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 I-A" sheetId="1" state="visible" r:id="rId2"/>
    <sheet name="SEC I-B" sheetId="2" state="visible" r:id="rId3"/>
    <sheet name="SEC I-C" sheetId="3" state="visible" r:id="rId4"/>
    <sheet name="SEC II" sheetId="4" state="visible" r:id="rId5"/>
    <sheet name="Sec III-A" sheetId="5" state="visible" r:id="rId6"/>
    <sheet name="Sec III-B" sheetId="6" state="visible" r:id="rId7"/>
    <sheet name="Sec III-C" sheetId="7" state="visible" r:id="rId8"/>
    <sheet name="Sec III-D" sheetId="8" state="visible" r:id="rId9"/>
    <sheet name="Sec III-E" sheetId="9" state="visible" r:id="rId10"/>
    <sheet name="Sec III-F " sheetId="10" state="visible" r:id="rId11"/>
  </sheets>
  <definedNames>
    <definedName function="false" hidden="false" localSheetId="0" name="_xlnm.Print_Area" vbProcedure="false">'SEC I-A'!$A$1:$N$30</definedName>
    <definedName function="false" hidden="false" localSheetId="0" name="_xlnm.Print_Titles" vbProcedure="false">'SEC I-A'!$2:$3</definedName>
    <definedName function="false" hidden="false" localSheetId="1" name="_xlnm.Print_Area" vbProcedure="false">'SEC I-B'!$A$1:$Q$3259</definedName>
    <definedName function="false" hidden="false" localSheetId="1" name="_xlnm.Print_Titles" vbProcedure="false">'SEC I-B'!$2:$3</definedName>
    <definedName function="false" hidden="false" localSheetId="2" name="_xlnm.Print_Titles" vbProcedure="false">'SEC I-C'!$2:$3</definedName>
    <definedName function="false" hidden="false" localSheetId="3" name="_xlnm.Print_Area" vbProcedure="false">'SEC II'!$A$1:$K$99</definedName>
    <definedName function="false" hidden="false" localSheetId="3" name="_xlnm.Print_Titles" vbProcedure="false">'SEC II'!$1:$11</definedName>
    <definedName function="false" hidden="false" localSheetId="4" name="_xlnm.Print_Titles" vbProcedure="false">'Sec III-A'!$1:$6</definedName>
    <definedName function="false" hidden="false" localSheetId="5" name="_xlnm.Print_Titles" vbProcedure="false">'Sec III-B'!$1:$6</definedName>
    <definedName function="false" hidden="false" localSheetId="6" name="_xlnm.Print_Titles" vbProcedure="false">'Sec III-C'!$1:$6</definedName>
    <definedName function="false" hidden="false" localSheetId="7" name="_xlnm.Print_Titles" vbProcedure="false">'Sec III-D'!$1:$6</definedName>
    <definedName function="false" hidden="false" localSheetId="8" name="_xlnm.Print_Titles" vbProcedure="false">'Sec III-E'!$1:$6</definedName>
    <definedName function="false" hidden="false" localSheetId="9" name="_xlnm.Print_Titles" vbProcedure="false">'Sec III-F '!$1:$6</definedName>
    <definedName function="false" hidden="false" localSheetId="1" name="Excel_BuiltIn__FilterDatabase" vbProcedure="false">'SEC I-B'!$A$4:$Q$4</definedName>
    <definedName function="false" hidden="false" localSheetId="2" name="Excel_BuiltIn__FilterDatabase" vbProcedure="false">'SEC I-C'!$A$4:$AB$4</definedName>
    <definedName function="false" hidden="false" localSheetId="3" name="Excel_BuiltIn__FilterDatabase" vbProcedure="false">'SEC II'!$A$12:$O$12</definedName>
    <definedName function="false" hidden="false" localSheetId="4" name="Excel_BuiltIn__FilterDatabase" vbProcedure="false">'Sec III-A'!$A$7:$Q$7</definedName>
    <definedName function="false" hidden="false" localSheetId="5" name="Excel_BuiltIn__FilterDatabase" vbProcedure="false">'Sec III-B'!$A$7:$I$7</definedName>
    <definedName function="false" hidden="false" localSheetId="6" name="Excel_BuiltIn__FilterDatabase" vbProcedure="false">'Sec III-C'!$A$7:$I$7</definedName>
    <definedName function="false" hidden="false" localSheetId="7" name="Excel_BuiltIn__FilterDatabase" vbProcedure="false">'Sec III-D'!$A$7:$J$7</definedName>
    <definedName function="false" hidden="false" localSheetId="8" name="Excel_BuiltIn__FilterDatabase" vbProcedure="false">'Sec III-E'!$A$7:$I$7</definedName>
    <definedName function="false" hidden="false" localSheetId="9" name="Excel_BuiltIn__FilterDatabase" vbProcedure="false">'Sec III-F 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94" uniqueCount="25681">
  <si>
    <t xml:space="preserve">Name of Issuer</t>
  </si>
  <si>
    <t xml:space="preserve">CUSIP</t>
  </si>
  <si>
    <t xml:space="preserve">Issue Date</t>
  </si>
  <si>
    <t xml:space="preserve">Maturity Date</t>
  </si>
  <si>
    <t xml:space="preserve">Issue Price (%)</t>
  </si>
  <si>
    <t xml:space="preserve">Annual Stated Interest Rate</t>
  </si>
  <si>
    <t xml:space="preserve">Total OID to 1/1/16</t>
  </si>
  <si>
    <t xml:space="preserve">Daily OID Per $1,000 of Maturity Value for Each Accrual Period</t>
  </si>
  <si>
    <t xml:space="preserve">OID Per $1,000 of Maturity Value for Calendar Year</t>
  </si>
  <si>
    <t xml:space="preserve">2016 1st Period</t>
  </si>
  <si>
    <t xml:space="preserve">2016 2nd  2017 1st</t>
  </si>
  <si>
    <t xml:space="preserve">2017 2nd Period</t>
  </si>
  <si>
    <t xml:space="preserve">Fannie Mae</t>
  </si>
  <si>
    <t xml:space="preserve">313586RC5</t>
  </si>
  <si>
    <t xml:space="preserve">10/09/84</t>
  </si>
  <si>
    <t xml:space="preserve">10/09/19</t>
  </si>
  <si>
    <t xml:space="preserve">3.200</t>
  </si>
  <si>
    <t xml:space="preserve">0.000</t>
  </si>
  <si>
    <t xml:space="preserve">658.78</t>
  </si>
  <si>
    <t xml:space="preserve">0.190526</t>
  </si>
  <si>
    <t xml:space="preserve">0.210791</t>
  </si>
  <si>
    <t xml:space="preserve">0.232575</t>
  </si>
  <si>
    <t xml:space="preserve">71.43</t>
  </si>
  <si>
    <t xml:space="preserve">78.77</t>
  </si>
  <si>
    <t xml:space="preserve">Sallie Mae</t>
  </si>
  <si>
    <t xml:space="preserve">863871AM1</t>
  </si>
  <si>
    <t xml:space="preserve">10/03/84</t>
  </si>
  <si>
    <t xml:space="preserve">10/03/22</t>
  </si>
  <si>
    <t xml:space="preserve">2.734</t>
  </si>
  <si>
    <t xml:space="preserve">500.53</t>
  </si>
  <si>
    <t xml:space="preserve">0.139874</t>
  </si>
  <si>
    <t xml:space="preserve">0.154193</t>
  </si>
  <si>
    <t xml:space="preserve">0.169512</t>
  </si>
  <si>
    <t xml:space="preserve">52.48</t>
  </si>
  <si>
    <t xml:space="preserve">57.66</t>
  </si>
  <si>
    <t xml:space="preserve">Yield</t>
  </si>
  <si>
    <t xml:space="preserve">2016 2nd Period</t>
  </si>
  <si>
    <t xml:space="preserve">2016 3rd 2017 1st</t>
  </si>
  <si>
    <t xml:space="preserve">2017 3rd Period</t>
  </si>
  <si>
    <t xml:space="preserve">ABN Amro Bank N.V.</t>
  </si>
  <si>
    <t xml:space="preserve">00079FHN5</t>
  </si>
  <si>
    <t xml:space="preserve">01/13/05</t>
  </si>
  <si>
    <t xml:space="preserve">01/13/20</t>
  </si>
  <si>
    <t xml:space="preserve">100.000</t>
  </si>
  <si>
    <t xml:space="preserve">VARIES</t>
  </si>
  <si>
    <t xml:space="preserve">4.7500</t>
  </si>
  <si>
    <t xml:space="preserve">0.133066</t>
  </si>
  <si>
    <t xml:space="preserve">0.133162</t>
  </si>
  <si>
    <t xml:space="preserve">0.133261</t>
  </si>
  <si>
    <t xml:space="preserve">0.133106</t>
  </si>
  <si>
    <t xml:space="preserve">0.132948</t>
  </si>
  <si>
    <t xml:space="preserve">47.95</t>
  </si>
  <si>
    <t xml:space="preserve">47.89</t>
  </si>
  <si>
    <t xml:space="preserve">American Medical Systems</t>
  </si>
  <si>
    <t xml:space="preserve">02744MAA6</t>
  </si>
  <si>
    <t xml:space="preserve">06/27/06</t>
  </si>
  <si>
    <t xml:space="preserve">07/01/36</t>
  </si>
  <si>
    <t xml:space="preserve">9.1005</t>
  </si>
  <si>
    <t xml:space="preserve">0.464313</t>
  </si>
  <si>
    <t xml:space="preserve">0.480829</t>
  </si>
  <si>
    <t xml:space="preserve">0.497983</t>
  </si>
  <si>
    <t xml:space="preserve">0.515917</t>
  </si>
  <si>
    <t xml:space="preserve">170.13</t>
  </si>
  <si>
    <t xml:space="preserve">182.50</t>
  </si>
  <si>
    <t xml:space="preserve">02744MAB4</t>
  </si>
  <si>
    <t xml:space="preserve">09/21/09</t>
  </si>
  <si>
    <t xml:space="preserve">09/15/41</t>
  </si>
  <si>
    <t xml:space="preserve">103.658</t>
  </si>
  <si>
    <t xml:space="preserve">14.0090</t>
  </si>
  <si>
    <t xml:space="preserve">0.768246</t>
  </si>
  <si>
    <t xml:space="preserve">0.814276</t>
  </si>
  <si>
    <t xml:space="preserve">0.863529</t>
  </si>
  <si>
    <t xml:space="preserve">0.912693</t>
  </si>
  <si>
    <t xml:space="preserve">0.965302</t>
  </si>
  <si>
    <t xml:space="preserve">294.95</t>
  </si>
  <si>
    <t xml:space="preserve">330.51</t>
  </si>
  <si>
    <t xml:space="preserve">Amgen Inc.</t>
  </si>
  <si>
    <t xml:space="preserve">031162AK6</t>
  </si>
  <si>
    <t xml:space="preserve">03/01/05</t>
  </si>
  <si>
    <t xml:space="preserve">03/01/32</t>
  </si>
  <si>
    <t xml:space="preserve">72.947</t>
  </si>
  <si>
    <t xml:space="preserve">4.4729</t>
  </si>
  <si>
    <t xml:space="preserve">0.144220</t>
  </si>
  <si>
    <t xml:space="preserve">0.147445</t>
  </si>
  <si>
    <t xml:space="preserve">0.150743</t>
  </si>
  <si>
    <t xml:space="preserve">0.153952</t>
  </si>
  <si>
    <t xml:space="preserve">0.157232</t>
  </si>
  <si>
    <t xml:space="preserve">53.28</t>
  </si>
  <si>
    <t xml:space="preserve">55.62</t>
  </si>
  <si>
    <t xml:space="preserve">Anoka CNTY HSG &amp; REDEV</t>
  </si>
  <si>
    <t xml:space="preserve">03622CAA3</t>
  </si>
  <si>
    <t xml:space="preserve">12/15/10</t>
  </si>
  <si>
    <t xml:space="preserve">05/01/17</t>
  </si>
  <si>
    <t xml:space="preserve">97.561</t>
  </si>
  <si>
    <t xml:space="preserve">8.000</t>
  </si>
  <si>
    <t xml:space="preserve">8.5032</t>
  </si>
  <si>
    <t xml:space="preserve">18.18</t>
  </si>
  <si>
    <t xml:space="preserve">0.012337</t>
  </si>
  <si>
    <t xml:space="preserve">0.012861</t>
  </si>
  <si>
    <t xml:space="preserve">0.013408</t>
  </si>
  <si>
    <t xml:space="preserve">4.60</t>
  </si>
  <si>
    <t xml:space="preserve">1.61</t>
  </si>
  <si>
    <t xml:space="preserve">Anoka City, MN</t>
  </si>
  <si>
    <t xml:space="preserve">03633CAA0</t>
  </si>
  <si>
    <t xml:space="preserve">11/30/11</t>
  </si>
  <si>
    <t xml:space="preserve">11/01/16</t>
  </si>
  <si>
    <t xml:space="preserve">97.000</t>
  </si>
  <si>
    <t xml:space="preserve">6.750</t>
  </si>
  <si>
    <t xml:space="preserve">7.4901</t>
  </si>
  <si>
    <t xml:space="preserve">24.14</t>
  </si>
  <si>
    <t xml:space="preserve">0.019102</t>
  </si>
  <si>
    <t xml:space="preserve">0.019817</t>
  </si>
  <si>
    <t xml:space="preserve">5.86</t>
  </si>
  <si>
    <t xml:space="preserve">Ardagh MP Holdings Inc.</t>
  </si>
  <si>
    <t xml:space="preserve">03968XAA9</t>
  </si>
  <si>
    <t xml:space="preserve">01/26/12</t>
  </si>
  <si>
    <t xml:space="preserve">10/15/20</t>
  </si>
  <si>
    <t xml:space="preserve">*</t>
  </si>
  <si>
    <t xml:space="preserve">96.356</t>
  </si>
  <si>
    <t xml:space="preserve">9.125</t>
  </si>
  <si>
    <t xml:space="preserve">9.7549</t>
  </si>
  <si>
    <t xml:space="preserve">12.80</t>
  </si>
  <si>
    <t xml:space="preserve">0.010869</t>
  </si>
  <si>
    <t xml:space="preserve">0.011399</t>
  </si>
  <si>
    <t xml:space="preserve">1.81</t>
  </si>
  <si>
    <t xml:space="preserve">Ares Capital Corporation</t>
  </si>
  <si>
    <t xml:space="preserve">04010LAK9</t>
  </si>
  <si>
    <t xml:space="preserve">07/19/13</t>
  </si>
  <si>
    <t xml:space="preserve">01/15/19</t>
  </si>
  <si>
    <t xml:space="preserve">98.500</t>
  </si>
  <si>
    <t xml:space="preserve">4.375</t>
  </si>
  <si>
    <t xml:space="preserve">4.6881</t>
  </si>
  <si>
    <t xml:space="preserve">6.23</t>
  </si>
  <si>
    <t xml:space="preserve">0.007395</t>
  </si>
  <si>
    <t xml:space="preserve">0.007569</t>
  </si>
  <si>
    <t xml:space="preserve">0.007746</t>
  </si>
  <si>
    <t xml:space="preserve">0.007928</t>
  </si>
  <si>
    <t xml:space="preserve">0.008114</t>
  </si>
  <si>
    <t xml:space="preserve">2.75</t>
  </si>
  <si>
    <t xml:space="preserve">2.88</t>
  </si>
  <si>
    <t xml:space="preserve">Republic of Argentina</t>
  </si>
  <si>
    <t xml:space="preserve">040114BD1</t>
  </si>
  <si>
    <t xml:space="preserve">03/01/99</t>
  </si>
  <si>
    <t xml:space="preserve">03/01/29</t>
  </si>
  <si>
    <t xml:space="preserve">75.576</t>
  </si>
  <si>
    <t xml:space="preserve">8.875</t>
  </si>
  <si>
    <t xml:space="preserve">N/A</t>
  </si>
  <si>
    <t xml:space="preserve">0.025158</t>
  </si>
  <si>
    <t xml:space="preserve">0.025156</t>
  </si>
  <si>
    <t xml:space="preserve">0.025152</t>
  </si>
  <si>
    <t xml:space="preserve">0.025149</t>
  </si>
  <si>
    <t xml:space="preserve">0.025145</t>
  </si>
  <si>
    <t xml:space="preserve">9.06</t>
  </si>
  <si>
    <t xml:space="preserve">9.05</t>
  </si>
  <si>
    <t xml:space="preserve">040114GB0</t>
  </si>
  <si>
    <t xml:space="preserve">07/21/00</t>
  </si>
  <si>
    <t xml:space="preserve">07/21/30</t>
  </si>
  <si>
    <t xml:space="preserve">80.144</t>
  </si>
  <si>
    <t xml:space="preserve">10.250</t>
  </si>
  <si>
    <t xml:space="preserve">12.8669</t>
  </si>
  <si>
    <t xml:space="preserve">28.30</t>
  </si>
  <si>
    <t xml:space="preserve">0.011198</t>
  </si>
  <si>
    <t xml:space="preserve">0.011919</t>
  </si>
  <si>
    <t xml:space="preserve">0.012685</t>
  </si>
  <si>
    <t xml:space="preserve">0.013502</t>
  </si>
  <si>
    <t xml:space="preserve">0.014370</t>
  </si>
  <si>
    <t xml:space="preserve">4.40</t>
  </si>
  <si>
    <t xml:space="preserve">4.98</t>
  </si>
  <si>
    <t xml:space="preserve">040114GG9</t>
  </si>
  <si>
    <t xml:space="preserve">06/19/01</t>
  </si>
  <si>
    <t xml:space="preserve">06/19/18</t>
  </si>
  <si>
    <t xml:space="preserve">75.375</t>
  </si>
  <si>
    <t xml:space="preserve">0.715301</t>
  </si>
  <si>
    <t xml:space="preserve">0.575262</t>
  </si>
  <si>
    <t xml:space="preserve">0.436206</t>
  </si>
  <si>
    <t xml:space="preserve">0.290875</t>
  </si>
  <si>
    <t xml:space="preserve">0.147112</t>
  </si>
  <si>
    <t xml:space="preserve">232.54</t>
  </si>
  <si>
    <t xml:space="preserve">128.86</t>
  </si>
  <si>
    <t xml:space="preserve">040114GH7</t>
  </si>
  <si>
    <t xml:space="preserve">06/19/31</t>
  </si>
  <si>
    <t xml:space="preserve">75.250</t>
  </si>
  <si>
    <t xml:space="preserve">12.000</t>
  </si>
  <si>
    <t xml:space="preserve">0.600628</t>
  </si>
  <si>
    <t xml:space="preserve">0.601595</t>
  </si>
  <si>
    <t xml:space="preserve">0.605943</t>
  </si>
  <si>
    <t xml:space="preserve">0.603742</t>
  </si>
  <si>
    <t xml:space="preserve">0.608257</t>
  </si>
  <si>
    <t xml:space="preserve">220.08</t>
  </si>
  <si>
    <t xml:space="preserve">220.80</t>
  </si>
  <si>
    <t xml:space="preserve">Armstrong Cnty Ind Dev</t>
  </si>
  <si>
    <t xml:space="preserve">04233KAB2</t>
  </si>
  <si>
    <t xml:space="preserve">07/29/99</t>
  </si>
  <si>
    <t xml:space="preserve">08/20/34</t>
  </si>
  <si>
    <t xml:space="preserve">6.955</t>
  </si>
  <si>
    <t xml:space="preserve">7.7498</t>
  </si>
  <si>
    <t xml:space="preserve">172.93</t>
  </si>
  <si>
    <t xml:space="preserve">0.050767</t>
  </si>
  <si>
    <t xml:space="preserve">0.052734</t>
  </si>
  <si>
    <t xml:space="preserve">0.054778</t>
  </si>
  <si>
    <t xml:space="preserve">0.056901</t>
  </si>
  <si>
    <t xml:space="preserve">0.059105</t>
  </si>
  <si>
    <t xml:space="preserve">19.16</t>
  </si>
  <si>
    <t xml:space="preserve">20.67</t>
  </si>
  <si>
    <t xml:space="preserve">BRE Properties, Inc.</t>
  </si>
  <si>
    <t xml:space="preserve">05564EBM7</t>
  </si>
  <si>
    <t xml:space="preserve">04/04/14</t>
  </si>
  <si>
    <t xml:space="preserve">01/15/23</t>
  </si>
  <si>
    <t xml:space="preserve">94.166</t>
  </si>
  <si>
    <t xml:space="preserve">3.375</t>
  </si>
  <si>
    <t xml:space="preserve">4.1753</t>
  </si>
  <si>
    <t xml:space="preserve">9.96</t>
  </si>
  <si>
    <t xml:space="preserve">0.016308</t>
  </si>
  <si>
    <t xml:space="preserve">0.016648</t>
  </si>
  <si>
    <t xml:space="preserve">0.016996</t>
  </si>
  <si>
    <t xml:space="preserve">0.017351</t>
  </si>
  <si>
    <t xml:space="preserve">0.017713</t>
  </si>
  <si>
    <t xml:space="preserve">6.05</t>
  </si>
  <si>
    <t xml:space="preserve">6.30</t>
  </si>
  <si>
    <t xml:space="preserve">Banco de Galicia</t>
  </si>
  <si>
    <t xml:space="preserve">059538AR9</t>
  </si>
  <si>
    <t xml:space="preserve">07/19/16</t>
  </si>
  <si>
    <t xml:space="preserve">07/19/26</t>
  </si>
  <si>
    <t xml:space="preserve">8.7499</t>
  </si>
  <si>
    <t xml:space="preserve">0.243053</t>
  </si>
  <si>
    <t xml:space="preserve">0.243660</t>
  </si>
  <si>
    <t xml:space="preserve">0.244295</t>
  </si>
  <si>
    <t xml:space="preserve">39.37</t>
  </si>
  <si>
    <t xml:space="preserve">87.81</t>
  </si>
  <si>
    <t xml:space="preserve">Banco Macro S.A.</t>
  </si>
  <si>
    <t xml:space="preserve">05963GAA6</t>
  </si>
  <si>
    <t xml:space="preserve">12/18/06</t>
  </si>
  <si>
    <t xml:space="preserve">12/18/16</t>
  </si>
  <si>
    <t xml:space="preserve">9.750</t>
  </si>
  <si>
    <t xml:space="preserve">9.7499</t>
  </si>
  <si>
    <t xml:space="preserve">0.270833</t>
  </si>
  <si>
    <t xml:space="preserve">93.98</t>
  </si>
  <si>
    <t xml:space="preserve">05963GAB4</t>
  </si>
  <si>
    <t xml:space="preserve">Bank of America Corp.</t>
  </si>
  <si>
    <t xml:space="preserve">06048WAU4</t>
  </si>
  <si>
    <t xml:space="preserve">02/22/10</t>
  </si>
  <si>
    <t xml:space="preserve">02/22/17</t>
  </si>
  <si>
    <t xml:space="preserve">4.7710</t>
  </si>
  <si>
    <t xml:space="preserve">0.134002</t>
  </si>
  <si>
    <t xml:space="preserve">0.133662</t>
  </si>
  <si>
    <t xml:space="preserve">0.133102</t>
  </si>
  <si>
    <t xml:space="preserve">48.06</t>
  </si>
  <si>
    <t xml:space="preserve">6.79</t>
  </si>
  <si>
    <t xml:space="preserve">06048WBD1</t>
  </si>
  <si>
    <t xml:space="preserve">03/19/10</t>
  </si>
  <si>
    <t xml:space="preserve">03/19/20</t>
  </si>
  <si>
    <t xml:space="preserve">5.5724</t>
  </si>
  <si>
    <t xml:space="preserve">0.157520</t>
  </si>
  <si>
    <t xml:space="preserve">0.157379</t>
  </si>
  <si>
    <t xml:space="preserve">0.157083</t>
  </si>
  <si>
    <t xml:space="preserve">0.156779</t>
  </si>
  <si>
    <t xml:space="preserve">0.156531</t>
  </si>
  <si>
    <t xml:space="preserve">56.64</t>
  </si>
  <si>
    <t xml:space="preserve">56.44</t>
  </si>
  <si>
    <t xml:space="preserve">06048WBN9</t>
  </si>
  <si>
    <t xml:space="preserve">04/13/10</t>
  </si>
  <si>
    <t xml:space="preserve">04/13/17</t>
  </si>
  <si>
    <t xml:space="preserve">5.0917</t>
  </si>
  <si>
    <t xml:space="preserve">0.143566</t>
  </si>
  <si>
    <t xml:space="preserve">0.142954</t>
  </si>
  <si>
    <t xml:space="preserve">0.142206</t>
  </si>
  <si>
    <t xml:space="preserve">51.47</t>
  </si>
  <si>
    <t xml:space="preserve">14.50</t>
  </si>
  <si>
    <t xml:space="preserve">06048WBQ2</t>
  </si>
  <si>
    <t xml:space="preserve">05/03/10</t>
  </si>
  <si>
    <t xml:space="preserve">05/03/17</t>
  </si>
  <si>
    <t xml:space="preserve">5.020</t>
  </si>
  <si>
    <t xml:space="preserve">5.0199</t>
  </si>
  <si>
    <t xml:space="preserve">0.139444</t>
  </si>
  <si>
    <t xml:space="preserve">50.20</t>
  </si>
  <si>
    <t xml:space="preserve">17.01</t>
  </si>
  <si>
    <t xml:space="preserve">06048WBT6</t>
  </si>
  <si>
    <t xml:space="preserve">4.8505</t>
  </si>
  <si>
    <t xml:space="preserve">0.136302</t>
  </si>
  <si>
    <t xml:space="preserve">0.135890</t>
  </si>
  <si>
    <t xml:space="preserve">0.135321</t>
  </si>
  <si>
    <t xml:space="preserve">48.94</t>
  </si>
  <si>
    <t xml:space="preserve">16.51</t>
  </si>
  <si>
    <t xml:space="preserve">06048WCB4</t>
  </si>
  <si>
    <t xml:space="preserve">05/28/10</t>
  </si>
  <si>
    <t xml:space="preserve">05/28/30</t>
  </si>
  <si>
    <t xml:space="preserve">5.5513</t>
  </si>
  <si>
    <t xml:space="preserve">0.133270</t>
  </si>
  <si>
    <t xml:space="preserve">0.133750</t>
  </si>
  <si>
    <t xml:space="preserve">0.134242</t>
  </si>
  <si>
    <t xml:space="preserve">0.134749</t>
  </si>
  <si>
    <t xml:space="preserve">0.135269</t>
  </si>
  <si>
    <t xml:space="preserve">48.10</t>
  </si>
  <si>
    <t xml:space="preserve">48.45</t>
  </si>
  <si>
    <t xml:space="preserve">06048WCC2</t>
  </si>
  <si>
    <t xml:space="preserve">05/28/20</t>
  </si>
  <si>
    <t xml:space="preserve">5.2405</t>
  </si>
  <si>
    <t xml:space="preserve">0.147847</t>
  </si>
  <si>
    <t xml:space="preserve">0.147718</t>
  </si>
  <si>
    <t xml:space="preserve">0.147564</t>
  </si>
  <si>
    <t xml:space="preserve">0.147407</t>
  </si>
  <si>
    <t xml:space="preserve">0.147122</t>
  </si>
  <si>
    <t xml:space="preserve">53.19</t>
  </si>
  <si>
    <t xml:space="preserve">53.08</t>
  </si>
  <si>
    <t xml:space="preserve">06048WCJ7</t>
  </si>
  <si>
    <t xml:space="preserve">06/24/10</t>
  </si>
  <si>
    <t xml:space="preserve">06/24/30</t>
  </si>
  <si>
    <t xml:space="preserve">5.5091</t>
  </si>
  <si>
    <t xml:space="preserve">0.140565</t>
  </si>
  <si>
    <t xml:space="preserve">0.140852</t>
  </si>
  <si>
    <t xml:space="preserve">0.141146</t>
  </si>
  <si>
    <t xml:space="preserve">0.141448</t>
  </si>
  <si>
    <t xml:space="preserve">0.141759</t>
  </si>
  <si>
    <t xml:space="preserve">50.66</t>
  </si>
  <si>
    <t xml:space="preserve">50.87</t>
  </si>
  <si>
    <t xml:space="preserve">06048WCQ1</t>
  </si>
  <si>
    <t xml:space="preserve">06/29/10</t>
  </si>
  <si>
    <t xml:space="preserve">06/29/20</t>
  </si>
  <si>
    <t xml:space="preserve">5.5309</t>
  </si>
  <si>
    <t xml:space="preserve">0.156141</t>
  </si>
  <si>
    <t xml:space="preserve">0.155998</t>
  </si>
  <si>
    <t xml:space="preserve">0.155821</t>
  </si>
  <si>
    <t xml:space="preserve">0.155640</t>
  </si>
  <si>
    <t xml:space="preserve">0.155315</t>
  </si>
  <si>
    <t xml:space="preserve">56.18</t>
  </si>
  <si>
    <t xml:space="preserve">56.06</t>
  </si>
  <si>
    <t xml:space="preserve">06048WCS7</t>
  </si>
  <si>
    <t xml:space="preserve">07/12/10</t>
  </si>
  <si>
    <t xml:space="preserve">07/12/30</t>
  </si>
  <si>
    <t xml:space="preserve">5.8002</t>
  </si>
  <si>
    <t xml:space="preserve">0.149469</t>
  </si>
  <si>
    <t xml:space="preserve">0.149718</t>
  </si>
  <si>
    <t xml:space="preserve">0.149974</t>
  </si>
  <si>
    <t xml:space="preserve">0.150237</t>
  </si>
  <si>
    <t xml:space="preserve">0.150509</t>
  </si>
  <si>
    <t xml:space="preserve">53.94</t>
  </si>
  <si>
    <t xml:space="preserve">54.13</t>
  </si>
  <si>
    <t xml:space="preserve">06048WCU2</t>
  </si>
  <si>
    <t xml:space="preserve">06/28/10</t>
  </si>
  <si>
    <t xml:space="preserve">06/28/30</t>
  </si>
  <si>
    <t xml:space="preserve">5.8695</t>
  </si>
  <si>
    <t xml:space="preserve">0.154407</t>
  </si>
  <si>
    <t xml:space="preserve">0.154600</t>
  </si>
  <si>
    <t xml:space="preserve">0.154798</t>
  </si>
  <si>
    <t xml:space="preserve">0.155003</t>
  </si>
  <si>
    <t xml:space="preserve">0.155213</t>
  </si>
  <si>
    <t xml:space="preserve">55.77</t>
  </si>
  <si>
    <t xml:space="preserve">06048WCY4</t>
  </si>
  <si>
    <t xml:space="preserve">08/12/10</t>
  </si>
  <si>
    <t xml:space="preserve">08/12/30</t>
  </si>
  <si>
    <t xml:space="preserve">5.3993</t>
  </si>
  <si>
    <t xml:space="preserve">0.138680</t>
  </si>
  <si>
    <t xml:space="preserve">0.138929</t>
  </si>
  <si>
    <t xml:space="preserve">0.139185</t>
  </si>
  <si>
    <t xml:space="preserve">0.139448</t>
  </si>
  <si>
    <t xml:space="preserve">0.139718</t>
  </si>
  <si>
    <t xml:space="preserve">50.04</t>
  </si>
  <si>
    <t xml:space="preserve">50.23</t>
  </si>
  <si>
    <t xml:space="preserve">06048WDG2</t>
  </si>
  <si>
    <t xml:space="preserve">08/17/10</t>
  </si>
  <si>
    <t xml:space="preserve">08/17/20</t>
  </si>
  <si>
    <t xml:space="preserve">2.4229</t>
  </si>
  <si>
    <t xml:space="preserve">0.007954</t>
  </si>
  <si>
    <t xml:space="preserve">0.008050</t>
  </si>
  <si>
    <t xml:space="preserve">0.008148</t>
  </si>
  <si>
    <t xml:space="preserve">0.008247</t>
  </si>
  <si>
    <t xml:space="preserve">0.008346</t>
  </si>
  <si>
    <t xml:space="preserve">2.91</t>
  </si>
  <si>
    <t xml:space="preserve">2.98</t>
  </si>
  <si>
    <t xml:space="preserve">06048WDJ6</t>
  </si>
  <si>
    <t xml:space="preserve">08/18/10</t>
  </si>
  <si>
    <t xml:space="preserve">08/18/17</t>
  </si>
  <si>
    <t xml:space="preserve">2.2826</t>
  </si>
  <si>
    <t xml:space="preserve">0.007502</t>
  </si>
  <si>
    <t xml:space="preserve">0.007588</t>
  </si>
  <si>
    <t xml:space="preserve">0.007674</t>
  </si>
  <si>
    <t xml:space="preserve">0.007762</t>
  </si>
  <si>
    <t xml:space="preserve">2.74</t>
  </si>
  <si>
    <t xml:space="preserve">1.76</t>
  </si>
  <si>
    <t xml:space="preserve">06048WDK3</t>
  </si>
  <si>
    <t xml:space="preserve">08/25/10</t>
  </si>
  <si>
    <t xml:space="preserve">08/25/20</t>
  </si>
  <si>
    <t xml:space="preserve">2.3834</t>
  </si>
  <si>
    <t xml:space="preserve">0.008228</t>
  </si>
  <si>
    <t xml:space="preserve">0.008326</t>
  </si>
  <si>
    <t xml:space="preserve">0.008426</t>
  </si>
  <si>
    <t xml:space="preserve">0.008526</t>
  </si>
  <si>
    <t xml:space="preserve">0.008628</t>
  </si>
  <si>
    <t xml:space="preserve">3.00</t>
  </si>
  <si>
    <t xml:space="preserve">3.08</t>
  </si>
  <si>
    <t xml:space="preserve">06048WDM9</t>
  </si>
  <si>
    <t xml:space="preserve">09/03/10</t>
  </si>
  <si>
    <t xml:space="preserve">09/03/20</t>
  </si>
  <si>
    <t xml:space="preserve">2.5928</t>
  </si>
  <si>
    <t xml:space="preserve">0.013500</t>
  </si>
  <si>
    <t xml:space="preserve">0.013675</t>
  </si>
  <si>
    <t xml:space="preserve">0.013852</t>
  </si>
  <si>
    <t xml:space="preserve">0.014032</t>
  </si>
  <si>
    <t xml:space="preserve">0.014214</t>
  </si>
  <si>
    <t xml:space="preserve">4.93</t>
  </si>
  <si>
    <t xml:space="preserve">5.06</t>
  </si>
  <si>
    <t xml:space="preserve">06048WDQ0</t>
  </si>
  <si>
    <t xml:space="preserve">10/01/10</t>
  </si>
  <si>
    <t xml:space="preserve">10/01/20</t>
  </si>
  <si>
    <t xml:space="preserve">5.052</t>
  </si>
  <si>
    <t xml:space="preserve">5.0519</t>
  </si>
  <si>
    <t xml:space="preserve">0.140333</t>
  </si>
  <si>
    <t xml:space="preserve">50.52</t>
  </si>
  <si>
    <t xml:space="preserve">06048WDT4</t>
  </si>
  <si>
    <t xml:space="preserve">09/23/10</t>
  </si>
  <si>
    <t xml:space="preserve">09/23/30</t>
  </si>
  <si>
    <t xml:space="preserve">5.3198</t>
  </si>
  <si>
    <t xml:space="preserve">0.137844</t>
  </si>
  <si>
    <t xml:space="preserve">0.138065</t>
  </si>
  <si>
    <t xml:space="preserve">0.138291</t>
  </si>
  <si>
    <t xml:space="preserve">0.138524</t>
  </si>
  <si>
    <t xml:space="preserve">0.138762</t>
  </si>
  <si>
    <t xml:space="preserve">49.71</t>
  </si>
  <si>
    <t xml:space="preserve">49.87</t>
  </si>
  <si>
    <t xml:space="preserve">06048WDU1</t>
  </si>
  <si>
    <t xml:space="preserve">09/08/10</t>
  </si>
  <si>
    <t xml:space="preserve">09/08/20</t>
  </si>
  <si>
    <t xml:space="preserve">2.4733</t>
  </si>
  <si>
    <t xml:space="preserve">0.014330</t>
  </si>
  <si>
    <t xml:space="preserve">0.014507</t>
  </si>
  <si>
    <t xml:space="preserve">0.014687</t>
  </si>
  <si>
    <t xml:space="preserve">0.014868</t>
  </si>
  <si>
    <t xml:space="preserve">0.015052</t>
  </si>
  <si>
    <t xml:space="preserve">5.23</t>
  </si>
  <si>
    <t xml:space="preserve">5.36</t>
  </si>
  <si>
    <t xml:space="preserve">06048WDW7</t>
  </si>
  <si>
    <t xml:space="preserve">09/28/10</t>
  </si>
  <si>
    <t xml:space="preserve">09/28/20</t>
  </si>
  <si>
    <t xml:space="preserve">2.6604</t>
  </si>
  <si>
    <t xml:space="preserve">0.014858</t>
  </si>
  <si>
    <t xml:space="preserve">0.015056</t>
  </si>
  <si>
    <t xml:space="preserve">0.015256</t>
  </si>
  <si>
    <t xml:space="preserve">0.015459</t>
  </si>
  <si>
    <t xml:space="preserve">0.015667</t>
  </si>
  <si>
    <t xml:space="preserve">5.42</t>
  </si>
  <si>
    <t xml:space="preserve">5.57</t>
  </si>
  <si>
    <t xml:space="preserve">06048WDZ0</t>
  </si>
  <si>
    <t xml:space="preserve">2.4632</t>
  </si>
  <si>
    <t xml:space="preserve">0.010400</t>
  </si>
  <si>
    <t xml:space="preserve">0.010530</t>
  </si>
  <si>
    <t xml:space="preserve">0.010659</t>
  </si>
  <si>
    <t xml:space="preserve">0.010791</t>
  </si>
  <si>
    <t xml:space="preserve">0.010923</t>
  </si>
  <si>
    <t xml:space="preserve">3.79</t>
  </si>
  <si>
    <t xml:space="preserve">3.89</t>
  </si>
  <si>
    <t xml:space="preserve">06048WEB2</t>
  </si>
  <si>
    <t xml:space="preserve">2.6493</t>
  </si>
  <si>
    <t xml:space="preserve">0.014840</t>
  </si>
  <si>
    <t xml:space="preserve">0.015036</t>
  </si>
  <si>
    <t xml:space="preserve">0.015236</t>
  </si>
  <si>
    <t xml:space="preserve">0.015437</t>
  </si>
  <si>
    <t xml:space="preserve">0.015642</t>
  </si>
  <si>
    <t xml:space="preserve">5.41</t>
  </si>
  <si>
    <t xml:space="preserve">5.56</t>
  </si>
  <si>
    <t xml:space="preserve">06048WEE6</t>
  </si>
  <si>
    <t xml:space="preserve">10/14/10</t>
  </si>
  <si>
    <t xml:space="preserve">10/15/30</t>
  </si>
  <si>
    <t xml:space="preserve">5.2016</t>
  </si>
  <si>
    <t xml:space="preserve">0.131635</t>
  </si>
  <si>
    <t xml:space="preserve">0.131923</t>
  </si>
  <si>
    <t xml:space="preserve">0.132219</t>
  </si>
  <si>
    <t xml:space="preserve">0.132522</t>
  </si>
  <si>
    <t xml:space="preserve">0.132833</t>
  </si>
  <si>
    <t xml:space="preserve">47.48</t>
  </si>
  <si>
    <t xml:space="preserve">47.70</t>
  </si>
  <si>
    <t xml:space="preserve">06048WEJ5</t>
  </si>
  <si>
    <t xml:space="preserve">11/19/10</t>
  </si>
  <si>
    <t xml:space="preserve">11/19/30</t>
  </si>
  <si>
    <t xml:space="preserve">5.6998</t>
  </si>
  <si>
    <t xml:space="preserve">0.145611</t>
  </si>
  <si>
    <t xml:space="preserve">0.145885</t>
  </si>
  <si>
    <t xml:space="preserve">0.146167</t>
  </si>
  <si>
    <t xml:space="preserve">0.146456</t>
  </si>
  <si>
    <t xml:space="preserve">0.146754</t>
  </si>
  <si>
    <t xml:space="preserve">52.49</t>
  </si>
  <si>
    <t xml:space="preserve">52.70</t>
  </si>
  <si>
    <t xml:space="preserve">06048WEL0</t>
  </si>
  <si>
    <t xml:space="preserve">11/18/10</t>
  </si>
  <si>
    <t xml:space="preserve">11/18/20</t>
  </si>
  <si>
    <t xml:space="preserve">2.5529</t>
  </si>
  <si>
    <t xml:space="preserve">0.013284</t>
  </si>
  <si>
    <t xml:space="preserve">0.013454</t>
  </si>
  <si>
    <t xml:space="preserve">0.013626</t>
  </si>
  <si>
    <t xml:space="preserve">0.013800</t>
  </si>
  <si>
    <t xml:space="preserve">0.013976</t>
  </si>
  <si>
    <t xml:space="preserve">4.83</t>
  </si>
  <si>
    <t xml:space="preserve">4.95</t>
  </si>
  <si>
    <t xml:space="preserve">06048WEP1</t>
  </si>
  <si>
    <t xml:space="preserve">11/19/20</t>
  </si>
  <si>
    <t xml:space="preserve">2.4291</t>
  </si>
  <si>
    <t xml:space="preserve">0.018936</t>
  </si>
  <si>
    <t xml:space="preserve">0.019166</t>
  </si>
  <si>
    <t xml:space="preserve">0.019399</t>
  </si>
  <si>
    <t xml:space="preserve">0.019635</t>
  </si>
  <si>
    <t xml:space="preserve">0.019873</t>
  </si>
  <si>
    <t xml:space="preserve">6.88</t>
  </si>
  <si>
    <t xml:space="preserve">7.05</t>
  </si>
  <si>
    <t xml:space="preserve">06048WEQ9</t>
  </si>
  <si>
    <t xml:space="preserve">11/30/10</t>
  </si>
  <si>
    <t xml:space="preserve">11/30/20</t>
  </si>
  <si>
    <t xml:space="preserve">1.9846</t>
  </si>
  <si>
    <t xml:space="preserve">0.009680</t>
  </si>
  <si>
    <t xml:space="preserve">0.009777</t>
  </si>
  <si>
    <t xml:space="preserve">0.009874</t>
  </si>
  <si>
    <t xml:space="preserve">0.009972</t>
  </si>
  <si>
    <t xml:space="preserve">0.010070</t>
  </si>
  <si>
    <t xml:space="preserve">3.51</t>
  </si>
  <si>
    <t xml:space="preserve">3.58</t>
  </si>
  <si>
    <t xml:space="preserve">06048WES5</t>
  </si>
  <si>
    <t xml:space="preserve">12/01/10</t>
  </si>
  <si>
    <t xml:space="preserve">12/01/20</t>
  </si>
  <si>
    <t xml:space="preserve">2.5893</t>
  </si>
  <si>
    <t xml:space="preserve">0.009997</t>
  </si>
  <si>
    <t xml:space="preserve">0.010127</t>
  </si>
  <si>
    <t xml:space="preserve">0.010258</t>
  </si>
  <si>
    <t xml:space="preserve">0.010391</t>
  </si>
  <si>
    <t xml:space="preserve">0.010525</t>
  </si>
  <si>
    <t xml:space="preserve">3.63</t>
  </si>
  <si>
    <t xml:space="preserve">3.72</t>
  </si>
  <si>
    <t xml:space="preserve">06048WET3</t>
  </si>
  <si>
    <t xml:space="preserve">12/15/30</t>
  </si>
  <si>
    <t xml:space="preserve">5.9911</t>
  </si>
  <si>
    <t xml:space="preserve">0.150768</t>
  </si>
  <si>
    <t xml:space="preserve">0.151098</t>
  </si>
  <si>
    <t xml:space="preserve">0.151437</t>
  </si>
  <si>
    <t xml:space="preserve">0.151786</t>
  </si>
  <si>
    <t xml:space="preserve">0.152146</t>
  </si>
  <si>
    <t xml:space="preserve">54.35</t>
  </si>
  <si>
    <t xml:space="preserve">54.59</t>
  </si>
  <si>
    <t xml:space="preserve">06048WEX4</t>
  </si>
  <si>
    <t xml:space="preserve">12/10/10</t>
  </si>
  <si>
    <t xml:space="preserve">12/10/20</t>
  </si>
  <si>
    <t xml:space="preserve">2.5961</t>
  </si>
  <si>
    <t xml:space="preserve">0.009916</t>
  </si>
  <si>
    <t xml:space="preserve">0.010045</t>
  </si>
  <si>
    <t xml:space="preserve">0.010175</t>
  </si>
  <si>
    <t xml:space="preserve">0.010307</t>
  </si>
  <si>
    <t xml:space="preserve">0.010441</t>
  </si>
  <si>
    <t xml:space="preserve">3.60</t>
  </si>
  <si>
    <t xml:space="preserve">3.69</t>
  </si>
  <si>
    <t xml:space="preserve">06048WEY2</t>
  </si>
  <si>
    <t xml:space="preserve">01/13/11</t>
  </si>
  <si>
    <t xml:space="preserve">01/13/31</t>
  </si>
  <si>
    <t xml:space="preserve">5.1716</t>
  </si>
  <si>
    <t xml:space="preserve">0.136190</t>
  </si>
  <si>
    <t xml:space="preserve">0.136350</t>
  </si>
  <si>
    <t xml:space="preserve">0.136514</t>
  </si>
  <si>
    <t xml:space="preserve">0.136682</t>
  </si>
  <si>
    <t xml:space="preserve">0.136855</t>
  </si>
  <si>
    <t xml:space="preserve">49.11</t>
  </si>
  <si>
    <t xml:space="preserve">49.23</t>
  </si>
  <si>
    <t xml:space="preserve">06048WFA3</t>
  </si>
  <si>
    <t xml:space="preserve">01/14/11</t>
  </si>
  <si>
    <t xml:space="preserve">01/14/21</t>
  </si>
  <si>
    <t xml:space="preserve">5.4019</t>
  </si>
  <si>
    <t xml:space="preserve">0.149447</t>
  </si>
  <si>
    <t xml:space="preserve">0.149495</t>
  </si>
  <si>
    <t xml:space="preserve">0.149545</t>
  </si>
  <si>
    <t xml:space="preserve">0.149595</t>
  </si>
  <si>
    <t xml:space="preserve">0.149647</t>
  </si>
  <si>
    <t xml:space="preserve">53.83</t>
  </si>
  <si>
    <t xml:space="preserve">53.86</t>
  </si>
  <si>
    <t xml:space="preserve">06048WFC9</t>
  </si>
  <si>
    <t xml:space="preserve">01/31/11</t>
  </si>
  <si>
    <t xml:space="preserve">01/31/17</t>
  </si>
  <si>
    <t xml:space="preserve">4.4000</t>
  </si>
  <si>
    <t xml:space="preserve">0.148667</t>
  </si>
  <si>
    <t xml:space="preserve">0.151937</t>
  </si>
  <si>
    <t xml:space="preserve">0.155280</t>
  </si>
  <si>
    <t xml:space="preserve">55.11</t>
  </si>
  <si>
    <t xml:space="preserve">4.50</t>
  </si>
  <si>
    <t xml:space="preserve">06048WFE5</t>
  </si>
  <si>
    <t xml:space="preserve">02/18/11</t>
  </si>
  <si>
    <t xml:space="preserve">02/18/21</t>
  </si>
  <si>
    <t xml:space="preserve">5.5089</t>
  </si>
  <si>
    <t xml:space="preserve">0.152516</t>
  </si>
  <si>
    <t xml:space="preserve">0.152557</t>
  </si>
  <si>
    <t xml:space="preserve">0.152598</t>
  </si>
  <si>
    <t xml:space="preserve">0.152640</t>
  </si>
  <si>
    <t xml:space="preserve">0.152684</t>
  </si>
  <si>
    <t xml:space="preserve">54.92</t>
  </si>
  <si>
    <t xml:space="preserve">54.95</t>
  </si>
  <si>
    <t xml:space="preserve">06048WFG0</t>
  </si>
  <si>
    <t xml:space="preserve">02/24/11</t>
  </si>
  <si>
    <t xml:space="preserve">02/24/31</t>
  </si>
  <si>
    <t xml:space="preserve">5.9293</t>
  </si>
  <si>
    <t xml:space="preserve">0.158658</t>
  </si>
  <si>
    <t xml:space="preserve">0.158780</t>
  </si>
  <si>
    <t xml:space="preserve">0.158905</t>
  </si>
  <si>
    <t xml:space="preserve">0.159034</t>
  </si>
  <si>
    <t xml:space="preserve">0.159166</t>
  </si>
  <si>
    <t xml:space="preserve">57.17</t>
  </si>
  <si>
    <t xml:space="preserve">57.26</t>
  </si>
  <si>
    <t xml:space="preserve">06048WFJ4</t>
  </si>
  <si>
    <t xml:space="preserve">03/04/11</t>
  </si>
  <si>
    <t xml:space="preserve">03/04/31</t>
  </si>
  <si>
    <t xml:space="preserve">5.6398</t>
  </si>
  <si>
    <t xml:space="preserve">0.149123</t>
  </si>
  <si>
    <t xml:space="preserve">0.149278</t>
  </si>
  <si>
    <t xml:space="preserve">0.149438</t>
  </si>
  <si>
    <t xml:space="preserve">0.149603</t>
  </si>
  <si>
    <t xml:space="preserve">0.149772</t>
  </si>
  <si>
    <t xml:space="preserve">53.75</t>
  </si>
  <si>
    <t xml:space="preserve">53.87</t>
  </si>
  <si>
    <t xml:space="preserve">06048WFK1</t>
  </si>
  <si>
    <t xml:space="preserve">02/25/11</t>
  </si>
  <si>
    <t xml:space="preserve">02/25/21</t>
  </si>
  <si>
    <t xml:space="preserve">5.2649</t>
  </si>
  <si>
    <t xml:space="preserve">0.145524</t>
  </si>
  <si>
    <t xml:space="preserve">0.145582</t>
  </si>
  <si>
    <t xml:space="preserve">0.145641</t>
  </si>
  <si>
    <t xml:space="preserve">0.145702</t>
  </si>
  <si>
    <t xml:space="preserve">0.145764</t>
  </si>
  <si>
    <t xml:space="preserve">52.41</t>
  </si>
  <si>
    <t xml:space="preserve">52.46</t>
  </si>
  <si>
    <t xml:space="preserve">06048WFM7</t>
  </si>
  <si>
    <t xml:space="preserve">03/11/11</t>
  </si>
  <si>
    <t xml:space="preserve">03/11/21</t>
  </si>
  <si>
    <t xml:space="preserve">5.0284</t>
  </si>
  <si>
    <t xml:space="preserve">0.141854</t>
  </si>
  <si>
    <t xml:space="preserve">0.141680</t>
  </si>
  <si>
    <t xml:space="preserve">0.141501</t>
  </si>
  <si>
    <t xml:space="preserve">0.141318</t>
  </si>
  <si>
    <t xml:space="preserve">0.141131</t>
  </si>
  <si>
    <t xml:space="preserve">51.00</t>
  </si>
  <si>
    <t xml:space="preserve">06048WFT2</t>
  </si>
  <si>
    <t xml:space="preserve">03/31/11</t>
  </si>
  <si>
    <t xml:space="preserve">03/31/21</t>
  </si>
  <si>
    <t xml:space="preserve">5.2101</t>
  </si>
  <si>
    <t xml:space="preserve">0.145739</t>
  </si>
  <si>
    <t xml:space="preserve">0.145659</t>
  </si>
  <si>
    <t xml:space="preserve">0.145576</t>
  </si>
  <si>
    <t xml:space="preserve">0.145491</t>
  </si>
  <si>
    <t xml:space="preserve">0.145404</t>
  </si>
  <si>
    <t xml:space="preserve">52.44</t>
  </si>
  <si>
    <t xml:space="preserve">52.38</t>
  </si>
  <si>
    <t xml:space="preserve">06048WFU9</t>
  </si>
  <si>
    <t xml:space="preserve">03/29/11</t>
  </si>
  <si>
    <t xml:space="preserve">03/29/21</t>
  </si>
  <si>
    <t xml:space="preserve">2.3129</t>
  </si>
  <si>
    <t xml:space="preserve">0.009373</t>
  </si>
  <si>
    <t xml:space="preserve">0.009481</t>
  </si>
  <si>
    <t xml:space="preserve">0.009591</t>
  </si>
  <si>
    <t xml:space="preserve">0.009702</t>
  </si>
  <si>
    <t xml:space="preserve">0.009814</t>
  </si>
  <si>
    <t xml:space="preserve">3.41</t>
  </si>
  <si>
    <t xml:space="preserve">3.49</t>
  </si>
  <si>
    <t xml:space="preserve">06048WFW5</t>
  </si>
  <si>
    <t xml:space="preserve">04/12/11</t>
  </si>
  <si>
    <t xml:space="preserve">04/12/21</t>
  </si>
  <si>
    <t xml:space="preserve">5.3401</t>
  </si>
  <si>
    <t xml:space="preserve">0.149104</t>
  </si>
  <si>
    <t xml:space="preserve">0.149043</t>
  </si>
  <si>
    <t xml:space="preserve">0.148981</t>
  </si>
  <si>
    <t xml:space="preserve">0.148917</t>
  </si>
  <si>
    <t xml:space="preserve">0.148850</t>
  </si>
  <si>
    <t xml:space="preserve">53.66</t>
  </si>
  <si>
    <t xml:space="preserve">53.61</t>
  </si>
  <si>
    <t xml:space="preserve">06048WGC8</t>
  </si>
  <si>
    <t xml:space="preserve">05/27/11</t>
  </si>
  <si>
    <t xml:space="preserve">05/27/31</t>
  </si>
  <si>
    <t xml:space="preserve">5.1374</t>
  </si>
  <si>
    <t xml:space="preserve">0.133977</t>
  </si>
  <si>
    <t xml:space="preserve">0.134165</t>
  </si>
  <si>
    <t xml:space="preserve">0.134357</t>
  </si>
  <si>
    <t xml:space="preserve">0.134555</t>
  </si>
  <si>
    <t xml:space="preserve">0.134757</t>
  </si>
  <si>
    <t xml:space="preserve">48.28</t>
  </si>
  <si>
    <t xml:space="preserve">48.42</t>
  </si>
  <si>
    <t xml:space="preserve">06048WGE4</t>
  </si>
  <si>
    <t xml:space="preserve">06/14/11</t>
  </si>
  <si>
    <t xml:space="preserve">06/14/21</t>
  </si>
  <si>
    <t xml:space="preserve">2.2369</t>
  </si>
  <si>
    <t xml:space="preserve">0.060566</t>
  </si>
  <si>
    <t xml:space="preserve">0.060701</t>
  </si>
  <si>
    <t xml:space="preserve">0.060837</t>
  </si>
  <si>
    <t xml:space="preserve">0.060975</t>
  </si>
  <si>
    <t xml:space="preserve">0.061115</t>
  </si>
  <si>
    <t xml:space="preserve">21.83</t>
  </si>
  <si>
    <t xml:space="preserve">21.93</t>
  </si>
  <si>
    <t xml:space="preserve">06048WGF1</t>
  </si>
  <si>
    <t xml:space="preserve">06/16/11</t>
  </si>
  <si>
    <t xml:space="preserve">06/16/23</t>
  </si>
  <si>
    <t xml:space="preserve">4.8973</t>
  </si>
  <si>
    <t xml:space="preserve">0.135875</t>
  </si>
  <si>
    <t xml:space="preserve">0.135884</t>
  </si>
  <si>
    <t xml:space="preserve">0.135893</t>
  </si>
  <si>
    <t xml:space="preserve">0.135903</t>
  </si>
  <si>
    <t xml:space="preserve">0.135913</t>
  </si>
  <si>
    <t xml:space="preserve">48.92</t>
  </si>
  <si>
    <t xml:space="preserve">06048WGG9</t>
  </si>
  <si>
    <t xml:space="preserve">06/27/11</t>
  </si>
  <si>
    <t xml:space="preserve">06/27/31</t>
  </si>
  <si>
    <t xml:space="preserve">5.5241</t>
  </si>
  <si>
    <t xml:space="preserve">0.144541</t>
  </si>
  <si>
    <t xml:space="preserve">0.144726</t>
  </si>
  <si>
    <t xml:space="preserve">0.144917</t>
  </si>
  <si>
    <t xml:space="preserve">0.145112</t>
  </si>
  <si>
    <t xml:space="preserve">0.145314</t>
  </si>
  <si>
    <t xml:space="preserve">52.07</t>
  </si>
  <si>
    <t xml:space="preserve">52.21</t>
  </si>
  <si>
    <t xml:space="preserve">06048WGN4</t>
  </si>
  <si>
    <t xml:space="preserve">07/07/11</t>
  </si>
  <si>
    <t xml:space="preserve">07/07/21</t>
  </si>
  <si>
    <t xml:space="preserve">5.1061</t>
  </si>
  <si>
    <t xml:space="preserve">0.141947</t>
  </si>
  <si>
    <t xml:space="preserve">0.141939</t>
  </si>
  <si>
    <t xml:space="preserve">0.141931</t>
  </si>
  <si>
    <t xml:space="preserve">0.141922</t>
  </si>
  <si>
    <t xml:space="preserve">0.141914</t>
  </si>
  <si>
    <t xml:space="preserve">51.10</t>
  </si>
  <si>
    <t xml:space="preserve">51.09</t>
  </si>
  <si>
    <t xml:space="preserve">06048WGP9</t>
  </si>
  <si>
    <t xml:space="preserve">06/28/11</t>
  </si>
  <si>
    <t xml:space="preserve">06/28/21</t>
  </si>
  <si>
    <t xml:space="preserve">2.3482</t>
  </si>
  <si>
    <t xml:space="preserve">0.014722</t>
  </si>
  <si>
    <t xml:space="preserve">0.014894</t>
  </si>
  <si>
    <t xml:space="preserve">0.015069</t>
  </si>
  <si>
    <t xml:space="preserve">0.015246</t>
  </si>
  <si>
    <t xml:space="preserve">0.015425</t>
  </si>
  <si>
    <t xml:space="preserve">5.33</t>
  </si>
  <si>
    <t xml:space="preserve">5.46</t>
  </si>
  <si>
    <t xml:space="preserve">06048WGQ7</t>
  </si>
  <si>
    <t xml:space="preserve">07/14/11</t>
  </si>
  <si>
    <t xml:space="preserve">07/14/31</t>
  </si>
  <si>
    <t xml:space="preserve">5.5581</t>
  </si>
  <si>
    <t xml:space="preserve">0.145293</t>
  </si>
  <si>
    <t xml:space="preserve">0.145473</t>
  </si>
  <si>
    <t xml:space="preserve">0.145658</t>
  </si>
  <si>
    <t xml:space="preserve">0.145848</t>
  </si>
  <si>
    <t xml:space="preserve">0.146044</t>
  </si>
  <si>
    <t xml:space="preserve">52.40</t>
  </si>
  <si>
    <t xml:space="preserve">52.54</t>
  </si>
  <si>
    <t xml:space="preserve">06048WGR5</t>
  </si>
  <si>
    <t xml:space="preserve">07/14/23</t>
  </si>
  <si>
    <t xml:space="preserve">5.1475</t>
  </si>
  <si>
    <t xml:space="preserve">0.142360</t>
  </si>
  <si>
    <t xml:space="preserve">0.142392</t>
  </si>
  <si>
    <t xml:space="preserve">0.142425</t>
  </si>
  <si>
    <t xml:space="preserve">0.142459</t>
  </si>
  <si>
    <t xml:space="preserve">0.142494</t>
  </si>
  <si>
    <t xml:space="preserve">51.27</t>
  </si>
  <si>
    <t xml:space="preserve">51.29</t>
  </si>
  <si>
    <t xml:space="preserve">06048WGU8</t>
  </si>
  <si>
    <t xml:space="preserve">07/14/26</t>
  </si>
  <si>
    <t xml:space="preserve">5.3899</t>
  </si>
  <si>
    <t xml:space="preserve">0.143822</t>
  </si>
  <si>
    <t xml:space="preserve">0.144022</t>
  </si>
  <si>
    <t xml:space="preserve">0.144227</t>
  </si>
  <si>
    <t xml:space="preserve">0.144438</t>
  </si>
  <si>
    <t xml:space="preserve">0.144654</t>
  </si>
  <si>
    <t xml:space="preserve">51.88</t>
  </si>
  <si>
    <t xml:space="preserve">52.03</t>
  </si>
  <si>
    <t xml:space="preserve">06048WGZ7</t>
  </si>
  <si>
    <t xml:space="preserve">08/15/11</t>
  </si>
  <si>
    <t xml:space="preserve">08/15/31</t>
  </si>
  <si>
    <t xml:space="preserve">5.2773</t>
  </si>
  <si>
    <t xml:space="preserve">0.137606</t>
  </si>
  <si>
    <t xml:space="preserve">0.137788</t>
  </si>
  <si>
    <t xml:space="preserve">0.137975</t>
  </si>
  <si>
    <t xml:space="preserve">0.138167</t>
  </si>
  <si>
    <t xml:space="preserve">0.138364</t>
  </si>
  <si>
    <t xml:space="preserve">49.62</t>
  </si>
  <si>
    <t xml:space="preserve">49.76</t>
  </si>
  <si>
    <t xml:space="preserve">06048WHA1</t>
  </si>
  <si>
    <t xml:space="preserve">08/15/23</t>
  </si>
  <si>
    <t xml:space="preserve">4.7456</t>
  </si>
  <si>
    <t xml:space="preserve">0.131410</t>
  </si>
  <si>
    <t xml:space="preserve">0.131431</t>
  </si>
  <si>
    <t xml:space="preserve">0.131454</t>
  </si>
  <si>
    <t xml:space="preserve">0.131476</t>
  </si>
  <si>
    <t xml:space="preserve">0.131499</t>
  </si>
  <si>
    <t xml:space="preserve">47.32</t>
  </si>
  <si>
    <t xml:space="preserve">47.33</t>
  </si>
  <si>
    <t xml:space="preserve">06048WHF0</t>
  </si>
  <si>
    <t xml:space="preserve">08/26/11</t>
  </si>
  <si>
    <t xml:space="preserve">08/26/31</t>
  </si>
  <si>
    <t xml:space="preserve">5.0293</t>
  </si>
  <si>
    <t xml:space="preserve">0.130218</t>
  </si>
  <si>
    <t xml:space="preserve">0.130414</t>
  </si>
  <si>
    <t xml:space="preserve">0.130616</t>
  </si>
  <si>
    <t xml:space="preserve">0.130822</t>
  </si>
  <si>
    <t xml:space="preserve">0.131034</t>
  </si>
  <si>
    <t xml:space="preserve">46.96</t>
  </si>
  <si>
    <t xml:space="preserve">47.11</t>
  </si>
  <si>
    <t xml:space="preserve">06048WHN3</t>
  </si>
  <si>
    <t xml:space="preserve">09/30/11</t>
  </si>
  <si>
    <t xml:space="preserve">09/30/31</t>
  </si>
  <si>
    <t xml:space="preserve">5.3141</t>
  </si>
  <si>
    <t xml:space="preserve">0.137266</t>
  </si>
  <si>
    <t xml:space="preserve">0.137475</t>
  </si>
  <si>
    <t xml:space="preserve">0.137690</t>
  </si>
  <si>
    <t xml:space="preserve">0.137910</t>
  </si>
  <si>
    <t xml:space="preserve">0.138137</t>
  </si>
  <si>
    <t xml:space="preserve">49.49</t>
  </si>
  <si>
    <t xml:space="preserve">49.65</t>
  </si>
  <si>
    <t xml:space="preserve">06048WJA9</t>
  </si>
  <si>
    <t xml:space="preserve">11/04/11</t>
  </si>
  <si>
    <t xml:space="preserve">11/04/31</t>
  </si>
  <si>
    <t xml:space="preserve">5.9879</t>
  </si>
  <si>
    <t xml:space="preserve">0.157133</t>
  </si>
  <si>
    <t xml:space="preserve">0.157309</t>
  </si>
  <si>
    <t xml:space="preserve">0.157489</t>
  </si>
  <si>
    <t xml:space="preserve">0.157676</t>
  </si>
  <si>
    <t xml:space="preserve">0.157867</t>
  </si>
  <si>
    <t xml:space="preserve">56.62</t>
  </si>
  <si>
    <t xml:space="preserve">56.75</t>
  </si>
  <si>
    <t xml:space="preserve">06048WKG4</t>
  </si>
  <si>
    <t xml:space="preserve">01/31/12</t>
  </si>
  <si>
    <t xml:space="preserve">01/31/32</t>
  </si>
  <si>
    <t xml:space="preserve">5.8092</t>
  </si>
  <si>
    <t xml:space="preserve">0.153537</t>
  </si>
  <si>
    <t xml:space="preserve">0.153682</t>
  </si>
  <si>
    <t xml:space="preserve">0.153832</t>
  </si>
  <si>
    <t xml:space="preserve">0.153985</t>
  </si>
  <si>
    <t xml:space="preserve">0.154144</t>
  </si>
  <si>
    <t xml:space="preserve">55.34</t>
  </si>
  <si>
    <t xml:space="preserve">55.45</t>
  </si>
  <si>
    <t xml:space="preserve">06048WKR0</t>
  </si>
  <si>
    <t xml:space="preserve">02/23/12</t>
  </si>
  <si>
    <t xml:space="preserve">02/23/32</t>
  </si>
  <si>
    <t xml:space="preserve">5.1903</t>
  </si>
  <si>
    <t xml:space="preserve">0.141754</t>
  </si>
  <si>
    <t xml:space="preserve">0.141801</t>
  </si>
  <si>
    <t xml:space="preserve">0.141850</t>
  </si>
  <si>
    <t xml:space="preserve">0.141900</t>
  </si>
  <si>
    <t xml:space="preserve">0.141951</t>
  </si>
  <si>
    <t xml:space="preserve">51.05</t>
  </si>
  <si>
    <t xml:space="preserve">06048WKU3</t>
  </si>
  <si>
    <t xml:space="preserve">03/08/12</t>
  </si>
  <si>
    <t xml:space="preserve">03/08/32</t>
  </si>
  <si>
    <t xml:space="preserve">5.6026</t>
  </si>
  <si>
    <t xml:space="preserve">0.149243</t>
  </si>
  <si>
    <t xml:space="preserve">0.149363</t>
  </si>
  <si>
    <t xml:space="preserve">0.149486</t>
  </si>
  <si>
    <t xml:space="preserve">0.149613</t>
  </si>
  <si>
    <t xml:space="preserve">0.149744</t>
  </si>
  <si>
    <t xml:space="preserve">53.78</t>
  </si>
  <si>
    <t xml:space="preserve">06048WLF5</t>
  </si>
  <si>
    <t xml:space="preserve">03/30/12</t>
  </si>
  <si>
    <t xml:space="preserve">03/30/32</t>
  </si>
  <si>
    <t xml:space="preserve">5.3816</t>
  </si>
  <si>
    <t xml:space="preserve">0.145846</t>
  </si>
  <si>
    <t xml:space="preserve">0.145916</t>
  </si>
  <si>
    <t xml:space="preserve">0.145988</t>
  </si>
  <si>
    <t xml:space="preserve">0.146062</t>
  </si>
  <si>
    <t xml:space="preserve">0.146138</t>
  </si>
  <si>
    <t xml:space="preserve">52.53</t>
  </si>
  <si>
    <t xml:space="preserve">52.58</t>
  </si>
  <si>
    <t xml:space="preserve">06048WLN8</t>
  </si>
  <si>
    <t xml:space="preserve">04/16/12</t>
  </si>
  <si>
    <t xml:space="preserve">04/16/32</t>
  </si>
  <si>
    <t xml:space="preserve">5.1652</t>
  </si>
  <si>
    <t xml:space="preserve">0.137037</t>
  </si>
  <si>
    <t xml:space="preserve">0.137163</t>
  </si>
  <si>
    <t xml:space="preserve">0.137292</t>
  </si>
  <si>
    <t xml:space="preserve">0.137425</t>
  </si>
  <si>
    <t xml:space="preserve">0.137561</t>
  </si>
  <si>
    <t xml:space="preserve">49.38</t>
  </si>
  <si>
    <t xml:space="preserve">49.47</t>
  </si>
  <si>
    <t xml:space="preserve">06048WLP3</t>
  </si>
  <si>
    <t xml:space="preserve">04/27/12</t>
  </si>
  <si>
    <t xml:space="preserve">04/27/16</t>
  </si>
  <si>
    <t xml:space="preserve">2.7773</t>
  </si>
  <si>
    <t xml:space="preserve">0.022119</t>
  </si>
  <si>
    <t xml:space="preserve">2.57</t>
  </si>
  <si>
    <t xml:space="preserve">06048WLQ1</t>
  </si>
  <si>
    <t xml:space="preserve">04/16/30</t>
  </si>
  <si>
    <t xml:space="preserve">5.4873</t>
  </si>
  <si>
    <t xml:space="preserve">0.145774</t>
  </si>
  <si>
    <t xml:space="preserve">0.145927</t>
  </si>
  <si>
    <t xml:space="preserve">0.146085</t>
  </si>
  <si>
    <t xml:space="preserve">0.146246</t>
  </si>
  <si>
    <t xml:space="preserve">0.146412</t>
  </si>
  <si>
    <t xml:space="preserve">52.64</t>
  </si>
  <si>
    <t xml:space="preserve">06048WLX6</t>
  </si>
  <si>
    <t xml:space="preserve">05/04/12</t>
  </si>
  <si>
    <t xml:space="preserve">05/04/32</t>
  </si>
  <si>
    <t xml:space="preserve">5.6985</t>
  </si>
  <si>
    <t xml:space="preserve">0.150086</t>
  </si>
  <si>
    <t xml:space="preserve">0.150239</t>
  </si>
  <si>
    <t xml:space="preserve">0.150396</t>
  </si>
  <si>
    <t xml:space="preserve">0.150558</t>
  </si>
  <si>
    <t xml:space="preserve">0.150725</t>
  </si>
  <si>
    <t xml:space="preserve">54.08</t>
  </si>
  <si>
    <t xml:space="preserve">54.19</t>
  </si>
  <si>
    <t xml:space="preserve">06048WLY4</t>
  </si>
  <si>
    <t xml:space="preserve">05/03/12</t>
  </si>
  <si>
    <t xml:space="preserve">05/03/16</t>
  </si>
  <si>
    <t xml:space="preserve">2.6957</t>
  </si>
  <si>
    <t xml:space="preserve">0.019892</t>
  </si>
  <si>
    <t xml:space="preserve">2.43</t>
  </si>
  <si>
    <t xml:space="preserve">06048WME7</t>
  </si>
  <si>
    <t xml:space="preserve">05/18/12</t>
  </si>
  <si>
    <t xml:space="preserve">05/18/16</t>
  </si>
  <si>
    <t xml:space="preserve">2.4625</t>
  </si>
  <si>
    <t xml:space="preserve">0.013516</t>
  </si>
  <si>
    <t xml:space="preserve">1.85</t>
  </si>
  <si>
    <t xml:space="preserve">06048WMF4</t>
  </si>
  <si>
    <t xml:space="preserve">05/17/12</t>
  </si>
  <si>
    <t xml:space="preserve">05/17/17</t>
  </si>
  <si>
    <t xml:space="preserve">2.0467</t>
  </si>
  <si>
    <t xml:space="preserve">0.015540</t>
  </si>
  <si>
    <t xml:space="preserve">0.015700</t>
  </si>
  <si>
    <t xml:space="preserve">0.015860</t>
  </si>
  <si>
    <t xml:space="preserve">5.64</t>
  </si>
  <si>
    <t xml:space="preserve">2.16</t>
  </si>
  <si>
    <t xml:space="preserve">06048WMN7</t>
  </si>
  <si>
    <t xml:space="preserve">06/15/12</t>
  </si>
  <si>
    <t xml:space="preserve">06/15/16</t>
  </si>
  <si>
    <t xml:space="preserve">3.0325</t>
  </si>
  <si>
    <t xml:space="preserve">0.022316</t>
  </si>
  <si>
    <t xml:space="preserve">3.66</t>
  </si>
  <si>
    <t xml:space="preserve">06048WMT4</t>
  </si>
  <si>
    <t xml:space="preserve">06/28/12</t>
  </si>
  <si>
    <t xml:space="preserve">06/28/16</t>
  </si>
  <si>
    <t xml:space="preserve">2.6529</t>
  </si>
  <si>
    <t xml:space="preserve">0.021737</t>
  </si>
  <si>
    <t xml:space="preserve">3.85</t>
  </si>
  <si>
    <t xml:space="preserve">06048WNA4</t>
  </si>
  <si>
    <t xml:space="preserve">08/22/12</t>
  </si>
  <si>
    <t xml:space="preserve">08/22/19</t>
  </si>
  <si>
    <t xml:space="preserve">2.0565</t>
  </si>
  <si>
    <t xml:space="preserve">0.009613</t>
  </si>
  <si>
    <t xml:space="preserve">0.009712</t>
  </si>
  <si>
    <t xml:space="preserve">0.009812</t>
  </si>
  <si>
    <t xml:space="preserve">0.009913</t>
  </si>
  <si>
    <t xml:space="preserve">0.010015</t>
  </si>
  <si>
    <t xml:space="preserve">3.50</t>
  </si>
  <si>
    <t xml:space="preserve">06048WNB2</t>
  </si>
  <si>
    <t xml:space="preserve">08/22/18</t>
  </si>
  <si>
    <t xml:space="preserve">3.2065</t>
  </si>
  <si>
    <t xml:space="preserve">0.097988</t>
  </si>
  <si>
    <t xml:space="preserve">0.099559</t>
  </si>
  <si>
    <t xml:space="preserve">0.101156</t>
  </si>
  <si>
    <t xml:space="preserve">0.102777</t>
  </si>
  <si>
    <t xml:space="preserve">0.104425</t>
  </si>
  <si>
    <t xml:space="preserve">35.97</t>
  </si>
  <si>
    <t xml:space="preserve">37.13</t>
  </si>
  <si>
    <t xml:space="preserve">06048WNH9</t>
  </si>
  <si>
    <t xml:space="preserve">11/09/12</t>
  </si>
  <si>
    <t xml:space="preserve">11/09/22</t>
  </si>
  <si>
    <t xml:space="preserve">1.6065</t>
  </si>
  <si>
    <t xml:space="preserve">0.008781</t>
  </si>
  <si>
    <t xml:space="preserve">0.008852</t>
  </si>
  <si>
    <t xml:space="preserve">0.008923</t>
  </si>
  <si>
    <t xml:space="preserve">0.008994</t>
  </si>
  <si>
    <t xml:space="preserve">0.009066</t>
  </si>
  <si>
    <t xml:space="preserve">3.18</t>
  </si>
  <si>
    <t xml:space="preserve">3.23</t>
  </si>
  <si>
    <t xml:space="preserve">06048WNK2</t>
  </si>
  <si>
    <t xml:space="preserve">12/10/12</t>
  </si>
  <si>
    <t xml:space="preserve">12/10/22</t>
  </si>
  <si>
    <t xml:space="preserve">1.4138</t>
  </si>
  <si>
    <t xml:space="preserve">0.037543</t>
  </si>
  <si>
    <t xml:space="preserve">0.037661</t>
  </si>
  <si>
    <t xml:space="preserve">0.037780</t>
  </si>
  <si>
    <t xml:space="preserve">0.037899</t>
  </si>
  <si>
    <t xml:space="preserve">0.038020</t>
  </si>
  <si>
    <t xml:space="preserve">13.54</t>
  </si>
  <si>
    <t xml:space="preserve">13.63</t>
  </si>
  <si>
    <t xml:space="preserve">06048WNZ9</t>
  </si>
  <si>
    <t xml:space="preserve">07/11/13</t>
  </si>
  <si>
    <t xml:space="preserve">07/11/33</t>
  </si>
  <si>
    <t xml:space="preserve">5.0043</t>
  </si>
  <si>
    <t xml:space="preserve">0.131866</t>
  </si>
  <si>
    <t xml:space="preserve">0.131991</t>
  </si>
  <si>
    <t xml:space="preserve">0.132118</t>
  </si>
  <si>
    <t xml:space="preserve">0.132249</t>
  </si>
  <si>
    <t xml:space="preserve">0.132383</t>
  </si>
  <si>
    <t xml:space="preserve">47.54</t>
  </si>
  <si>
    <t xml:space="preserve">47.63</t>
  </si>
  <si>
    <t xml:space="preserve">06048WPB0</t>
  </si>
  <si>
    <t xml:space="preserve">08/06/13</t>
  </si>
  <si>
    <t xml:space="preserve">08/06/33</t>
  </si>
  <si>
    <t xml:space="preserve">4.8452</t>
  </si>
  <si>
    <t xml:space="preserve">0.127802</t>
  </si>
  <si>
    <t xml:space="preserve">0.127922</t>
  </si>
  <si>
    <t xml:space="preserve">0.128045</t>
  </si>
  <si>
    <t xml:space="preserve">0.128172</t>
  </si>
  <si>
    <t xml:space="preserve">0.128301</t>
  </si>
  <si>
    <t xml:space="preserve">46.07</t>
  </si>
  <si>
    <t xml:space="preserve">46.16</t>
  </si>
  <si>
    <t xml:space="preserve">06048WPD6</t>
  </si>
  <si>
    <t xml:space="preserve">08/30/13</t>
  </si>
  <si>
    <t xml:space="preserve">08/30/33</t>
  </si>
  <si>
    <t xml:space="preserve">4.9958</t>
  </si>
  <si>
    <t xml:space="preserve">0.129808</t>
  </si>
  <si>
    <t xml:space="preserve">0.129924</t>
  </si>
  <si>
    <t xml:space="preserve">0.130759</t>
  </si>
  <si>
    <t xml:space="preserve">0.130167</t>
  </si>
  <si>
    <t xml:space="preserve">0.131009</t>
  </si>
  <si>
    <t xml:space="preserve">47.65</t>
  </si>
  <si>
    <t xml:space="preserve">06048WPE4</t>
  </si>
  <si>
    <t xml:space="preserve">09/23/13</t>
  </si>
  <si>
    <t xml:space="preserve">09/23/33</t>
  </si>
  <si>
    <t xml:space="preserve">4.8734</t>
  </si>
  <si>
    <t xml:space="preserve">0.128249</t>
  </si>
  <si>
    <t xml:space="preserve">0.128375</t>
  </si>
  <si>
    <t xml:space="preserve">0.128504</t>
  </si>
  <si>
    <t xml:space="preserve">0.128636</t>
  </si>
  <si>
    <t xml:space="preserve">0.128772</t>
  </si>
  <si>
    <t xml:space="preserve">46.22</t>
  </si>
  <si>
    <t xml:space="preserve">46.31</t>
  </si>
  <si>
    <t xml:space="preserve">06048WPF1</t>
  </si>
  <si>
    <t xml:space="preserve">10/10/13</t>
  </si>
  <si>
    <t xml:space="preserve">10/10/33</t>
  </si>
  <si>
    <t xml:space="preserve">4.7033</t>
  </si>
  <si>
    <t xml:space="preserve">0.123883</t>
  </si>
  <si>
    <t xml:space="preserve">0.124005</t>
  </si>
  <si>
    <t xml:space="preserve">0.124129</t>
  </si>
  <si>
    <t xml:space="preserve">0.124257</t>
  </si>
  <si>
    <t xml:space="preserve">0.124387</t>
  </si>
  <si>
    <t xml:space="preserve">44.64</t>
  </si>
  <si>
    <t xml:space="preserve">44.73</t>
  </si>
  <si>
    <t xml:space="preserve">06048WPJ3</t>
  </si>
  <si>
    <t xml:space="preserve">12/23/13</t>
  </si>
  <si>
    <t xml:space="preserve">12/23/33</t>
  </si>
  <si>
    <t xml:space="preserve">4.8648</t>
  </si>
  <si>
    <t xml:space="preserve">0.128344</t>
  </si>
  <si>
    <t xml:space="preserve">0.128464</t>
  </si>
  <si>
    <t xml:space="preserve">0.128587</t>
  </si>
  <si>
    <t xml:space="preserve">0.128713</t>
  </si>
  <si>
    <t xml:space="preserve">0.128842</t>
  </si>
  <si>
    <t xml:space="preserve">46.23</t>
  </si>
  <si>
    <t xml:space="preserve">46.32</t>
  </si>
  <si>
    <t xml:space="preserve">06048WPM6</t>
  </si>
  <si>
    <t xml:space="preserve">02/28/14</t>
  </si>
  <si>
    <t xml:space="preserve">02/29/24</t>
  </si>
  <si>
    <t xml:space="preserve">3.7878</t>
  </si>
  <si>
    <t xml:space="preserve">0.099846</t>
  </si>
  <si>
    <t xml:space="preserve">0.098971</t>
  </si>
  <si>
    <t xml:space="preserve">0.100829</t>
  </si>
  <si>
    <t xml:space="preserve">0.099403</t>
  </si>
  <si>
    <t xml:space="preserve">0.101277</t>
  </si>
  <si>
    <t xml:space="preserve">36.50</t>
  </si>
  <si>
    <t xml:space="preserve">36.60</t>
  </si>
  <si>
    <t xml:space="preserve">06048WPN4</t>
  </si>
  <si>
    <t xml:space="preserve">03/20/14</t>
  </si>
  <si>
    <t xml:space="preserve">03/20/34</t>
  </si>
  <si>
    <t xml:space="preserve">4.4526</t>
  </si>
  <si>
    <t xml:space="preserve">0.116866</t>
  </si>
  <si>
    <t xml:space="preserve">0.116987</t>
  </si>
  <si>
    <t xml:space="preserve">0.117110</t>
  </si>
  <si>
    <t xml:space="preserve">0.117236</t>
  </si>
  <si>
    <t xml:space="preserve">0.117365</t>
  </si>
  <si>
    <t xml:space="preserve">42.12</t>
  </si>
  <si>
    <t xml:space="preserve">42.21</t>
  </si>
  <si>
    <t xml:space="preserve">06048WPP9</t>
  </si>
  <si>
    <t xml:space="preserve">07/03/14</t>
  </si>
  <si>
    <t xml:space="preserve">07/03/17</t>
  </si>
  <si>
    <t xml:space="preserve">1.1927</t>
  </si>
  <si>
    <t xml:space="preserve">0.033528</t>
  </si>
  <si>
    <t xml:space="preserve">0.033728</t>
  </si>
  <si>
    <t xml:space="preserve">0.033929</t>
  </si>
  <si>
    <t xml:space="preserve">0.034132</t>
  </si>
  <si>
    <t xml:space="preserve">12.18</t>
  </si>
  <si>
    <t xml:space="preserve">6.21</t>
  </si>
  <si>
    <t xml:space="preserve">06048WQJ2</t>
  </si>
  <si>
    <t xml:space="preserve">02/20/15</t>
  </si>
  <si>
    <t xml:space="preserve">02/20/18</t>
  </si>
  <si>
    <t xml:space="preserve">109.390</t>
  </si>
  <si>
    <t xml:space="preserve">0.250</t>
  </si>
  <si>
    <t xml:space="preserve">1.4839</t>
  </si>
  <si>
    <t xml:space="preserve">0.045376</t>
  </si>
  <si>
    <t xml:space="preserve">0.045661</t>
  </si>
  <si>
    <t xml:space="preserve">0.045948</t>
  </si>
  <si>
    <t xml:space="preserve">0.046238</t>
  </si>
  <si>
    <t xml:space="preserve">0.046529</t>
  </si>
  <si>
    <t xml:space="preserve">16.46</t>
  </si>
  <si>
    <t xml:space="preserve">16.67</t>
  </si>
  <si>
    <t xml:space="preserve">06048WRU6</t>
  </si>
  <si>
    <t xml:space="preserve">09/30/15</t>
  </si>
  <si>
    <t xml:space="preserve">09/30/30</t>
  </si>
  <si>
    <t xml:space="preserve">2.8047</t>
  </si>
  <si>
    <t xml:space="preserve">0.020409</t>
  </si>
  <si>
    <t xml:space="preserve">0.019943</t>
  </si>
  <si>
    <t xml:space="preserve">0.019471</t>
  </si>
  <si>
    <t xml:space="preserve">0.018992</t>
  </si>
  <si>
    <t xml:space="preserve">0.018507</t>
  </si>
  <si>
    <t xml:space="preserve">7.18</t>
  </si>
  <si>
    <t xml:space="preserve">6.84</t>
  </si>
  <si>
    <t xml:space="preserve">06048WRV4</t>
  </si>
  <si>
    <t xml:space="preserve">10/30/15</t>
  </si>
  <si>
    <t xml:space="preserve">10/30/25</t>
  </si>
  <si>
    <t xml:space="preserve">2.4485</t>
  </si>
  <si>
    <t xml:space="preserve">0.009959</t>
  </si>
  <si>
    <t xml:space="preserve">0.009707</t>
  </si>
  <si>
    <t xml:space="preserve">0.009452</t>
  </si>
  <si>
    <t xml:space="preserve">0.009194</t>
  </si>
  <si>
    <t xml:space="preserve">0.008932</t>
  </si>
  <si>
    <t xml:space="preserve">3.32</t>
  </si>
  <si>
    <t xml:space="preserve">06048WSA9</t>
  </si>
  <si>
    <t xml:space="preserve">11/13/15</t>
  </si>
  <si>
    <t xml:space="preserve">11/13/45</t>
  </si>
  <si>
    <t xml:space="preserve">5.0560</t>
  </si>
  <si>
    <t xml:space="preserve">0.140447</t>
  </si>
  <si>
    <t xml:space="preserve">0.143997</t>
  </si>
  <si>
    <t xml:space="preserve">44.46</t>
  </si>
  <si>
    <t xml:space="preserve">06050R122</t>
  </si>
  <si>
    <t xml:space="preserve">04/01/11</t>
  </si>
  <si>
    <t xml:space="preserve">03/29/16</t>
  </si>
  <si>
    <t xml:space="preserve">3.4400</t>
  </si>
  <si>
    <t xml:space="preserve">0.111387</t>
  </si>
  <si>
    <t xml:space="preserve">9.80</t>
  </si>
  <si>
    <t xml:space="preserve">06050R197</t>
  </si>
  <si>
    <t xml:space="preserve">3.4499</t>
  </si>
  <si>
    <t xml:space="preserve">0.111758</t>
  </si>
  <si>
    <t xml:space="preserve">9.83</t>
  </si>
  <si>
    <t xml:space="preserve">06050R205</t>
  </si>
  <si>
    <t xml:space="preserve">04/04/17</t>
  </si>
  <si>
    <t xml:space="preserve">3.958</t>
  </si>
  <si>
    <t xml:space="preserve">3.9579</t>
  </si>
  <si>
    <t xml:space="preserve">0.109944</t>
  </si>
  <si>
    <t xml:space="preserve">39.58</t>
  </si>
  <si>
    <t xml:space="preserve">10.22</t>
  </si>
  <si>
    <t xml:space="preserve">06050R296</t>
  </si>
  <si>
    <t xml:space="preserve">05/05/11</t>
  </si>
  <si>
    <t xml:space="preserve">04/29/16</t>
  </si>
  <si>
    <t xml:space="preserve">3.4948</t>
  </si>
  <si>
    <t xml:space="preserve">0.113392</t>
  </si>
  <si>
    <t xml:space="preserve">13.38</t>
  </si>
  <si>
    <t xml:space="preserve">06050R403</t>
  </si>
  <si>
    <t xml:space="preserve">05/05/17</t>
  </si>
  <si>
    <t xml:space="preserve">3.979</t>
  </si>
  <si>
    <t xml:space="preserve">3.9789</t>
  </si>
  <si>
    <t xml:space="preserve">0.110528</t>
  </si>
  <si>
    <t xml:space="preserve">39.79</t>
  </si>
  <si>
    <t xml:space="preserve">13.71</t>
  </si>
  <si>
    <t xml:space="preserve">06050R544</t>
  </si>
  <si>
    <t xml:space="preserve">06/03/11</t>
  </si>
  <si>
    <t xml:space="preserve">05/27/16</t>
  </si>
  <si>
    <t xml:space="preserve">3.0781</t>
  </si>
  <si>
    <t xml:space="preserve">0.098056</t>
  </si>
  <si>
    <t xml:space="preserve">14.32</t>
  </si>
  <si>
    <t xml:space="preserve">06050R585</t>
  </si>
  <si>
    <t xml:space="preserve">06/01/16</t>
  </si>
  <si>
    <t xml:space="preserve">3.1878</t>
  </si>
  <si>
    <t xml:space="preserve">0.102077</t>
  </si>
  <si>
    <t xml:space="preserve">15.31</t>
  </si>
  <si>
    <t xml:space="preserve">06050R718</t>
  </si>
  <si>
    <t xml:space="preserve">07/06/11</t>
  </si>
  <si>
    <t xml:space="preserve">06/24/16</t>
  </si>
  <si>
    <t xml:space="preserve">3.3893</t>
  </si>
  <si>
    <t xml:space="preserve">0.109400</t>
  </si>
  <si>
    <t xml:space="preserve">18.93</t>
  </si>
  <si>
    <t xml:space="preserve">06050R783</t>
  </si>
  <si>
    <t xml:space="preserve">07/01/11</t>
  </si>
  <si>
    <t xml:space="preserve">06/30/17</t>
  </si>
  <si>
    <t xml:space="preserve">3.855</t>
  </si>
  <si>
    <t xml:space="preserve">3.8549</t>
  </si>
  <si>
    <t xml:space="preserve">0.105907</t>
  </si>
  <si>
    <t xml:space="preserve">0.104755</t>
  </si>
  <si>
    <t xml:space="preserve">0.106492</t>
  </si>
  <si>
    <t xml:space="preserve">38.55</t>
  </si>
  <si>
    <t xml:space="preserve">19.17</t>
  </si>
  <si>
    <t xml:space="preserve">06050R833</t>
  </si>
  <si>
    <t xml:space="preserve">3.4408</t>
  </si>
  <si>
    <t xml:space="preserve">0.111355</t>
  </si>
  <si>
    <t xml:space="preserve">19.71</t>
  </si>
  <si>
    <t xml:space="preserve">06051N112</t>
  </si>
  <si>
    <t xml:space="preserve">3.8314</t>
  </si>
  <si>
    <t xml:space="preserve">0.124852</t>
  </si>
  <si>
    <t xml:space="preserve">0.125861</t>
  </si>
  <si>
    <t xml:space="preserve">0.130398</t>
  </si>
  <si>
    <t xml:space="preserve">45.89</t>
  </si>
  <si>
    <t xml:space="preserve">23.47</t>
  </si>
  <si>
    <t xml:space="preserve">06051N153</t>
  </si>
  <si>
    <t xml:space="preserve">08/04/11</t>
  </si>
  <si>
    <t xml:space="preserve">07/28/17</t>
  </si>
  <si>
    <t xml:space="preserve">3.7886</t>
  </si>
  <si>
    <t xml:space="preserve">0.122213</t>
  </si>
  <si>
    <t xml:space="preserve">0.124528</t>
  </si>
  <si>
    <t xml:space="preserve">0.126887</t>
  </si>
  <si>
    <t xml:space="preserve">0.129291</t>
  </si>
  <si>
    <t xml:space="preserve">45.13</t>
  </si>
  <si>
    <t xml:space="preserve">26.70</t>
  </si>
  <si>
    <t xml:space="preserve">06051N179</t>
  </si>
  <si>
    <t xml:space="preserve">08/01/16</t>
  </si>
  <si>
    <t xml:space="preserve">3.3768</t>
  </si>
  <si>
    <t xml:space="preserve">0.107217</t>
  </si>
  <si>
    <t xml:space="preserve">0.109027</t>
  </si>
  <si>
    <t xml:space="preserve">22.84</t>
  </si>
  <si>
    <t xml:space="preserve">06051N427</t>
  </si>
  <si>
    <t xml:space="preserve">09/16/11</t>
  </si>
  <si>
    <t xml:space="preserve">09/29/17</t>
  </si>
  <si>
    <t xml:space="preserve">4.4513</t>
  </si>
  <si>
    <t xml:space="preserve">0.147695</t>
  </si>
  <si>
    <t xml:space="preserve">0.150983</t>
  </si>
  <si>
    <t xml:space="preserve">0.154343</t>
  </si>
  <si>
    <t xml:space="preserve">0.157778</t>
  </si>
  <si>
    <t xml:space="preserve">54.37</t>
  </si>
  <si>
    <t xml:space="preserve">41.98</t>
  </si>
  <si>
    <t xml:space="preserve">06051N443</t>
  </si>
  <si>
    <t xml:space="preserve">09/01/16</t>
  </si>
  <si>
    <t xml:space="preserve">4.1772</t>
  </si>
  <si>
    <t xml:space="preserve">0.136667</t>
  </si>
  <si>
    <t xml:space="preserve">0.139521</t>
  </si>
  <si>
    <t xml:space="preserve">33.31</t>
  </si>
  <si>
    <t xml:space="preserve">06051N518</t>
  </si>
  <si>
    <t xml:space="preserve">10/06/11</t>
  </si>
  <si>
    <t xml:space="preserve">5.1703</t>
  </si>
  <si>
    <t xml:space="preserve">0.175982</t>
  </si>
  <si>
    <t xml:space="preserve">0.180532</t>
  </si>
  <si>
    <t xml:space="preserve">0.185199</t>
  </si>
  <si>
    <t xml:space="preserve">0.189986</t>
  </si>
  <si>
    <t xml:space="preserve">65.02</t>
  </si>
  <si>
    <t xml:space="preserve">50.50</t>
  </si>
  <si>
    <t xml:space="preserve">06051N658</t>
  </si>
  <si>
    <t xml:space="preserve">11/03/11</t>
  </si>
  <si>
    <t xml:space="preserve">10/27/17</t>
  </si>
  <si>
    <t xml:space="preserve">4.7610</t>
  </si>
  <si>
    <t xml:space="preserve">0.159515</t>
  </si>
  <si>
    <t xml:space="preserve">0.163313</t>
  </si>
  <si>
    <t xml:space="preserve">0.167200</t>
  </si>
  <si>
    <t xml:space="preserve">0.171181</t>
  </si>
  <si>
    <t xml:space="preserve">58.60</t>
  </si>
  <si>
    <t xml:space="preserve">50.21</t>
  </si>
  <si>
    <t xml:space="preserve">06051P273</t>
  </si>
  <si>
    <t xml:space="preserve">01/11/12</t>
  </si>
  <si>
    <t xml:space="preserve">12/23/16</t>
  </si>
  <si>
    <t xml:space="preserve">5.0677</t>
  </si>
  <si>
    <t xml:space="preserve">0.171546</t>
  </si>
  <si>
    <t xml:space="preserve">0.175893</t>
  </si>
  <si>
    <t xml:space="preserve">61.17</t>
  </si>
  <si>
    <t xml:space="preserve">06051P448</t>
  </si>
  <si>
    <t xml:space="preserve">02/02/12</t>
  </si>
  <si>
    <t xml:space="preserve">01/27/17</t>
  </si>
  <si>
    <t xml:space="preserve">4.0038</t>
  </si>
  <si>
    <t xml:space="preserve">0.127702</t>
  </si>
  <si>
    <t xml:space="preserve">0.130258</t>
  </si>
  <si>
    <t xml:space="preserve">0.132866</t>
  </si>
  <si>
    <t xml:space="preserve">47.23</t>
  </si>
  <si>
    <t xml:space="preserve">3.45</t>
  </si>
  <si>
    <t xml:space="preserve">06051P513</t>
  </si>
  <si>
    <t xml:space="preserve">03/01/12</t>
  </si>
  <si>
    <t xml:space="preserve">02/24/17</t>
  </si>
  <si>
    <t xml:space="preserve">3.8487</t>
  </si>
  <si>
    <t xml:space="preserve">0.122081</t>
  </si>
  <si>
    <t xml:space="preserve">0.124430</t>
  </si>
  <si>
    <t xml:space="preserve">0.126825</t>
  </si>
  <si>
    <t xml:space="preserve">44.97</t>
  </si>
  <si>
    <t xml:space="preserve">6.72</t>
  </si>
  <si>
    <t xml:space="preserve">06051P521</t>
  </si>
  <si>
    <t xml:space="preserve">02/23/17</t>
  </si>
  <si>
    <t xml:space="preserve">3.8617</t>
  </si>
  <si>
    <t xml:space="preserve">0.122534</t>
  </si>
  <si>
    <t xml:space="preserve">0.124900</t>
  </si>
  <si>
    <t xml:space="preserve">0.127312</t>
  </si>
  <si>
    <t xml:space="preserve">45.15</t>
  </si>
  <si>
    <t xml:space="preserve">6.62</t>
  </si>
  <si>
    <t xml:space="preserve">06051P760</t>
  </si>
  <si>
    <t xml:space="preserve">04/05/12</t>
  </si>
  <si>
    <t xml:space="preserve">04/02/18</t>
  </si>
  <si>
    <t xml:space="preserve">3.7915</t>
  </si>
  <si>
    <t xml:space="preserve">0.120081</t>
  </si>
  <si>
    <t xml:space="preserve">0.122357</t>
  </si>
  <si>
    <t xml:space="preserve">0.124677</t>
  </si>
  <si>
    <t xml:space="preserve">0.127041</t>
  </si>
  <si>
    <t xml:space="preserve">0.129449</t>
  </si>
  <si>
    <t xml:space="preserve">44.05</t>
  </si>
  <si>
    <t xml:space="preserve">45.73</t>
  </si>
  <si>
    <t xml:space="preserve">06051R345</t>
  </si>
  <si>
    <t xml:space="preserve">07/06/12</t>
  </si>
  <si>
    <t xml:space="preserve">06/29/18</t>
  </si>
  <si>
    <t xml:space="preserve">3.5614</t>
  </si>
  <si>
    <t xml:space="preserve">0.111864</t>
  </si>
  <si>
    <t xml:space="preserve">0.113856</t>
  </si>
  <si>
    <t xml:space="preserve">0.115884</t>
  </si>
  <si>
    <t xml:space="preserve">0.117947</t>
  </si>
  <si>
    <t xml:space="preserve">0.120048</t>
  </si>
  <si>
    <t xml:space="preserve">40.64</t>
  </si>
  <si>
    <t xml:space="preserve">42.10</t>
  </si>
  <si>
    <t xml:space="preserve">06051R527</t>
  </si>
  <si>
    <t xml:space="preserve">08/02/12</t>
  </si>
  <si>
    <t xml:space="preserve">07/27/18</t>
  </si>
  <si>
    <t xml:space="preserve">3.0742</t>
  </si>
  <si>
    <t xml:space="preserve">0.093541</t>
  </si>
  <si>
    <t xml:space="preserve">0.094978</t>
  </si>
  <si>
    <t xml:space="preserve">0.096438</t>
  </si>
  <si>
    <t xml:space="preserve">0.097921</t>
  </si>
  <si>
    <t xml:space="preserve">0.099426</t>
  </si>
  <si>
    <t xml:space="preserve">34.38</t>
  </si>
  <si>
    <t xml:space="preserve">35.44</t>
  </si>
  <si>
    <t xml:space="preserve">06051R774</t>
  </si>
  <si>
    <t xml:space="preserve">04/27/18</t>
  </si>
  <si>
    <t xml:space="preserve">3.9751</t>
  </si>
  <si>
    <t xml:space="preserve">0.126650</t>
  </si>
  <si>
    <t xml:space="preserve">0.129167</t>
  </si>
  <si>
    <t xml:space="preserve">0.131735</t>
  </si>
  <si>
    <t xml:space="preserve">0.134353</t>
  </si>
  <si>
    <t xml:space="preserve">0.137024</t>
  </si>
  <si>
    <t xml:space="preserve">46.37</t>
  </si>
  <si>
    <t xml:space="preserve">48.23</t>
  </si>
  <si>
    <t xml:space="preserve">06051R881</t>
  </si>
  <si>
    <t xml:space="preserve">06/01/12</t>
  </si>
  <si>
    <t xml:space="preserve">05/25/18</t>
  </si>
  <si>
    <t xml:space="preserve">4.1954</t>
  </si>
  <si>
    <t xml:space="preserve">0.134676</t>
  </si>
  <si>
    <t xml:space="preserve">0.137501</t>
  </si>
  <si>
    <t xml:space="preserve">0.140385</t>
  </si>
  <si>
    <t xml:space="preserve">0.143330</t>
  </si>
  <si>
    <t xml:space="preserve">0.146337</t>
  </si>
  <si>
    <t xml:space="preserve">49.20</t>
  </si>
  <si>
    <t xml:space="preserve">51.28</t>
  </si>
  <si>
    <t xml:space="preserve">06052K703</t>
  </si>
  <si>
    <t xml:space="preserve">09/30/16</t>
  </si>
  <si>
    <t xml:space="preserve">4.040</t>
  </si>
  <si>
    <t xml:space="preserve">4.0399</t>
  </si>
  <si>
    <t xml:space="preserve">0.110383</t>
  </si>
  <si>
    <t xml:space="preserve">30.13</t>
  </si>
  <si>
    <t xml:space="preserve">06052R120</t>
  </si>
  <si>
    <t xml:space="preserve">11/04/10</t>
  </si>
  <si>
    <t xml:space="preserve">11/04/16</t>
  </si>
  <si>
    <t xml:space="preserve">3.694</t>
  </si>
  <si>
    <t xml:space="preserve">3.6939</t>
  </si>
  <si>
    <t xml:space="preserve">0.102611</t>
  </si>
  <si>
    <t xml:space="preserve">31.09</t>
  </si>
  <si>
    <t xml:space="preserve">06052R278</t>
  </si>
  <si>
    <t xml:space="preserve">12/01/16</t>
  </si>
  <si>
    <t xml:space="preserve">4.030</t>
  </si>
  <si>
    <t xml:space="preserve">4.0299</t>
  </si>
  <si>
    <t xml:space="preserve">0.111944</t>
  </si>
  <si>
    <t xml:space="preserve">36.94</t>
  </si>
  <si>
    <t xml:space="preserve">06052R476</t>
  </si>
  <si>
    <t xml:space="preserve">12/16/10</t>
  </si>
  <si>
    <t xml:space="preserve">12/16/22</t>
  </si>
  <si>
    <t xml:space="preserve">5.612</t>
  </si>
  <si>
    <t xml:space="preserve">5.6119</t>
  </si>
  <si>
    <t xml:space="preserve">0.155889</t>
  </si>
  <si>
    <t xml:space="preserve">56.12</t>
  </si>
  <si>
    <t xml:space="preserve">06052R500</t>
  </si>
  <si>
    <t xml:space="preserve">01/18/11</t>
  </si>
  <si>
    <t xml:space="preserve">01/29/16</t>
  </si>
  <si>
    <t xml:space="preserve">3.9297</t>
  </si>
  <si>
    <t xml:space="preserve">0.130207</t>
  </si>
  <si>
    <t xml:space="preserve">3.65</t>
  </si>
  <si>
    <t xml:space="preserve">06052R575</t>
  </si>
  <si>
    <t xml:space="preserve">02/04/11</t>
  </si>
  <si>
    <t xml:space="preserve">02/02/16</t>
  </si>
  <si>
    <t xml:space="preserve">3.9799</t>
  </si>
  <si>
    <t xml:space="preserve">0.131975</t>
  </si>
  <si>
    <t xml:space="preserve">4.09</t>
  </si>
  <si>
    <t xml:space="preserve">06052R625</t>
  </si>
  <si>
    <t xml:space="preserve">01/18/23</t>
  </si>
  <si>
    <t xml:space="preserve">5.240</t>
  </si>
  <si>
    <t xml:space="preserve">5.2399</t>
  </si>
  <si>
    <t xml:space="preserve">0.145556</t>
  </si>
  <si>
    <t xml:space="preserve">2.62</t>
  </si>
  <si>
    <t xml:space="preserve">06052R633</t>
  </si>
  <si>
    <t xml:space="preserve">3.7599</t>
  </si>
  <si>
    <t xml:space="preserve">0.123479</t>
  </si>
  <si>
    <t xml:space="preserve">3.83</t>
  </si>
  <si>
    <t xml:space="preserve">06052R658</t>
  </si>
  <si>
    <t xml:space="preserve">01/31/23</t>
  </si>
  <si>
    <t xml:space="preserve">5.390</t>
  </si>
  <si>
    <t xml:space="preserve">0.149722</t>
  </si>
  <si>
    <t xml:space="preserve">4.34</t>
  </si>
  <si>
    <t xml:space="preserve">06052R666</t>
  </si>
  <si>
    <t xml:space="preserve">02/03/11</t>
  </si>
  <si>
    <t xml:space="preserve">02/02/18</t>
  </si>
  <si>
    <t xml:space="preserve">4.4999</t>
  </si>
  <si>
    <t xml:space="preserve">0.152693</t>
  </si>
  <si>
    <t xml:space="preserve">0.156128</t>
  </si>
  <si>
    <t xml:space="preserve">0.159641</t>
  </si>
  <si>
    <t xml:space="preserve">0.163233</t>
  </si>
  <si>
    <t xml:space="preserve">0.166906</t>
  </si>
  <si>
    <t xml:space="preserve">59.20</t>
  </si>
  <si>
    <t xml:space="preserve">06052R757</t>
  </si>
  <si>
    <t xml:space="preserve">02/26/16</t>
  </si>
  <si>
    <t xml:space="preserve">3.7898</t>
  </si>
  <si>
    <t xml:space="preserve">0.124548</t>
  </si>
  <si>
    <t xml:space="preserve">6.85</t>
  </si>
  <si>
    <t xml:space="preserve">06052R781</t>
  </si>
  <si>
    <t xml:space="preserve">02/17/11</t>
  </si>
  <si>
    <t xml:space="preserve">02/17/23</t>
  </si>
  <si>
    <t xml:space="preserve">5.630</t>
  </si>
  <si>
    <t xml:space="preserve">5.6299</t>
  </si>
  <si>
    <t xml:space="preserve">0.156389</t>
  </si>
  <si>
    <t xml:space="preserve">7.19</t>
  </si>
  <si>
    <t xml:space="preserve">06052R807</t>
  </si>
  <si>
    <t xml:space="preserve">02/17/16</t>
  </si>
  <si>
    <t xml:space="preserve">4.091</t>
  </si>
  <si>
    <t xml:space="preserve">4.0909</t>
  </si>
  <si>
    <t xml:space="preserve">0.113639</t>
  </si>
  <si>
    <t xml:space="preserve">06052R872</t>
  </si>
  <si>
    <t xml:space="preserve">03/04/16</t>
  </si>
  <si>
    <t xml:space="preserve">3.673</t>
  </si>
  <si>
    <t xml:space="preserve">3.6729</t>
  </si>
  <si>
    <t xml:space="preserve">0.102028</t>
  </si>
  <si>
    <t xml:space="preserve">6.43</t>
  </si>
  <si>
    <t xml:space="preserve">06053D195</t>
  </si>
  <si>
    <t xml:space="preserve">09/07/12</t>
  </si>
  <si>
    <t xml:space="preserve">08/31/18</t>
  </si>
  <si>
    <t xml:space="preserve">2.8935</t>
  </si>
  <si>
    <t xml:space="preserve">0.086600</t>
  </si>
  <si>
    <t xml:space="preserve">0.086898</t>
  </si>
  <si>
    <t xml:space="preserve">0.089616</t>
  </si>
  <si>
    <t xml:space="preserve">0.089430</t>
  </si>
  <si>
    <t xml:space="preserve">0.092228</t>
  </si>
  <si>
    <t xml:space="preserve">32.12</t>
  </si>
  <si>
    <t xml:space="preserve">33.00</t>
  </si>
  <si>
    <t xml:space="preserve">06053D559</t>
  </si>
  <si>
    <t xml:space="preserve">11/02/12</t>
  </si>
  <si>
    <t xml:space="preserve">10/26/18</t>
  </si>
  <si>
    <t xml:space="preserve">2.2130</t>
  </si>
  <si>
    <t xml:space="preserve">0.065644</t>
  </si>
  <si>
    <t xml:space="preserve">0.066370</t>
  </si>
  <si>
    <t xml:space="preserve">0.067105</t>
  </si>
  <si>
    <t xml:space="preserve">0.067847</t>
  </si>
  <si>
    <t xml:space="preserve">0.068598</t>
  </si>
  <si>
    <t xml:space="preserve">23.86</t>
  </si>
  <si>
    <t xml:space="preserve">24.39</t>
  </si>
  <si>
    <t xml:space="preserve">06053D872</t>
  </si>
  <si>
    <t xml:space="preserve">01/10/13</t>
  </si>
  <si>
    <t xml:space="preserve">12/26/18</t>
  </si>
  <si>
    <t xml:space="preserve">2.0975</t>
  </si>
  <si>
    <t xml:space="preserve">0.061980</t>
  </si>
  <si>
    <t xml:space="preserve">0.062630</t>
  </si>
  <si>
    <t xml:space="preserve">0.063287</t>
  </si>
  <si>
    <t xml:space="preserve">0.063951</t>
  </si>
  <si>
    <t xml:space="preserve">0.064622</t>
  </si>
  <si>
    <t xml:space="preserve">22.44</t>
  </si>
  <si>
    <t xml:space="preserve">22.91</t>
  </si>
  <si>
    <t xml:space="preserve">06053E219</t>
  </si>
  <si>
    <t xml:space="preserve">01/31/13</t>
  </si>
  <si>
    <t xml:space="preserve">1.2331</t>
  </si>
  <si>
    <t xml:space="preserve">0.035325</t>
  </si>
  <si>
    <t xml:space="preserve">1.10</t>
  </si>
  <si>
    <t xml:space="preserve">06053E391</t>
  </si>
  <si>
    <t xml:space="preserve">02/28/13</t>
  </si>
  <si>
    <t xml:space="preserve">02/22/19</t>
  </si>
  <si>
    <t xml:space="preserve">2.1319</t>
  </si>
  <si>
    <t xml:space="preserve">0.062417</t>
  </si>
  <si>
    <t xml:space="preserve">0.063083</t>
  </si>
  <si>
    <t xml:space="preserve">0.063755</t>
  </si>
  <si>
    <t xml:space="preserve">0.064435</t>
  </si>
  <si>
    <t xml:space="preserve">0.065122</t>
  </si>
  <si>
    <t xml:space="preserve">22.76</t>
  </si>
  <si>
    <t xml:space="preserve">23.25</t>
  </si>
  <si>
    <t xml:space="preserve">06053E599</t>
  </si>
  <si>
    <t xml:space="preserve">04/05/13</t>
  </si>
  <si>
    <t xml:space="preserve">03/29/19</t>
  </si>
  <si>
    <t xml:space="preserve">2.2115</t>
  </si>
  <si>
    <t xml:space="preserve">0.064880</t>
  </si>
  <si>
    <t xml:space="preserve">0.065597</t>
  </si>
  <si>
    <t xml:space="preserve">0.066323</t>
  </si>
  <si>
    <t xml:space="preserve">0.067056</t>
  </si>
  <si>
    <t xml:space="preserve">0.067797</t>
  </si>
  <si>
    <t xml:space="preserve">23.62</t>
  </si>
  <si>
    <t xml:space="preserve">06053E755</t>
  </si>
  <si>
    <t xml:space="preserve">06/06/13</t>
  </si>
  <si>
    <t xml:space="preserve">05/31/19</t>
  </si>
  <si>
    <t xml:space="preserve">2.3275</t>
  </si>
  <si>
    <t xml:space="preserve">0.068480</t>
  </si>
  <si>
    <t xml:space="preserve">0.069277</t>
  </si>
  <si>
    <t xml:space="preserve">0.070083</t>
  </si>
  <si>
    <t xml:space="preserve">0.070899</t>
  </si>
  <si>
    <t xml:space="preserve">0.071724</t>
  </si>
  <si>
    <t xml:space="preserve">24.85</t>
  </si>
  <si>
    <t xml:space="preserve">25.43</t>
  </si>
  <si>
    <t xml:space="preserve">06053E888</t>
  </si>
  <si>
    <t xml:space="preserve">06/20/13</t>
  </si>
  <si>
    <t xml:space="preserve">06/26/20</t>
  </si>
  <si>
    <t xml:space="preserve">3.0532</t>
  </si>
  <si>
    <t xml:space="preserve">0.091535</t>
  </si>
  <si>
    <t xml:space="preserve">0.092933</t>
  </si>
  <si>
    <t xml:space="preserve">0.094351</t>
  </si>
  <si>
    <t xml:space="preserve">0.095792</t>
  </si>
  <si>
    <t xml:space="preserve">0.097254</t>
  </si>
  <si>
    <t xml:space="preserve">33.22</t>
  </si>
  <si>
    <t xml:space="preserve">34.24</t>
  </si>
  <si>
    <t xml:space="preserve">06053F638</t>
  </si>
  <si>
    <t xml:space="preserve">10/04/13</t>
  </si>
  <si>
    <t xml:space="preserve">09/24/19</t>
  </si>
  <si>
    <t xml:space="preserve">2.9627</t>
  </si>
  <si>
    <t xml:space="preserve">0.087214</t>
  </si>
  <si>
    <t xml:space="preserve">0.088506</t>
  </si>
  <si>
    <t xml:space="preserve">0.089817</t>
  </si>
  <si>
    <t xml:space="preserve">0.091147</t>
  </si>
  <si>
    <t xml:space="preserve">0.092497</t>
  </si>
  <si>
    <t xml:space="preserve">31.88</t>
  </si>
  <si>
    <t xml:space="preserve">32.83</t>
  </si>
  <si>
    <t xml:space="preserve">06053M385</t>
  </si>
  <si>
    <t xml:space="preserve">07/31/14</t>
  </si>
  <si>
    <t xml:space="preserve">07/29/16</t>
  </si>
  <si>
    <t xml:space="preserve">0.7052</t>
  </si>
  <si>
    <t xml:space="preserve">0.019728</t>
  </si>
  <si>
    <t xml:space="preserve">0.019798</t>
  </si>
  <si>
    <t xml:space="preserve">4.12</t>
  </si>
  <si>
    <t xml:space="preserve">06053M427</t>
  </si>
  <si>
    <t xml:space="preserve">09/05/14</t>
  </si>
  <si>
    <t xml:space="preserve">08/27/21</t>
  </si>
  <si>
    <t xml:space="preserve">2.9178</t>
  </si>
  <si>
    <t xml:space="preserve">0.083379</t>
  </si>
  <si>
    <t xml:space="preserve">0.084596</t>
  </si>
  <si>
    <t xml:space="preserve">0.085830</t>
  </si>
  <si>
    <t xml:space="preserve">0.087082</t>
  </si>
  <si>
    <t xml:space="preserve">0.088353</t>
  </si>
  <si>
    <t xml:space="preserve">30.54</t>
  </si>
  <si>
    <t xml:space="preserve">31.44</t>
  </si>
  <si>
    <t xml:space="preserve">06053M518</t>
  </si>
  <si>
    <t xml:space="preserve">10/02/14</t>
  </si>
  <si>
    <t xml:space="preserve">09/24/21</t>
  </si>
  <si>
    <t xml:space="preserve">3.1046</t>
  </si>
  <si>
    <t xml:space="preserve">0.088877</t>
  </si>
  <si>
    <t xml:space="preserve">0.090257</t>
  </si>
  <si>
    <t xml:space="preserve">0.091658</t>
  </si>
  <si>
    <t xml:space="preserve">0.093081</t>
  </si>
  <si>
    <t xml:space="preserve">0.094526</t>
  </si>
  <si>
    <t xml:space="preserve">32.51</t>
  </si>
  <si>
    <t xml:space="preserve">33.53</t>
  </si>
  <si>
    <t xml:space="preserve">06053M534</t>
  </si>
  <si>
    <t xml:space="preserve">11/06/14</t>
  </si>
  <si>
    <t xml:space="preserve">10/29/21</t>
  </si>
  <si>
    <t xml:space="preserve">2.9615</t>
  </si>
  <si>
    <t xml:space="preserve">0.084673</t>
  </si>
  <si>
    <t xml:space="preserve">0.085927</t>
  </si>
  <si>
    <t xml:space="preserve">0.087199</t>
  </si>
  <si>
    <t xml:space="preserve">0.088490</t>
  </si>
  <si>
    <t xml:space="preserve">0.089801</t>
  </si>
  <si>
    <t xml:space="preserve">30.86</t>
  </si>
  <si>
    <t xml:space="preserve">31.79</t>
  </si>
  <si>
    <t xml:space="preserve">06053M674</t>
  </si>
  <si>
    <t xml:space="preserve">12/03/14</t>
  </si>
  <si>
    <t xml:space="preserve">11/24/21</t>
  </si>
  <si>
    <t xml:space="preserve">2.8707</t>
  </si>
  <si>
    <t xml:space="preserve">0.081992</t>
  </si>
  <si>
    <t xml:space="preserve">0.083168</t>
  </si>
  <si>
    <t xml:space="preserve">0.084362</t>
  </si>
  <si>
    <t xml:space="preserve">0.085573</t>
  </si>
  <si>
    <t xml:space="preserve">0.086801</t>
  </si>
  <si>
    <t xml:space="preserve">29.82</t>
  </si>
  <si>
    <t xml:space="preserve">30.68</t>
  </si>
  <si>
    <t xml:space="preserve">06053M864</t>
  </si>
  <si>
    <t xml:space="preserve">02/12/15</t>
  </si>
  <si>
    <t xml:space="preserve">02/26/27</t>
  </si>
  <si>
    <t xml:space="preserve">3.3491</t>
  </si>
  <si>
    <t xml:space="preserve">0.094714</t>
  </si>
  <si>
    <t xml:space="preserve">0.096300</t>
  </si>
  <si>
    <t xml:space="preserve">0.097913</t>
  </si>
  <si>
    <t xml:space="preserve">0.099553</t>
  </si>
  <si>
    <t xml:space="preserve">0.101220</t>
  </si>
  <si>
    <t xml:space="preserve">34.78</t>
  </si>
  <si>
    <t xml:space="preserve">35.96</t>
  </si>
  <si>
    <t xml:space="preserve">06053U106</t>
  </si>
  <si>
    <t xml:space="preserve">02/05/15</t>
  </si>
  <si>
    <t xml:space="preserve">01/28/22</t>
  </si>
  <si>
    <t xml:space="preserve">2.5377</t>
  </si>
  <si>
    <t xml:space="preserve">0.071352</t>
  </si>
  <si>
    <t xml:space="preserve">0.072257</t>
  </si>
  <si>
    <t xml:space="preserve">0.073174</t>
  </si>
  <si>
    <t xml:space="preserve">0.074102</t>
  </si>
  <si>
    <t xml:space="preserve">0.075043</t>
  </si>
  <si>
    <t xml:space="preserve">26.13</t>
  </si>
  <si>
    <t xml:space="preserve">26.80</t>
  </si>
  <si>
    <t xml:space="preserve">06053W169</t>
  </si>
  <si>
    <t xml:space="preserve">04/02/15</t>
  </si>
  <si>
    <t xml:space="preserve">03/25/22</t>
  </si>
  <si>
    <t xml:space="preserve">2.7072</t>
  </si>
  <si>
    <t xml:space="preserve">0.076179</t>
  </si>
  <si>
    <t xml:space="preserve">0.077210</t>
  </si>
  <si>
    <t xml:space="preserve">0.078255</t>
  </si>
  <si>
    <t xml:space="preserve">0.079315</t>
  </si>
  <si>
    <t xml:space="preserve">0.080388</t>
  </si>
  <si>
    <t xml:space="preserve">27.81</t>
  </si>
  <si>
    <t xml:space="preserve">28.57</t>
  </si>
  <si>
    <t xml:space="preserve">06053W359</t>
  </si>
  <si>
    <t xml:space="preserve">06/04/15</t>
  </si>
  <si>
    <t xml:space="preserve">05/27/22</t>
  </si>
  <si>
    <t xml:space="preserve">2.8843</t>
  </si>
  <si>
    <t xml:space="preserve">0.081231</t>
  </si>
  <si>
    <t xml:space="preserve">0.082402</t>
  </si>
  <si>
    <t xml:space="preserve">0.083591</t>
  </si>
  <si>
    <t xml:space="preserve">0.084796</t>
  </si>
  <si>
    <t xml:space="preserve">0.086019</t>
  </si>
  <si>
    <t xml:space="preserve">29.53</t>
  </si>
  <si>
    <t xml:space="preserve">30.39</t>
  </si>
  <si>
    <t xml:space="preserve">06053W458</t>
  </si>
  <si>
    <t xml:space="preserve">07/02/15</t>
  </si>
  <si>
    <t xml:space="preserve">06/24/22</t>
  </si>
  <si>
    <t xml:space="preserve">3.1925</t>
  </si>
  <si>
    <t xml:space="preserve">0.090034</t>
  </si>
  <si>
    <t xml:space="preserve">0.091471</t>
  </si>
  <si>
    <t xml:space="preserve">0.092931</t>
  </si>
  <si>
    <t xml:space="preserve">0.094415</t>
  </si>
  <si>
    <t xml:space="preserve">0.095922</t>
  </si>
  <si>
    <t xml:space="preserve">32.69</t>
  </si>
  <si>
    <t xml:space="preserve">33.74</t>
  </si>
  <si>
    <t xml:space="preserve">06053W631</t>
  </si>
  <si>
    <t xml:space="preserve">08/10/15</t>
  </si>
  <si>
    <t xml:space="preserve">2.7829</t>
  </si>
  <si>
    <t xml:space="preserve">0.077406</t>
  </si>
  <si>
    <t xml:space="preserve">0.078483</t>
  </si>
  <si>
    <t xml:space="preserve">0.079575</t>
  </si>
  <si>
    <t xml:space="preserve">0.080683</t>
  </si>
  <si>
    <t xml:space="preserve">0.081805</t>
  </si>
  <si>
    <t xml:space="preserve">28.33</t>
  </si>
  <si>
    <t xml:space="preserve">29.12</t>
  </si>
  <si>
    <t xml:space="preserve">06053W649</t>
  </si>
  <si>
    <t xml:space="preserve">08/26/22</t>
  </si>
  <si>
    <t xml:space="preserve">3.0324</t>
  </si>
  <si>
    <t xml:space="preserve">0.084349</t>
  </si>
  <si>
    <t xml:space="preserve">0.085628</t>
  </si>
  <si>
    <t xml:space="preserve">0.086926</t>
  </si>
  <si>
    <t xml:space="preserve">0.088244</t>
  </si>
  <si>
    <t xml:space="preserve">0.089582</t>
  </si>
  <si>
    <t xml:space="preserve">30.92</t>
  </si>
  <si>
    <t xml:space="preserve">31.86</t>
  </si>
  <si>
    <t xml:space="preserve">06053W730</t>
  </si>
  <si>
    <t xml:space="preserve">10/01/15</t>
  </si>
  <si>
    <t xml:space="preserve">09/30/22</t>
  </si>
  <si>
    <t xml:space="preserve">2.9205</t>
  </si>
  <si>
    <t xml:space="preserve">0.079797</t>
  </si>
  <si>
    <t xml:space="preserve">0.080956</t>
  </si>
  <si>
    <t xml:space="preserve">0.082590</t>
  </si>
  <si>
    <t xml:space="preserve">0.083338</t>
  </si>
  <si>
    <t xml:space="preserve">0.085019</t>
  </si>
  <si>
    <t xml:space="preserve">29.68</t>
  </si>
  <si>
    <t xml:space="preserve">30.51</t>
  </si>
  <si>
    <t xml:space="preserve">06053W888</t>
  </si>
  <si>
    <t xml:space="preserve">10/23/15</t>
  </si>
  <si>
    <t xml:space="preserve">10/28/22</t>
  </si>
  <si>
    <t xml:space="preserve">2.9888</t>
  </si>
  <si>
    <t xml:space="preserve">0.083058</t>
  </si>
  <si>
    <t xml:space="preserve">0.084299</t>
  </si>
  <si>
    <t xml:space="preserve">0.085559</t>
  </si>
  <si>
    <t xml:space="preserve">0.086838</t>
  </si>
  <si>
    <t xml:space="preserve">0.088136</t>
  </si>
  <si>
    <t xml:space="preserve">30.28</t>
  </si>
  <si>
    <t xml:space="preserve">31.19</t>
  </si>
  <si>
    <t xml:space="preserve">06053Y330</t>
  </si>
  <si>
    <t xml:space="preserve">12/02/15</t>
  </si>
  <si>
    <t xml:space="preserve">11/30/18</t>
  </si>
  <si>
    <t xml:space="preserve">1.8674</t>
  </si>
  <si>
    <t xml:space="preserve">0.051023</t>
  </si>
  <si>
    <t xml:space="preserve">0.051494</t>
  </si>
  <si>
    <t xml:space="preserve">0.052260</t>
  </si>
  <si>
    <t xml:space="preserve">0.052460</t>
  </si>
  <si>
    <t xml:space="preserve">0.053241</t>
  </si>
  <si>
    <t xml:space="preserve">18.80</t>
  </si>
  <si>
    <t xml:space="preserve">19.14</t>
  </si>
  <si>
    <t xml:space="preserve">Bank of Montreal</t>
  </si>
  <si>
    <t xml:space="preserve">06366RVF9</t>
  </si>
  <si>
    <t xml:space="preserve">07/08/14</t>
  </si>
  <si>
    <t xml:space="preserve">0.8381</t>
  </si>
  <si>
    <t xml:space="preserve">0.023522</t>
  </si>
  <si>
    <t xml:space="preserve">0.023621</t>
  </si>
  <si>
    <t xml:space="preserve">6.35</t>
  </si>
  <si>
    <t xml:space="preserve">Barclays Bank PLC</t>
  </si>
  <si>
    <t xml:space="preserve">067387HP8</t>
  </si>
  <si>
    <t xml:space="preserve">02/29/20</t>
  </si>
  <si>
    <t xml:space="preserve">2.6300</t>
  </si>
  <si>
    <t xml:space="preserve">0.075142</t>
  </si>
  <si>
    <t xml:space="preserve">0.075302</t>
  </si>
  <si>
    <t xml:space="preserve">0.077557</t>
  </si>
  <si>
    <t xml:space="preserve">0.077296</t>
  </si>
  <si>
    <t xml:space="preserve">0.079610</t>
  </si>
  <si>
    <t xml:space="preserve">27.83</t>
  </si>
  <si>
    <t xml:space="preserve">28.51</t>
  </si>
  <si>
    <t xml:space="preserve">067387HW3</t>
  </si>
  <si>
    <t xml:space="preserve">03/28/14</t>
  </si>
  <si>
    <t xml:space="preserve">03/28/24</t>
  </si>
  <si>
    <t xml:space="preserve">3.5500</t>
  </si>
  <si>
    <t xml:space="preserve">0.103957</t>
  </si>
  <si>
    <t xml:space="preserve">0.105802</t>
  </si>
  <si>
    <t xml:space="preserve">0.107680</t>
  </si>
  <si>
    <t xml:space="preserve">0.109591</t>
  </si>
  <si>
    <t xml:space="preserve">0.111537</t>
  </si>
  <si>
    <t xml:space="preserve">38.10</t>
  </si>
  <si>
    <t xml:space="preserve">39.47</t>
  </si>
  <si>
    <t xml:space="preserve">067387HZ6</t>
  </si>
  <si>
    <t xml:space="preserve">04/10/14</t>
  </si>
  <si>
    <t xml:space="preserve">04/10/24</t>
  </si>
  <si>
    <t xml:space="preserve">3.6100</t>
  </si>
  <si>
    <t xml:space="preserve">0.105806</t>
  </si>
  <si>
    <t xml:space="preserve">0.107716</t>
  </si>
  <si>
    <t xml:space="preserve">0.109661</t>
  </si>
  <si>
    <t xml:space="preserve">0.111640</t>
  </si>
  <si>
    <t xml:space="preserve">0.113655</t>
  </si>
  <si>
    <t xml:space="preserve">38.75</t>
  </si>
  <si>
    <t xml:space="preserve">40.16</t>
  </si>
  <si>
    <t xml:space="preserve">06738CZX0</t>
  </si>
  <si>
    <t xml:space="preserve">03/09/07</t>
  </si>
  <si>
    <t xml:space="preserve">03/09/17</t>
  </si>
  <si>
    <t xml:space="preserve">5.5899</t>
  </si>
  <si>
    <t xml:space="preserve">0.248103</t>
  </si>
  <si>
    <t xml:space="preserve">0.255038</t>
  </si>
  <si>
    <t xml:space="preserve">0.262166</t>
  </si>
  <si>
    <t xml:space="preserve">92.14</t>
  </si>
  <si>
    <t xml:space="preserve">17.83</t>
  </si>
  <si>
    <t xml:space="preserve">06738JFL3</t>
  </si>
  <si>
    <t xml:space="preserve">11/12/10</t>
  </si>
  <si>
    <t xml:space="preserve">11/12/22</t>
  </si>
  <si>
    <t xml:space="preserve">3.8890</t>
  </si>
  <si>
    <t xml:space="preserve">0.110046</t>
  </si>
  <si>
    <t xml:space="preserve">0.110228</t>
  </si>
  <si>
    <t xml:space="preserve">0.110414</t>
  </si>
  <si>
    <t xml:space="preserve">0.110400</t>
  </si>
  <si>
    <t xml:space="preserve">0.110386</t>
  </si>
  <si>
    <t xml:space="preserve">39.67</t>
  </si>
  <si>
    <t xml:space="preserve">39.75</t>
  </si>
  <si>
    <t xml:space="preserve">06738JHK3</t>
  </si>
  <si>
    <t xml:space="preserve">09/30/10</t>
  </si>
  <si>
    <t xml:space="preserve">09/30/20</t>
  </si>
  <si>
    <t xml:space="preserve">4.0513</t>
  </si>
  <si>
    <t xml:space="preserve">0.116478</t>
  </si>
  <si>
    <t xml:space="preserve">0.116406</t>
  </si>
  <si>
    <t xml:space="preserve">0.116333</t>
  </si>
  <si>
    <t xml:space="preserve">0.116040</t>
  </si>
  <si>
    <t xml:space="preserve">0.115741</t>
  </si>
  <si>
    <t xml:space="preserve">41.91</t>
  </si>
  <si>
    <t xml:space="preserve">41.77</t>
  </si>
  <si>
    <t xml:space="preserve">06738JHL1</t>
  </si>
  <si>
    <t xml:space="preserve">10/15/10</t>
  </si>
  <si>
    <t xml:space="preserve">10/15/22</t>
  </si>
  <si>
    <t xml:space="preserve">4.2146</t>
  </si>
  <si>
    <t xml:space="preserve">0.121907</t>
  </si>
  <si>
    <t xml:space="preserve">0.122129</t>
  </si>
  <si>
    <t xml:space="preserve">0.122356</t>
  </si>
  <si>
    <t xml:space="preserve">0.122114</t>
  </si>
  <si>
    <t xml:space="preserve">0.121867</t>
  </si>
  <si>
    <t xml:space="preserve">43.96</t>
  </si>
  <si>
    <t xml:space="preserve">43.97</t>
  </si>
  <si>
    <t xml:space="preserve">06738JJR6</t>
  </si>
  <si>
    <t xml:space="preserve">10/07/10</t>
  </si>
  <si>
    <t xml:space="preserve">10/07/20</t>
  </si>
  <si>
    <t xml:space="preserve">4.0416</t>
  </si>
  <si>
    <t xml:space="preserve">0.116864</t>
  </si>
  <si>
    <t xml:space="preserve">0.116737</t>
  </si>
  <si>
    <t xml:space="preserve">0.116608</t>
  </si>
  <si>
    <t xml:space="preserve">0.116243</t>
  </si>
  <si>
    <t xml:space="preserve">0.115870</t>
  </si>
  <si>
    <t xml:space="preserve">42.03</t>
  </si>
  <si>
    <t xml:space="preserve">41.85</t>
  </si>
  <si>
    <t xml:space="preserve">06738JL28</t>
  </si>
  <si>
    <t xml:space="preserve">03/24/11</t>
  </si>
  <si>
    <t xml:space="preserve">03/24/21</t>
  </si>
  <si>
    <t xml:space="preserve">4.4415</t>
  </si>
  <si>
    <t xml:space="preserve">0.126057</t>
  </si>
  <si>
    <t xml:space="preserve">0.126389</t>
  </si>
  <si>
    <t xml:space="preserve">0.126574</t>
  </si>
  <si>
    <t xml:space="preserve">0.126764</t>
  </si>
  <si>
    <t xml:space="preserve">0.126957</t>
  </si>
  <si>
    <t xml:space="preserve">45.49</t>
  </si>
  <si>
    <t xml:space="preserve">45.64</t>
  </si>
  <si>
    <t xml:space="preserve">06738JLF9</t>
  </si>
  <si>
    <t xml:space="preserve">11/04/25</t>
  </si>
  <si>
    <t xml:space="preserve">4.5900</t>
  </si>
  <si>
    <t xml:space="preserve">0.132310</t>
  </si>
  <si>
    <t xml:space="preserve">0.132713</t>
  </si>
  <si>
    <t xml:space="preserve">0.133125</t>
  </si>
  <si>
    <t xml:space="preserve">0.133547</t>
  </si>
  <si>
    <t xml:space="preserve">0.133602</t>
  </si>
  <si>
    <t xml:space="preserve">47.75</t>
  </si>
  <si>
    <t xml:space="preserve">48.03</t>
  </si>
  <si>
    <t xml:space="preserve">06738JLS1</t>
  </si>
  <si>
    <t xml:space="preserve">10/21/10</t>
  </si>
  <si>
    <t xml:space="preserve">10/21/20</t>
  </si>
  <si>
    <t xml:space="preserve">4.0316</t>
  </si>
  <si>
    <t xml:space="preserve">0.116565</t>
  </si>
  <si>
    <t xml:space="preserve">0.116452</t>
  </si>
  <si>
    <t xml:space="preserve">0.116336</t>
  </si>
  <si>
    <t xml:space="preserve">0.115987</t>
  </si>
  <si>
    <t xml:space="preserve">0.115630</t>
  </si>
  <si>
    <t xml:space="preserve">41.93</t>
  </si>
  <si>
    <t xml:space="preserve">06738JLX0</t>
  </si>
  <si>
    <t xml:space="preserve">10/07/22</t>
  </si>
  <si>
    <t xml:space="preserve">4.2148</t>
  </si>
  <si>
    <t xml:space="preserve">0.121951</t>
  </si>
  <si>
    <t xml:space="preserve">0.122177</t>
  </si>
  <si>
    <t xml:space="preserve">0.122407</t>
  </si>
  <si>
    <t xml:space="preserve">0.122163</t>
  </si>
  <si>
    <t xml:space="preserve">0.121914</t>
  </si>
  <si>
    <t xml:space="preserve">43.98</t>
  </si>
  <si>
    <t xml:space="preserve">06738K3N9</t>
  </si>
  <si>
    <t xml:space="preserve">04/25/12</t>
  </si>
  <si>
    <t xml:space="preserve">04/25/17</t>
  </si>
  <si>
    <t xml:space="preserve">3.1700</t>
  </si>
  <si>
    <t xml:space="preserve">0.098305</t>
  </si>
  <si>
    <t xml:space="preserve">0.099863</t>
  </si>
  <si>
    <t xml:space="preserve">0.101446</t>
  </si>
  <si>
    <t xml:space="preserve">35.88</t>
  </si>
  <si>
    <t xml:space="preserve">11.56</t>
  </si>
  <si>
    <t xml:space="preserve">06738K3V1</t>
  </si>
  <si>
    <t xml:space="preserve">05/16/12</t>
  </si>
  <si>
    <t xml:space="preserve">05/16/16</t>
  </si>
  <si>
    <t xml:space="preserve">2.8499</t>
  </si>
  <si>
    <t xml:space="preserve">0.087409</t>
  </si>
  <si>
    <t xml:space="preserve">11.80</t>
  </si>
  <si>
    <t xml:space="preserve">06738K5P2</t>
  </si>
  <si>
    <t xml:space="preserve">05/29/12</t>
  </si>
  <si>
    <t xml:space="preserve">11/29/16</t>
  </si>
  <si>
    <t xml:space="preserve">1.8279</t>
  </si>
  <si>
    <t xml:space="preserve">0.050613</t>
  </si>
  <si>
    <t xml:space="preserve">0.050695</t>
  </si>
  <si>
    <t xml:space="preserve">16.62</t>
  </si>
  <si>
    <t xml:space="preserve">06738KAM3</t>
  </si>
  <si>
    <t xml:space="preserve">02/25/31</t>
  </si>
  <si>
    <t xml:space="preserve">5.5650</t>
  </si>
  <si>
    <t xml:space="preserve">0.123147</t>
  </si>
  <si>
    <t xml:space="preserve">0.122208</t>
  </si>
  <si>
    <t xml:space="preserve">0.122786</t>
  </si>
  <si>
    <t xml:space="preserve">0.123380</t>
  </si>
  <si>
    <t xml:space="preserve">0.123991</t>
  </si>
  <si>
    <t xml:space="preserve">44.12</t>
  </si>
  <si>
    <t xml:space="preserve">06738KAP6</t>
  </si>
  <si>
    <t xml:space="preserve">02/02/11</t>
  </si>
  <si>
    <t xml:space="preserve">1.000</t>
  </si>
  <si>
    <t xml:space="preserve">3.3894</t>
  </si>
  <si>
    <t xml:space="preserve">0.104990</t>
  </si>
  <si>
    <t xml:space="preserve">3.25</t>
  </si>
  <si>
    <t xml:space="preserve">06738KBW0</t>
  </si>
  <si>
    <t xml:space="preserve">02/09/11</t>
  </si>
  <si>
    <t xml:space="preserve">02/09/21</t>
  </si>
  <si>
    <t xml:space="preserve">4.8413</t>
  </si>
  <si>
    <t xml:space="preserve">0.137157</t>
  </si>
  <si>
    <t xml:space="preserve">0.137147</t>
  </si>
  <si>
    <t xml:space="preserve">0.137013</t>
  </si>
  <si>
    <t xml:space="preserve">0.136876</t>
  </si>
  <si>
    <t xml:space="preserve">0.136649</t>
  </si>
  <si>
    <t xml:space="preserve">49.35</t>
  </si>
  <si>
    <t xml:space="preserve">49.25</t>
  </si>
  <si>
    <t xml:space="preserve">06738KCN9</t>
  </si>
  <si>
    <t xml:space="preserve">03/16/11</t>
  </si>
  <si>
    <t xml:space="preserve">03/16/21</t>
  </si>
  <si>
    <t xml:space="preserve">4.8210</t>
  </si>
  <si>
    <t xml:space="preserve">0.136519</t>
  </si>
  <si>
    <t xml:space="preserve">0.136538</t>
  </si>
  <si>
    <t xml:space="preserve">0.136421</t>
  </si>
  <si>
    <t xml:space="preserve">0.136301</t>
  </si>
  <si>
    <t xml:space="preserve">0.136087</t>
  </si>
  <si>
    <t xml:space="preserve">49.14</t>
  </si>
  <si>
    <t xml:space="preserve">49.05</t>
  </si>
  <si>
    <t xml:space="preserve">06738KEA5</t>
  </si>
  <si>
    <t xml:space="preserve">03/09/11</t>
  </si>
  <si>
    <t xml:space="preserve">03/09/21</t>
  </si>
  <si>
    <t xml:space="preserve">5.1730</t>
  </si>
  <si>
    <t xml:space="preserve">0.154419</t>
  </si>
  <si>
    <t xml:space="preserve">0.153964</t>
  </si>
  <si>
    <t xml:space="preserve">0.153498</t>
  </si>
  <si>
    <t xml:space="preserve">0.152733</t>
  </si>
  <si>
    <t xml:space="preserve">0.151949</t>
  </si>
  <si>
    <t xml:space="preserve">55.41</t>
  </si>
  <si>
    <t xml:space="preserve">06738KEM9</t>
  </si>
  <si>
    <t xml:space="preserve">04/08/11</t>
  </si>
  <si>
    <t xml:space="preserve">04/08/21</t>
  </si>
  <si>
    <t xml:space="preserve">5.0806</t>
  </si>
  <si>
    <t xml:space="preserve">0.144349</t>
  </si>
  <si>
    <t xml:space="preserve">0.144472</t>
  </si>
  <si>
    <t xml:space="preserve">0.144366</t>
  </si>
  <si>
    <t xml:space="preserve">0.144257</t>
  </si>
  <si>
    <t xml:space="preserve">0.143956</t>
  </si>
  <si>
    <t xml:space="preserve">51.99</t>
  </si>
  <si>
    <t xml:space="preserve">51.92</t>
  </si>
  <si>
    <t xml:space="preserve">06738KGC9</t>
  </si>
  <si>
    <t xml:space="preserve">04/07/11</t>
  </si>
  <si>
    <t xml:space="preserve">04/12/16</t>
  </si>
  <si>
    <t xml:space="preserve">3.5299</t>
  </si>
  <si>
    <t xml:space="preserve">0.114832</t>
  </si>
  <si>
    <t xml:space="preserve">11.60</t>
  </si>
  <si>
    <t xml:space="preserve">06738KGD7</t>
  </si>
  <si>
    <t xml:space="preserve">04/12/17</t>
  </si>
  <si>
    <t xml:space="preserve">3.8999</t>
  </si>
  <si>
    <t xml:space="preserve">0.128966</t>
  </si>
  <si>
    <t xml:space="preserve">0.131481</t>
  </si>
  <si>
    <t xml:space="preserve">0.134044</t>
  </si>
  <si>
    <t xml:space="preserve">47.28</t>
  </si>
  <si>
    <t xml:space="preserve">06738KHK0</t>
  </si>
  <si>
    <t xml:space="preserve">05/12/11</t>
  </si>
  <si>
    <t xml:space="preserve">05/12/21</t>
  </si>
  <si>
    <t xml:space="preserve">4.6808</t>
  </si>
  <si>
    <t xml:space="preserve">0.132362</t>
  </si>
  <si>
    <t xml:space="preserve">0.132378</t>
  </si>
  <si>
    <t xml:space="preserve">0.132303</t>
  </si>
  <si>
    <t xml:space="preserve">0.132226</t>
  </si>
  <si>
    <t xml:space="preserve">0.132046</t>
  </si>
  <si>
    <t xml:space="preserve">47.60</t>
  </si>
  <si>
    <t xml:space="preserve">06738KK75</t>
  </si>
  <si>
    <t xml:space="preserve">01/25/12</t>
  </si>
  <si>
    <t xml:space="preserve">01/25/19</t>
  </si>
  <si>
    <t xml:space="preserve">0.142335</t>
  </si>
  <si>
    <t xml:space="preserve">0.145467</t>
  </si>
  <si>
    <t xml:space="preserve">0.151938</t>
  </si>
  <si>
    <t xml:space="preserve">52.79</t>
  </si>
  <si>
    <t xml:space="preserve">55.14</t>
  </si>
  <si>
    <t xml:space="preserve">06738KLP4</t>
  </si>
  <si>
    <t xml:space="preserve">06/28/23</t>
  </si>
  <si>
    <t xml:space="preserve">4.8716</t>
  </si>
  <si>
    <t xml:space="preserve">0.139863</t>
  </si>
  <si>
    <t xml:space="preserve">0.140017</t>
  </si>
  <si>
    <t xml:space="preserve">0.139958</t>
  </si>
  <si>
    <t xml:space="preserve">0.139896</t>
  </si>
  <si>
    <t xml:space="preserve">0.139674</t>
  </si>
  <si>
    <t xml:space="preserve">50.38</t>
  </si>
  <si>
    <t xml:space="preserve">50.37</t>
  </si>
  <si>
    <t xml:space="preserve">06738KMV0</t>
  </si>
  <si>
    <t xml:space="preserve">07/28/11</t>
  </si>
  <si>
    <t xml:space="preserve">07/28/21</t>
  </si>
  <si>
    <t xml:space="preserve">4.8122</t>
  </si>
  <si>
    <t xml:space="preserve">0.137893</t>
  </si>
  <si>
    <t xml:space="preserve">0.137798</t>
  </si>
  <si>
    <t xml:space="preserve">0.137701</t>
  </si>
  <si>
    <t xml:space="preserve">0.137448</t>
  </si>
  <si>
    <t xml:space="preserve">0.137190</t>
  </si>
  <si>
    <t xml:space="preserve">49.59</t>
  </si>
  <si>
    <t xml:space="preserve">49.45</t>
  </si>
  <si>
    <t xml:space="preserve">06738KN56</t>
  </si>
  <si>
    <t xml:space="preserve">02/29/12</t>
  </si>
  <si>
    <t xml:space="preserve">02/28/18</t>
  </si>
  <si>
    <t xml:space="preserve">3.1970</t>
  </si>
  <si>
    <t xml:space="preserve">0.098143</t>
  </si>
  <si>
    <t xml:space="preserve">0.098628</t>
  </si>
  <si>
    <t xml:space="preserve">0.101866</t>
  </si>
  <si>
    <t xml:space="preserve">0.101807</t>
  </si>
  <si>
    <t xml:space="preserve">0.105149</t>
  </si>
  <si>
    <t xml:space="preserve">36.47</t>
  </si>
  <si>
    <t xml:space="preserve">37.57</t>
  </si>
  <si>
    <t xml:space="preserve">06738KN72</t>
  </si>
  <si>
    <t xml:space="preserve">02/29/16</t>
  </si>
  <si>
    <t xml:space="preserve">2.5881</t>
  </si>
  <si>
    <t xml:space="preserve">0.077801</t>
  </si>
  <si>
    <t xml:space="preserve">4.59</t>
  </si>
  <si>
    <t xml:space="preserve">06738KN98</t>
  </si>
  <si>
    <t xml:space="preserve">02/28/22</t>
  </si>
  <si>
    <t xml:space="preserve">4.0103</t>
  </si>
  <si>
    <t xml:space="preserve">0.110696</t>
  </si>
  <si>
    <t xml:space="preserve">0.109670</t>
  </si>
  <si>
    <t xml:space="preserve">0.109768</t>
  </si>
  <si>
    <t xml:space="preserve">0.111555</t>
  </si>
  <si>
    <t xml:space="preserve">40.43</t>
  </si>
  <si>
    <t xml:space="preserve">40.39</t>
  </si>
  <si>
    <t xml:space="preserve">06738KNF4</t>
  </si>
  <si>
    <t xml:space="preserve">07/29/11</t>
  </si>
  <si>
    <t xml:space="preserve">07/31/17</t>
  </si>
  <si>
    <t xml:space="preserve">3.5900</t>
  </si>
  <si>
    <t xml:space="preserve">0.114999</t>
  </si>
  <si>
    <t xml:space="preserve">0.117063</t>
  </si>
  <si>
    <t xml:space="preserve">0.119165</t>
  </si>
  <si>
    <t xml:space="preserve">0.121304</t>
  </si>
  <si>
    <t xml:space="preserve">42.40</t>
  </si>
  <si>
    <t xml:space="preserve">25.29</t>
  </si>
  <si>
    <t xml:space="preserve">06738KNJ6</t>
  </si>
  <si>
    <t xml:space="preserve">3.2800</t>
  </si>
  <si>
    <t xml:space="preserve">0.103775</t>
  </si>
  <si>
    <t xml:space="preserve">0.105477</t>
  </si>
  <si>
    <t xml:space="preserve">21.89</t>
  </si>
  <si>
    <t xml:space="preserve">06738KQ53</t>
  </si>
  <si>
    <t xml:space="preserve">02/14/12</t>
  </si>
  <si>
    <t xml:space="preserve">02/14/22</t>
  </si>
  <si>
    <t xml:space="preserve">0.500</t>
  </si>
  <si>
    <t xml:space="preserve">4.1087</t>
  </si>
  <si>
    <t xml:space="preserve">0.129467</t>
  </si>
  <si>
    <t xml:space="preserve">0.131841</t>
  </si>
  <si>
    <t xml:space="preserve">0.134264</t>
  </si>
  <si>
    <t xml:space="preserve">0.136737</t>
  </si>
  <si>
    <t xml:space="preserve">0.139261</t>
  </si>
  <si>
    <t xml:space="preserve">47.69</t>
  </si>
  <si>
    <t xml:space="preserve">49.46</t>
  </si>
  <si>
    <t xml:space="preserve">06738KQF1</t>
  </si>
  <si>
    <t xml:space="preserve">08/31/11</t>
  </si>
  <si>
    <t xml:space="preserve">08/31/17</t>
  </si>
  <si>
    <t xml:space="preserve">3.9281</t>
  </si>
  <si>
    <t xml:space="preserve">0.126084</t>
  </si>
  <si>
    <t xml:space="preserve">0.127163</t>
  </si>
  <si>
    <t xml:space="preserve">0.131810</t>
  </si>
  <si>
    <t xml:space="preserve">0.132207</t>
  </si>
  <si>
    <t xml:space="preserve">47.05</t>
  </si>
  <si>
    <t xml:space="preserve">31.97</t>
  </si>
  <si>
    <t xml:space="preserve">06738KQS3</t>
  </si>
  <si>
    <t xml:space="preserve">08/31/31</t>
  </si>
  <si>
    <t xml:space="preserve">6.1335</t>
  </si>
  <si>
    <t xml:space="preserve">0.142052</t>
  </si>
  <si>
    <t xml:space="preserve">0.139291</t>
  </si>
  <si>
    <t xml:space="preserve">0.140323</t>
  </si>
  <si>
    <t xml:space="preserve">0.139063</t>
  </si>
  <si>
    <t xml:space="preserve">0.142445</t>
  </si>
  <si>
    <t xml:space="preserve">51.25</t>
  </si>
  <si>
    <t xml:space="preserve">06738KQT1</t>
  </si>
  <si>
    <t xml:space="preserve">08/05/11</t>
  </si>
  <si>
    <t xml:space="preserve">08/05/21</t>
  </si>
  <si>
    <t xml:space="preserve">4.6123</t>
  </si>
  <si>
    <t xml:space="preserve">0.133423</t>
  </si>
  <si>
    <t xml:space="preserve">0.133617</t>
  </si>
  <si>
    <t xml:space="preserve">0.133816</t>
  </si>
  <si>
    <t xml:space="preserve">0.133672</t>
  </si>
  <si>
    <t xml:space="preserve">0.133526</t>
  </si>
  <si>
    <t xml:space="preserve">48.12</t>
  </si>
  <si>
    <t xml:space="preserve">48.11</t>
  </si>
  <si>
    <t xml:space="preserve">06738KQU8</t>
  </si>
  <si>
    <t xml:space="preserve">08/03/11</t>
  </si>
  <si>
    <t xml:space="preserve">08/03/16</t>
  </si>
  <si>
    <t xml:space="preserve">3.0700</t>
  </si>
  <si>
    <t xml:space="preserve">0.096331</t>
  </si>
  <si>
    <t xml:space="preserve">0.097809</t>
  </si>
  <si>
    <t xml:space="preserve">20.69</t>
  </si>
  <si>
    <t xml:space="preserve">06738KR78</t>
  </si>
  <si>
    <t xml:space="preserve">03/16/12</t>
  </si>
  <si>
    <t xml:space="preserve">03/30/17</t>
  </si>
  <si>
    <t xml:space="preserve">0.142580</t>
  </si>
  <si>
    <t xml:space="preserve">0.145716</t>
  </si>
  <si>
    <t xml:space="preserve">0.148922</t>
  </si>
  <si>
    <t xml:space="preserve">52.47</t>
  </si>
  <si>
    <t xml:space="preserve">13.25</t>
  </si>
  <si>
    <t xml:space="preserve">06738KRA1</t>
  </si>
  <si>
    <t xml:space="preserve">09/08/11</t>
  </si>
  <si>
    <t xml:space="preserve">09/08/16</t>
  </si>
  <si>
    <t xml:space="preserve">3.5399</t>
  </si>
  <si>
    <t xml:space="preserve">0.113148</t>
  </si>
  <si>
    <t xml:space="preserve">0.115151</t>
  </si>
  <si>
    <t xml:space="preserve">28.31</t>
  </si>
  <si>
    <t xml:space="preserve">06738KTB7</t>
  </si>
  <si>
    <t xml:space="preserve">5.4569</t>
  </si>
  <si>
    <t xml:space="preserve">0.135506</t>
  </si>
  <si>
    <t xml:space="preserve">0.134875</t>
  </si>
  <si>
    <t xml:space="preserve">0.134226</t>
  </si>
  <si>
    <t xml:space="preserve">0.135188</t>
  </si>
  <si>
    <t xml:space="preserve">0.136177</t>
  </si>
  <si>
    <t xml:space="preserve">48.55</t>
  </si>
  <si>
    <t xml:space="preserve">48.67</t>
  </si>
  <si>
    <t xml:space="preserve">06738KU33</t>
  </si>
  <si>
    <t xml:space="preserve">03/06/12</t>
  </si>
  <si>
    <t xml:space="preserve">03/06/17</t>
  </si>
  <si>
    <t xml:space="preserve">2.8900</t>
  </si>
  <si>
    <t xml:space="preserve">0.088760</t>
  </si>
  <si>
    <t xml:space="preserve">0.090043</t>
  </si>
  <si>
    <t xml:space="preserve">0.091344</t>
  </si>
  <si>
    <t xml:space="preserve">32.48</t>
  </si>
  <si>
    <t xml:space="preserve">5.94</t>
  </si>
  <si>
    <t xml:space="preserve">06738KUD1</t>
  </si>
  <si>
    <t xml:space="preserve">0.129416</t>
  </si>
  <si>
    <t xml:space="preserve">0.131992</t>
  </si>
  <si>
    <t xml:space="preserve">0.134618</t>
  </si>
  <si>
    <t xml:space="preserve">0.137297</t>
  </si>
  <si>
    <t xml:space="preserve">47.53</t>
  </si>
  <si>
    <t xml:space="preserve">36.56</t>
  </si>
  <si>
    <t xml:space="preserve">06738KUK5</t>
  </si>
  <si>
    <t xml:space="preserve">09/16/16</t>
  </si>
  <si>
    <t xml:space="preserve">3.6494</t>
  </si>
  <si>
    <t xml:space="preserve">0.100598</t>
  </si>
  <si>
    <t xml:space="preserve">0.100996</t>
  </si>
  <si>
    <t xml:space="preserve">25.72</t>
  </si>
  <si>
    <t xml:space="preserve">06738KUQ2</t>
  </si>
  <si>
    <t xml:space="preserve">10/12/11</t>
  </si>
  <si>
    <t xml:space="preserve">10/12/16</t>
  </si>
  <si>
    <t xml:space="preserve">3.6299</t>
  </si>
  <si>
    <t xml:space="preserve">0.116436</t>
  </si>
  <si>
    <t xml:space="preserve">0.118549</t>
  </si>
  <si>
    <t xml:space="preserve">33.10</t>
  </si>
  <si>
    <t xml:space="preserve">06738KVE8</t>
  </si>
  <si>
    <t xml:space="preserve">09/29/11</t>
  </si>
  <si>
    <t xml:space="preserve">5.2986</t>
  </si>
  <si>
    <t xml:space="preserve">0.133535</t>
  </si>
  <si>
    <t xml:space="preserve">0.133142</t>
  </si>
  <si>
    <t xml:space="preserve">0.132738</t>
  </si>
  <si>
    <t xml:space="preserve">0.133534</t>
  </si>
  <si>
    <t xml:space="preserve">0.134351</t>
  </si>
  <si>
    <t xml:space="preserve">47.93</t>
  </si>
  <si>
    <t xml:space="preserve">48.08</t>
  </si>
  <si>
    <t xml:space="preserve">06738KW98</t>
  </si>
  <si>
    <t xml:space="preserve">05/09/12</t>
  </si>
  <si>
    <t xml:space="preserve">04/14/17</t>
  </si>
  <si>
    <t xml:space="preserve">2.0400</t>
  </si>
  <si>
    <t xml:space="preserve">0.060754</t>
  </si>
  <si>
    <t xml:space="preserve">0.061373</t>
  </si>
  <si>
    <t xml:space="preserve">0.061999</t>
  </si>
  <si>
    <t xml:space="preserve">22.08</t>
  </si>
  <si>
    <t xml:space="preserve">6.39</t>
  </si>
  <si>
    <t xml:space="preserve">06738KWV9</t>
  </si>
  <si>
    <t xml:space="preserve">10/03/17</t>
  </si>
  <si>
    <t xml:space="preserve">3.9899</t>
  </si>
  <si>
    <t xml:space="preserve">0.129851</t>
  </si>
  <si>
    <t xml:space="preserve">0.132442</t>
  </si>
  <si>
    <t xml:space="preserve">0.135084</t>
  </si>
  <si>
    <t xml:space="preserve">0.137779</t>
  </si>
  <si>
    <t xml:space="preserve">47.67</t>
  </si>
  <si>
    <t xml:space="preserve">37.23</t>
  </si>
  <si>
    <t xml:space="preserve">06738KWX5</t>
  </si>
  <si>
    <t xml:space="preserve">10/31/11</t>
  </si>
  <si>
    <t xml:space="preserve">11/01/31</t>
  </si>
  <si>
    <t xml:space="preserve">4.5597</t>
  </si>
  <si>
    <t xml:space="preserve">0.114437</t>
  </si>
  <si>
    <t xml:space="preserve">0.113436</t>
  </si>
  <si>
    <t xml:space="preserve">0.115569</t>
  </si>
  <si>
    <t xml:space="preserve">0.114637</t>
  </si>
  <si>
    <t xml:space="preserve">0.117526</t>
  </si>
  <si>
    <t xml:space="preserve">42.13</t>
  </si>
  <si>
    <t xml:space="preserve">06738KXV8</t>
  </si>
  <si>
    <t xml:space="preserve">10/28/11</t>
  </si>
  <si>
    <t xml:space="preserve">10/28/16</t>
  </si>
  <si>
    <t xml:space="preserve">3.8804</t>
  </si>
  <si>
    <t xml:space="preserve">0.107512</t>
  </si>
  <si>
    <t xml:space="preserve">0.107668</t>
  </si>
  <si>
    <t xml:space="preserve">31.96</t>
  </si>
  <si>
    <t xml:space="preserve">06738KYG0</t>
  </si>
  <si>
    <t xml:space="preserve">12/01/11</t>
  </si>
  <si>
    <t xml:space="preserve">4.3799</t>
  </si>
  <si>
    <t xml:space="preserve">0.144689</t>
  </si>
  <si>
    <t xml:space="preserve">0.147857</t>
  </si>
  <si>
    <t xml:space="preserve">48.32</t>
  </si>
  <si>
    <t xml:space="preserve">06739FJA0</t>
  </si>
  <si>
    <t xml:space="preserve">12/18/15</t>
  </si>
  <si>
    <t xml:space="preserve">12/19/22</t>
  </si>
  <si>
    <t xml:space="preserve">0.125</t>
  </si>
  <si>
    <t xml:space="preserve">2.3108</t>
  </si>
  <si>
    <t xml:space="preserve">0.064194</t>
  </si>
  <si>
    <t xml:space="preserve">0.064896</t>
  </si>
  <si>
    <t xml:space="preserve">0.065605</t>
  </si>
  <si>
    <t xml:space="preserve">0.067049</t>
  </si>
  <si>
    <t xml:space="preserve">23.76</t>
  </si>
  <si>
    <t xml:space="preserve">06739FJF9</t>
  </si>
  <si>
    <t xml:space="preserve">03/11/16</t>
  </si>
  <si>
    <t xml:space="preserve">03/13/23</t>
  </si>
  <si>
    <t xml:space="preserve">2.2607</t>
  </si>
  <si>
    <t xml:space="preserve">0.062799</t>
  </si>
  <si>
    <t xml:space="preserve">0.062807</t>
  </si>
  <si>
    <t xml:space="preserve">0.063477</t>
  </si>
  <si>
    <t xml:space="preserve">0.064156</t>
  </si>
  <si>
    <t xml:space="preserve">0.064842</t>
  </si>
  <si>
    <t xml:space="preserve">18.29</t>
  </si>
  <si>
    <t xml:space="preserve">23.12</t>
  </si>
  <si>
    <t xml:space="preserve">06739JYA5</t>
  </si>
  <si>
    <t xml:space="preserve">09/30/09</t>
  </si>
  <si>
    <t xml:space="preserve">09/30/19</t>
  </si>
  <si>
    <t xml:space="preserve">5.0571</t>
  </si>
  <si>
    <t xml:space="preserve">0.131814</t>
  </si>
  <si>
    <t xml:space="preserve">0.132668</t>
  </si>
  <si>
    <t xml:space="preserve">0.133544</t>
  </si>
  <si>
    <t xml:space="preserve">0.134398</t>
  </si>
  <si>
    <t xml:space="preserve">0.135274</t>
  </si>
  <si>
    <t xml:space="preserve">47.76</t>
  </si>
  <si>
    <t xml:space="preserve">48.39</t>
  </si>
  <si>
    <t xml:space="preserve">06740AC49</t>
  </si>
  <si>
    <t xml:space="preserve">09/30/13</t>
  </si>
  <si>
    <t xml:space="preserve">09/27/19</t>
  </si>
  <si>
    <t xml:space="preserve">2.5799</t>
  </si>
  <si>
    <t xml:space="preserve">0.074591</t>
  </si>
  <si>
    <t xml:space="preserve">0.074732</t>
  </si>
  <si>
    <t xml:space="preserve">0.076950</t>
  </si>
  <si>
    <t xml:space="preserve">0.076672</t>
  </si>
  <si>
    <t xml:space="preserve">0.078948</t>
  </si>
  <si>
    <t xml:space="preserve">27.55</t>
  </si>
  <si>
    <t xml:space="preserve">28.23</t>
  </si>
  <si>
    <t xml:space="preserve">06740AE21</t>
  </si>
  <si>
    <t xml:space="preserve">10/31/13</t>
  </si>
  <si>
    <t xml:space="preserve">10/30/19</t>
  </si>
  <si>
    <t xml:space="preserve">2.5111</t>
  </si>
  <si>
    <t xml:space="preserve">0.072116</t>
  </si>
  <si>
    <t xml:space="preserve">0.073021</t>
  </si>
  <si>
    <t xml:space="preserve">0.074344</t>
  </si>
  <si>
    <t xml:space="preserve">0.074867</t>
  </si>
  <si>
    <t xml:space="preserve">0.076223</t>
  </si>
  <si>
    <t xml:space="preserve">27.35</t>
  </si>
  <si>
    <t xml:space="preserve">06740AF38</t>
  </si>
  <si>
    <t xml:space="preserve">11/29/13</t>
  </si>
  <si>
    <t xml:space="preserve">11/26/19</t>
  </si>
  <si>
    <t xml:space="preserve">2.5599</t>
  </si>
  <si>
    <t xml:space="preserve">0.073983</t>
  </si>
  <si>
    <t xml:space="preserve">0.074115</t>
  </si>
  <si>
    <t xml:space="preserve">0.076308</t>
  </si>
  <si>
    <t xml:space="preserve">0.076025</t>
  </si>
  <si>
    <t xml:space="preserve">0.078274</t>
  </si>
  <si>
    <t xml:space="preserve">27.19</t>
  </si>
  <si>
    <t xml:space="preserve">27.87</t>
  </si>
  <si>
    <t xml:space="preserve">06740AH69</t>
  </si>
  <si>
    <t xml:space="preserve">12/30/13</t>
  </si>
  <si>
    <t xml:space="preserve">12/27/19</t>
  </si>
  <si>
    <t xml:space="preserve">2.8198</t>
  </si>
  <si>
    <t xml:space="preserve">0.081466</t>
  </si>
  <si>
    <t xml:space="preserve">0.082614</t>
  </si>
  <si>
    <t xml:space="preserve">0.084240</t>
  </si>
  <si>
    <t xml:space="preserve">0.084960</t>
  </si>
  <si>
    <t xml:space="preserve">0.086632</t>
  </si>
  <si>
    <t xml:space="preserve">30.04</t>
  </si>
  <si>
    <t xml:space="preserve">30.89</t>
  </si>
  <si>
    <t xml:space="preserve">06740AL80</t>
  </si>
  <si>
    <t xml:space="preserve">02/27/20</t>
  </si>
  <si>
    <t xml:space="preserve">2.6775</t>
  </si>
  <si>
    <t xml:space="preserve">0.075715</t>
  </si>
  <si>
    <t xml:space="preserve">0.077572</t>
  </si>
  <si>
    <t xml:space="preserve">0.077756</t>
  </si>
  <si>
    <t xml:space="preserve">0.080103</t>
  </si>
  <si>
    <t xml:space="preserve">0.079852</t>
  </si>
  <si>
    <t xml:space="preserve">29.07</t>
  </si>
  <si>
    <t xml:space="preserve">06740ASJ9</t>
  </si>
  <si>
    <t xml:space="preserve">3.2528</t>
  </si>
  <si>
    <t xml:space="preserve">0.092058</t>
  </si>
  <si>
    <t xml:space="preserve">0.091681</t>
  </si>
  <si>
    <t xml:space="preserve">0.093474</t>
  </si>
  <si>
    <t xml:space="preserve">0.092224</t>
  </si>
  <si>
    <t xml:space="preserve">0.093716</t>
  </si>
  <si>
    <t xml:space="preserve">33.80</t>
  </si>
  <si>
    <t xml:space="preserve">33.92</t>
  </si>
  <si>
    <t xml:space="preserve">06740AWF2</t>
  </si>
  <si>
    <t xml:space="preserve">10/31/12</t>
  </si>
  <si>
    <t xml:space="preserve">2.2608</t>
  </si>
  <si>
    <t xml:space="preserve">0.066078</t>
  </si>
  <si>
    <t xml:space="preserve">0.066825</t>
  </si>
  <si>
    <t xml:space="preserve">0.067952</t>
  </si>
  <si>
    <t xml:space="preserve">0.068345</t>
  </si>
  <si>
    <t xml:space="preserve">0.069497</t>
  </si>
  <si>
    <t xml:space="preserve">24.44</t>
  </si>
  <si>
    <t xml:space="preserve">24.97</t>
  </si>
  <si>
    <t xml:space="preserve">06740AYA1</t>
  </si>
  <si>
    <t xml:space="preserve">2.1582</t>
  </si>
  <si>
    <t xml:space="preserve">0.061879</t>
  </si>
  <si>
    <t xml:space="preserve">0.063234</t>
  </si>
  <si>
    <t xml:space="preserve">0.063222</t>
  </si>
  <si>
    <t xml:space="preserve">0.064963</t>
  </si>
  <si>
    <t xml:space="preserve">0.064594</t>
  </si>
  <si>
    <t xml:space="preserve">23.06</t>
  </si>
  <si>
    <t xml:space="preserve">23.57</t>
  </si>
  <si>
    <t xml:space="preserve">06740AYT0</t>
  </si>
  <si>
    <t xml:space="preserve">04/30/13</t>
  </si>
  <si>
    <t xml:space="preserve">04/29/20</t>
  </si>
  <si>
    <t xml:space="preserve">2.0499</t>
  </si>
  <si>
    <t xml:space="preserve">0.058938</t>
  </si>
  <si>
    <t xml:space="preserve">0.059542</t>
  </si>
  <si>
    <t xml:space="preserve">0.060483</t>
  </si>
  <si>
    <t xml:space="preserve">0.060769</t>
  </si>
  <si>
    <t xml:space="preserve">0.061729</t>
  </si>
  <si>
    <t xml:space="preserve">21.78</t>
  </si>
  <si>
    <t xml:space="preserve">22.21</t>
  </si>
  <si>
    <t xml:space="preserve">06740AZZ5</t>
  </si>
  <si>
    <t xml:space="preserve">07/31/13</t>
  </si>
  <si>
    <t xml:space="preserve">07/30/19</t>
  </si>
  <si>
    <t xml:space="preserve">2.6011</t>
  </si>
  <si>
    <t xml:space="preserve">0.074428</t>
  </si>
  <si>
    <t xml:space="preserve">0.076224</t>
  </si>
  <si>
    <t xml:space="preserve">0.076376</t>
  </si>
  <si>
    <t xml:space="preserve">0.078652</t>
  </si>
  <si>
    <t xml:space="preserve">0.078376</t>
  </si>
  <si>
    <t xml:space="preserve">28.60</t>
  </si>
  <si>
    <t xml:space="preserve">06740D558</t>
  </si>
  <si>
    <t xml:space="preserve">02/04/15</t>
  </si>
  <si>
    <t xml:space="preserve">08/03/22</t>
  </si>
  <si>
    <t xml:space="preserve">2.2499</t>
  </si>
  <si>
    <t xml:space="preserve">0.063199</t>
  </si>
  <si>
    <t xml:space="preserve">0.063910</t>
  </si>
  <si>
    <t xml:space="preserve">0.064629</t>
  </si>
  <si>
    <t xml:space="preserve">0.065356</t>
  </si>
  <si>
    <t xml:space="preserve">0.066091</t>
  </si>
  <si>
    <t xml:space="preserve">23.09</t>
  </si>
  <si>
    <t xml:space="preserve">23.61</t>
  </si>
  <si>
    <t xml:space="preserve">06740H286</t>
  </si>
  <si>
    <t xml:space="preserve">05/21/10</t>
  </si>
  <si>
    <t xml:space="preserve">05/24/17</t>
  </si>
  <si>
    <t xml:space="preserve">2.500</t>
  </si>
  <si>
    <t xml:space="preserve">4.9967</t>
  </si>
  <si>
    <t xml:space="preserve">0.160465</t>
  </si>
  <si>
    <t xml:space="preserve">0.162739</t>
  </si>
  <si>
    <t xml:space="preserve">0.165070</t>
  </si>
  <si>
    <t xml:space="preserve">58.35</t>
  </si>
  <si>
    <t xml:space="preserve">06740JEY2</t>
  </si>
  <si>
    <t xml:space="preserve">01/29/10</t>
  </si>
  <si>
    <t xml:space="preserve">4.2199</t>
  </si>
  <si>
    <t xml:space="preserve">0.147488</t>
  </si>
  <si>
    <t xml:space="preserve">4.13</t>
  </si>
  <si>
    <t xml:space="preserve">06740JEZ9</t>
  </si>
  <si>
    <t xml:space="preserve">06740JFA3</t>
  </si>
  <si>
    <t xml:space="preserve">06740JL73</t>
  </si>
  <si>
    <t xml:space="preserve">03/31/10</t>
  </si>
  <si>
    <t xml:space="preserve">03/31/16</t>
  </si>
  <si>
    <t xml:space="preserve">4.1299</t>
  </si>
  <si>
    <t xml:space="preserve">0.143643</t>
  </si>
  <si>
    <t xml:space="preserve">12.78</t>
  </si>
  <si>
    <t xml:space="preserve">06740JL81</t>
  </si>
  <si>
    <t xml:space="preserve">06740JL99</t>
  </si>
  <si>
    <t xml:space="preserve">06740JM98</t>
  </si>
  <si>
    <t xml:space="preserve">03/10/10</t>
  </si>
  <si>
    <t xml:space="preserve">03/10/17</t>
  </si>
  <si>
    <t xml:space="preserve">4.4514</t>
  </si>
  <si>
    <t xml:space="preserve">0.124920</t>
  </si>
  <si>
    <t xml:space="preserve">0.124588</t>
  </si>
  <si>
    <t xml:space="preserve">0.124125</t>
  </si>
  <si>
    <t xml:space="preserve">44.82</t>
  </si>
  <si>
    <t xml:space="preserve">8.56</t>
  </si>
  <si>
    <t xml:space="preserve">06740JQW3</t>
  </si>
  <si>
    <t xml:space="preserve">06740JRD4</t>
  </si>
  <si>
    <t xml:space="preserve">01/27/10</t>
  </si>
  <si>
    <t xml:space="preserve">5.000</t>
  </si>
  <si>
    <t xml:space="preserve">4.3944</t>
  </si>
  <si>
    <t xml:space="preserve">0.127060</t>
  </si>
  <si>
    <t xml:space="preserve">0.125771</t>
  </si>
  <si>
    <t xml:space="preserve">0.123940</t>
  </si>
  <si>
    <t xml:space="preserve">45.03</t>
  </si>
  <si>
    <t xml:space="preserve">3.22</t>
  </si>
  <si>
    <t xml:space="preserve">06740JSM3</t>
  </si>
  <si>
    <t xml:space="preserve">02/26/10</t>
  </si>
  <si>
    <t xml:space="preserve">4.3199</t>
  </si>
  <si>
    <t xml:space="preserve">0.150167</t>
  </si>
  <si>
    <t xml:space="preserve">8.86</t>
  </si>
  <si>
    <t xml:space="preserve">06740JSN1</t>
  </si>
  <si>
    <t xml:space="preserve">06740JSP6</t>
  </si>
  <si>
    <t xml:space="preserve">06740JSY7</t>
  </si>
  <si>
    <t xml:space="preserve">06740JTK6</t>
  </si>
  <si>
    <t xml:space="preserve">02/08/10</t>
  </si>
  <si>
    <t xml:space="preserve">02/08/17</t>
  </si>
  <si>
    <t xml:space="preserve">4.5812</t>
  </si>
  <si>
    <t xml:space="preserve">0.128327</t>
  </si>
  <si>
    <t xml:space="preserve">0.128040</t>
  </si>
  <si>
    <t xml:space="preserve">0.127654</t>
  </si>
  <si>
    <t xml:space="preserve">46.05</t>
  </si>
  <si>
    <t xml:space="preserve">4.72</t>
  </si>
  <si>
    <t xml:space="preserve">06740LBJ3</t>
  </si>
  <si>
    <t xml:space="preserve">04/30/10</t>
  </si>
  <si>
    <t xml:space="preserve">4.4899</t>
  </si>
  <si>
    <t xml:space="preserve">0.159201</t>
  </si>
  <si>
    <t xml:space="preserve">18.79</t>
  </si>
  <si>
    <t xml:space="preserve">06740LBK0</t>
  </si>
  <si>
    <t xml:space="preserve">06740LBL8</t>
  </si>
  <si>
    <t xml:space="preserve">06740LNW1</t>
  </si>
  <si>
    <t xml:space="preserve">05/31/16</t>
  </si>
  <si>
    <t xml:space="preserve">4.7600</t>
  </si>
  <si>
    <t xml:space="preserve">0.168527</t>
  </si>
  <si>
    <t xml:space="preserve">25.45</t>
  </si>
  <si>
    <t xml:space="preserve">06740LNY7</t>
  </si>
  <si>
    <t xml:space="preserve">06740LP90</t>
  </si>
  <si>
    <t xml:space="preserve">06/30/10</t>
  </si>
  <si>
    <t xml:space="preserve">06/30/16</t>
  </si>
  <si>
    <t xml:space="preserve">4.3499</t>
  </si>
  <si>
    <t xml:space="preserve">0.153101</t>
  </si>
  <si>
    <t xml:space="preserve">27.41</t>
  </si>
  <si>
    <t xml:space="preserve">06740LQ24</t>
  </si>
  <si>
    <t xml:space="preserve">06740LQH1</t>
  </si>
  <si>
    <t xml:space="preserve">06740PA30</t>
  </si>
  <si>
    <t xml:space="preserve">10/28/10</t>
  </si>
  <si>
    <t xml:space="preserve">3.0699</t>
  </si>
  <si>
    <t xml:space="preserve">0.099588</t>
  </si>
  <si>
    <t xml:space="preserve">14.94</t>
  </si>
  <si>
    <t xml:space="preserve">06740PBC9</t>
  </si>
  <si>
    <t xml:space="preserve">06/26/18</t>
  </si>
  <si>
    <t xml:space="preserve">4.9699</t>
  </si>
  <si>
    <t xml:space="preserve">0.180898</t>
  </si>
  <si>
    <t xml:space="preserve">0.185394</t>
  </si>
  <si>
    <t xml:space="preserve">0.190001</t>
  </si>
  <si>
    <t xml:space="preserve">0.194722</t>
  </si>
  <si>
    <t xml:space="preserve">0.199561</t>
  </si>
  <si>
    <t xml:space="preserve">65.98</t>
  </si>
  <si>
    <t xml:space="preserve">69.30</t>
  </si>
  <si>
    <t xml:space="preserve">06740PBE5</t>
  </si>
  <si>
    <t xml:space="preserve">06/25/10</t>
  </si>
  <si>
    <t xml:space="preserve">06/25/17</t>
  </si>
  <si>
    <t xml:space="preserve">4.7051</t>
  </si>
  <si>
    <t xml:space="preserve">0.160699</t>
  </si>
  <si>
    <t xml:space="preserve">0.163826</t>
  </si>
  <si>
    <t xml:space="preserve">0.167027</t>
  </si>
  <si>
    <t xml:space="preserve">58.45</t>
  </si>
  <si>
    <t xml:space="preserve">29.06</t>
  </si>
  <si>
    <t xml:space="preserve">06740PBF2</t>
  </si>
  <si>
    <t xml:space="preserve">07/28/10</t>
  </si>
  <si>
    <t xml:space="preserve">07/28/16</t>
  </si>
  <si>
    <t xml:space="preserve">3.6099</t>
  </si>
  <si>
    <t xml:space="preserve">0.119921</t>
  </si>
  <si>
    <t xml:space="preserve">0.122085</t>
  </si>
  <si>
    <t xml:space="preserve">25.21</t>
  </si>
  <si>
    <t xml:space="preserve">06740PBG0</t>
  </si>
  <si>
    <t xml:space="preserve">06740PBX3</t>
  </si>
  <si>
    <t xml:space="preserve">07/06/10</t>
  </si>
  <si>
    <t xml:space="preserve">07/06/20</t>
  </si>
  <si>
    <t xml:space="preserve">5.0546</t>
  </si>
  <si>
    <t xml:space="preserve">0.152866</t>
  </si>
  <si>
    <t xml:space="preserve">0.152056</t>
  </si>
  <si>
    <t xml:space="preserve">0.151224</t>
  </si>
  <si>
    <t xml:space="preserve">0.150127</t>
  </si>
  <si>
    <t xml:space="preserve">0.149002</t>
  </si>
  <si>
    <t xml:space="preserve">54.60</t>
  </si>
  <si>
    <t xml:space="preserve">53.85</t>
  </si>
  <si>
    <t xml:space="preserve">06740PC38</t>
  </si>
  <si>
    <t xml:space="preserve">11/29/10</t>
  </si>
  <si>
    <t xml:space="preserve">11/29/30</t>
  </si>
  <si>
    <t xml:space="preserve">4.9295</t>
  </si>
  <si>
    <t xml:space="preserve">0.105805</t>
  </si>
  <si>
    <t xml:space="preserve">0.105795</t>
  </si>
  <si>
    <t xml:space="preserve">0.105784</t>
  </si>
  <si>
    <t xml:space="preserve">0.105773</t>
  </si>
  <si>
    <t xml:space="preserve">0.105761</t>
  </si>
  <si>
    <t xml:space="preserve">38.09</t>
  </si>
  <si>
    <t xml:space="preserve">38.08</t>
  </si>
  <si>
    <t xml:space="preserve">06740PHD1</t>
  </si>
  <si>
    <t xml:space="preserve">08/31/10</t>
  </si>
  <si>
    <t xml:space="preserve">08/31/16</t>
  </si>
  <si>
    <t xml:space="preserve">3.3169</t>
  </si>
  <si>
    <t xml:space="preserve">0.107416</t>
  </si>
  <si>
    <t xml:space="preserve">0.108010</t>
  </si>
  <si>
    <t xml:space="preserve">26.21</t>
  </si>
  <si>
    <t xml:space="preserve">06740PHE9</t>
  </si>
  <si>
    <t xml:space="preserve">06740PHQ2</t>
  </si>
  <si>
    <t xml:space="preserve">05/26/16</t>
  </si>
  <si>
    <t xml:space="preserve">0.121339</t>
  </si>
  <si>
    <t xml:space="preserve">17.59</t>
  </si>
  <si>
    <t xml:space="preserve">06740PKG0</t>
  </si>
  <si>
    <t xml:space="preserve">08/16/10</t>
  </si>
  <si>
    <t xml:space="preserve">08/16/17</t>
  </si>
  <si>
    <t xml:space="preserve">3.6631</t>
  </si>
  <si>
    <t xml:space="preserve">0.106831</t>
  </si>
  <si>
    <t xml:space="preserve">0.105741</t>
  </si>
  <si>
    <t xml:space="preserve">0.104631</t>
  </si>
  <si>
    <t xml:space="preserve">0.103206</t>
  </si>
  <si>
    <t xml:space="preserve">37.97</t>
  </si>
  <si>
    <t xml:space="preserve">23.29</t>
  </si>
  <si>
    <t xml:space="preserve">06740PM37</t>
  </si>
  <si>
    <t xml:space="preserve">4.6823</t>
  </si>
  <si>
    <t xml:space="preserve">0.135213</t>
  </si>
  <si>
    <t xml:space="preserve">0.135136</t>
  </si>
  <si>
    <t xml:space="preserve">0.135058</t>
  </si>
  <si>
    <t xml:space="preserve">0.134690</t>
  </si>
  <si>
    <t xml:space="preserve">0.134312</t>
  </si>
  <si>
    <t xml:space="preserve">48.66</t>
  </si>
  <si>
    <t xml:space="preserve">48.53</t>
  </si>
  <si>
    <t xml:space="preserve">06740PMM5</t>
  </si>
  <si>
    <t xml:space="preserve">08/27/10</t>
  </si>
  <si>
    <t xml:space="preserve">08/29/18</t>
  </si>
  <si>
    <t xml:space="preserve">3.8100</t>
  </si>
  <si>
    <t xml:space="preserve">0.125064</t>
  </si>
  <si>
    <t xml:space="preserve">0.128847</t>
  </si>
  <si>
    <t xml:space="preserve">0.130584</t>
  </si>
  <si>
    <t xml:space="preserve">0.133802</t>
  </si>
  <si>
    <t xml:space="preserve">0.135606</t>
  </si>
  <si>
    <t xml:space="preserve">47.15</t>
  </si>
  <si>
    <t xml:space="preserve">48.88</t>
  </si>
  <si>
    <t xml:space="preserve">06740PMQ6</t>
  </si>
  <si>
    <t xml:space="preserve">09/16/10</t>
  </si>
  <si>
    <t xml:space="preserve">09/16/25</t>
  </si>
  <si>
    <t xml:space="preserve">4.4379</t>
  </si>
  <si>
    <t xml:space="preserve">0.105499</t>
  </si>
  <si>
    <t xml:space="preserve">0.105913</t>
  </si>
  <si>
    <t xml:space="preserve">0.106337</t>
  </si>
  <si>
    <t xml:space="preserve">0.106769</t>
  </si>
  <si>
    <t xml:space="preserve">0.107212</t>
  </si>
  <si>
    <t xml:space="preserve">38.14</t>
  </si>
  <si>
    <t xml:space="preserve">38.45</t>
  </si>
  <si>
    <t xml:space="preserve">06740PMT0</t>
  </si>
  <si>
    <t xml:space="preserve">08/26/10</t>
  </si>
  <si>
    <t xml:space="preserve">08/26/20</t>
  </si>
  <si>
    <t xml:space="preserve">4.3098</t>
  </si>
  <si>
    <t xml:space="preserve">0.126984</t>
  </si>
  <si>
    <t xml:space="preserve">0.126762</t>
  </si>
  <si>
    <t xml:space="preserve">0.126535</t>
  </si>
  <si>
    <t xml:space="preserve">0.125831</t>
  </si>
  <si>
    <t xml:space="preserve">0.125112</t>
  </si>
  <si>
    <t xml:space="preserve">45.62</t>
  </si>
  <si>
    <t xml:space="preserve">45.25</t>
  </si>
  <si>
    <t xml:space="preserve">06740PQH2</t>
  </si>
  <si>
    <t xml:space="preserve">3.3900</t>
  </si>
  <si>
    <t xml:space="preserve">0.111394</t>
  </si>
  <si>
    <t xml:space="preserve">0.113282</t>
  </si>
  <si>
    <t xml:space="preserve">0.115202</t>
  </si>
  <si>
    <t xml:space="preserve">0.117155</t>
  </si>
  <si>
    <t xml:space="preserve">40.79</t>
  </si>
  <si>
    <t xml:space="preserve">31.23</t>
  </si>
  <si>
    <t xml:space="preserve">06740PSZ0</t>
  </si>
  <si>
    <t xml:space="preserve">10/13/10</t>
  </si>
  <si>
    <t xml:space="preserve">10/13/17</t>
  </si>
  <si>
    <t xml:space="preserve">0.750</t>
  </si>
  <si>
    <t xml:space="preserve">3.3000</t>
  </si>
  <si>
    <t xml:space="preserve">0.104263</t>
  </si>
  <si>
    <t xml:space="preserve">0.105639</t>
  </si>
  <si>
    <t xml:space="preserve">0.107039</t>
  </si>
  <si>
    <t xml:space="preserve">0.108461</t>
  </si>
  <si>
    <t xml:space="preserve">38.00</t>
  </si>
  <si>
    <t xml:space="preserve">30.44</t>
  </si>
  <si>
    <t xml:space="preserve">06740PV29</t>
  </si>
  <si>
    <t xml:space="preserve">12/30/10</t>
  </si>
  <si>
    <t xml:space="preserve">12/30/30</t>
  </si>
  <si>
    <t xml:space="preserve">5.2624</t>
  </si>
  <si>
    <t xml:space="preserve">0.124497</t>
  </si>
  <si>
    <t xml:space="preserve">0.124997</t>
  </si>
  <si>
    <t xml:space="preserve">0.125511</t>
  </si>
  <si>
    <t xml:space="preserve">0.126037</t>
  </si>
  <si>
    <t xml:space="preserve">0.126578</t>
  </si>
  <si>
    <t xml:space="preserve">44.91</t>
  </si>
  <si>
    <t xml:space="preserve">45.28</t>
  </si>
  <si>
    <t xml:space="preserve">06740PVH6</t>
  </si>
  <si>
    <t xml:space="preserve">10/20/10</t>
  </si>
  <si>
    <t xml:space="preserve">10/20/25</t>
  </si>
  <si>
    <t xml:space="preserve">4.6202</t>
  </si>
  <si>
    <t xml:space="preserve">0.128844</t>
  </si>
  <si>
    <t xml:space="preserve">0.128956</t>
  </si>
  <si>
    <t xml:space="preserve">0.129070</t>
  </si>
  <si>
    <t xml:space="preserve">0.129188</t>
  </si>
  <si>
    <t xml:space="preserve">0.129307</t>
  </si>
  <si>
    <t xml:space="preserve">46.42</t>
  </si>
  <si>
    <t xml:space="preserve">46.50</t>
  </si>
  <si>
    <t xml:space="preserve">06740PVZ6</t>
  </si>
  <si>
    <t xml:space="preserve">09/30/25</t>
  </si>
  <si>
    <t xml:space="preserve">4.7398</t>
  </si>
  <si>
    <t xml:space="preserve">0.107193</t>
  </si>
  <si>
    <t xml:space="preserve">0.107645</t>
  </si>
  <si>
    <t xml:space="preserve">0.107879</t>
  </si>
  <si>
    <t xml:space="preserve">0.108119</t>
  </si>
  <si>
    <t xml:space="preserve">38.67</t>
  </si>
  <si>
    <t xml:space="preserve">38.84</t>
  </si>
  <si>
    <t xml:space="preserve">06740PX43</t>
  </si>
  <si>
    <t xml:space="preserve">12/17/10</t>
  </si>
  <si>
    <t xml:space="preserve">12/19/18</t>
  </si>
  <si>
    <t xml:space="preserve">4.6599</t>
  </si>
  <si>
    <t xml:space="preserve">0.163013</t>
  </si>
  <si>
    <t xml:space="preserve">0.166812</t>
  </si>
  <si>
    <t xml:space="preserve">0.170698</t>
  </si>
  <si>
    <t xml:space="preserve">0.174676</t>
  </si>
  <si>
    <t xml:space="preserve">0.178745</t>
  </si>
  <si>
    <t xml:space="preserve">59.46</t>
  </si>
  <si>
    <t xml:space="preserve">62.26</t>
  </si>
  <si>
    <t xml:space="preserve">06740PX50</t>
  </si>
  <si>
    <t xml:space="preserve">06740PYE0</t>
  </si>
  <si>
    <t xml:space="preserve">5.6002</t>
  </si>
  <si>
    <t xml:space="preserve">0.121319</t>
  </si>
  <si>
    <t xml:space="preserve">0.122173</t>
  </si>
  <si>
    <t xml:space="preserve">0.123050</t>
  </si>
  <si>
    <t xml:space="preserve">0.123952</t>
  </si>
  <si>
    <t xml:space="preserve">0.124879</t>
  </si>
  <si>
    <t xml:space="preserve">43.83</t>
  </si>
  <si>
    <t xml:space="preserve">06740PYG5</t>
  </si>
  <si>
    <t xml:space="preserve">4.9824</t>
  </si>
  <si>
    <t xml:space="preserve">0.143660</t>
  </si>
  <si>
    <t xml:space="preserve">0.143805</t>
  </si>
  <si>
    <t xml:space="preserve">0.143657</t>
  </si>
  <si>
    <t xml:space="preserve">0.143506</t>
  </si>
  <si>
    <t xml:space="preserve">0.143143</t>
  </si>
  <si>
    <t xml:space="preserve">51.74</t>
  </si>
  <si>
    <t xml:space="preserve">51.60</t>
  </si>
  <si>
    <t xml:space="preserve">06740PZ33</t>
  </si>
  <si>
    <t xml:space="preserve">01/27/11</t>
  </si>
  <si>
    <t xml:space="preserve">01/27/31</t>
  </si>
  <si>
    <t xml:space="preserve">5.5228</t>
  </si>
  <si>
    <t xml:space="preserve">0.133053</t>
  </si>
  <si>
    <t xml:space="preserve">0.133449</t>
  </si>
  <si>
    <t xml:space="preserve">0.133856</t>
  </si>
  <si>
    <t xml:space="preserve">0.134274</t>
  </si>
  <si>
    <t xml:space="preserve">0.134704</t>
  </si>
  <si>
    <t xml:space="preserve">48.09</t>
  </si>
  <si>
    <t xml:space="preserve">06741JS59</t>
  </si>
  <si>
    <t xml:space="preserve">05/20/14</t>
  </si>
  <si>
    <t xml:space="preserve">05/20/21</t>
  </si>
  <si>
    <t xml:space="preserve">2.7399</t>
  </si>
  <si>
    <t xml:space="preserve">0.079282</t>
  </si>
  <si>
    <t xml:space="preserve">0.080368</t>
  </si>
  <si>
    <t xml:space="preserve">0.081469</t>
  </si>
  <si>
    <t xml:space="preserve">0.082585</t>
  </si>
  <si>
    <t xml:space="preserve">0.083716</t>
  </si>
  <si>
    <t xml:space="preserve">28.83</t>
  </si>
  <si>
    <t xml:space="preserve">29.62</t>
  </si>
  <si>
    <t xml:space="preserve">06741JV30</t>
  </si>
  <si>
    <t xml:space="preserve">07/23/14</t>
  </si>
  <si>
    <t xml:space="preserve">07/23/21</t>
  </si>
  <si>
    <t xml:space="preserve">2.8399</t>
  </si>
  <si>
    <t xml:space="preserve">0.081144</t>
  </si>
  <si>
    <t xml:space="preserve">0.082296</t>
  </si>
  <si>
    <t xml:space="preserve">0.083465</t>
  </si>
  <si>
    <t xml:space="preserve">0.084650</t>
  </si>
  <si>
    <t xml:space="preserve">0.085852</t>
  </si>
  <si>
    <t xml:space="preserve">29.79</t>
  </si>
  <si>
    <t xml:space="preserve">30.64</t>
  </si>
  <si>
    <t xml:space="preserve">06741JV89</t>
  </si>
  <si>
    <t xml:space="preserve">08/18/14</t>
  </si>
  <si>
    <t xml:space="preserve">08/18/21</t>
  </si>
  <si>
    <t xml:space="preserve">2.7999</t>
  </si>
  <si>
    <t xml:space="preserve">0.079971</t>
  </si>
  <si>
    <t xml:space="preserve">0.081090</t>
  </si>
  <si>
    <t xml:space="preserve">0.082226</t>
  </si>
  <si>
    <t xml:space="preserve">0.083377</t>
  </si>
  <si>
    <t xml:space="preserve">0.084544</t>
  </si>
  <si>
    <t xml:space="preserve">29.29</t>
  </si>
  <si>
    <t xml:space="preserve">30.12</t>
  </si>
  <si>
    <t xml:space="preserve">06741L427</t>
  </si>
  <si>
    <t xml:space="preserve">03/02/12</t>
  </si>
  <si>
    <t xml:space="preserve">03/05/18</t>
  </si>
  <si>
    <t xml:space="preserve">3.1999</t>
  </si>
  <si>
    <t xml:space="preserve">0.099360</t>
  </si>
  <si>
    <t xml:space="preserve">0.100950</t>
  </si>
  <si>
    <t xml:space="preserve">0.102565</t>
  </si>
  <si>
    <t xml:space="preserve">0.104206</t>
  </si>
  <si>
    <t xml:space="preserve">0.105874</t>
  </si>
  <si>
    <t xml:space="preserve">36.43</t>
  </si>
  <si>
    <t xml:space="preserve">37.60</t>
  </si>
  <si>
    <t xml:space="preserve">06741RGQ8</t>
  </si>
  <si>
    <t xml:space="preserve">04/18/13</t>
  </si>
  <si>
    <t xml:space="preserve">04/18/30</t>
  </si>
  <si>
    <t xml:space="preserve">3.0512</t>
  </si>
  <si>
    <t xml:space="preserve">0.087054</t>
  </si>
  <si>
    <t xml:space="preserve">0.087534</t>
  </si>
  <si>
    <t xml:space="preserve">0.087810</t>
  </si>
  <si>
    <t xml:space="preserve">0.088091</t>
  </si>
  <si>
    <t xml:space="preserve">0.088375</t>
  </si>
  <si>
    <t xml:space="preserve">31.48</t>
  </si>
  <si>
    <t xml:space="preserve">31.70</t>
  </si>
  <si>
    <t xml:space="preserve">06741T2A4</t>
  </si>
  <si>
    <t xml:space="preserve">11/29/18</t>
  </si>
  <si>
    <t xml:space="preserve">2.1200</t>
  </si>
  <si>
    <t xml:space="preserve">0.061426</t>
  </si>
  <si>
    <t xml:space="preserve">0.062077</t>
  </si>
  <si>
    <t xml:space="preserve">0.062735</t>
  </si>
  <si>
    <t xml:space="preserve">0.063400</t>
  </si>
  <si>
    <t xml:space="preserve">0.064072</t>
  </si>
  <si>
    <t xml:space="preserve">22.27</t>
  </si>
  <si>
    <t xml:space="preserve">22.75</t>
  </si>
  <si>
    <t xml:space="preserve">06741T2W6</t>
  </si>
  <si>
    <t xml:space="preserve">4.3876</t>
  </si>
  <si>
    <t xml:space="preserve">0.101169</t>
  </si>
  <si>
    <t xml:space="preserve">0.098756</t>
  </si>
  <si>
    <t xml:space="preserve">0.096290</t>
  </si>
  <si>
    <t xml:space="preserve">0.093770</t>
  </si>
  <si>
    <t xml:space="preserve">0.091194</t>
  </si>
  <si>
    <t xml:space="preserve">35.95</t>
  </si>
  <si>
    <t xml:space="preserve">34.17</t>
  </si>
  <si>
    <t xml:space="preserve">06741T3M7</t>
  </si>
  <si>
    <t xml:space="preserve">12/27/13</t>
  </si>
  <si>
    <t xml:space="preserve">12/27/28</t>
  </si>
  <si>
    <t xml:space="preserve">4.2828</t>
  </si>
  <si>
    <t xml:space="preserve">0.102741</t>
  </si>
  <si>
    <t xml:space="preserve">0.100653</t>
  </si>
  <si>
    <t xml:space="preserve">0.098520</t>
  </si>
  <si>
    <t xml:space="preserve">0.096341</t>
  </si>
  <si>
    <t xml:space="preserve">0.094116</t>
  </si>
  <si>
    <t xml:space="preserve">36.59</t>
  </si>
  <si>
    <t xml:space="preserve">35.06</t>
  </si>
  <si>
    <t xml:space="preserve">06741T6B8</t>
  </si>
  <si>
    <t xml:space="preserve">02/28/34</t>
  </si>
  <si>
    <t xml:space="preserve">4.0796</t>
  </si>
  <si>
    <t xml:space="preserve">0.100146</t>
  </si>
  <si>
    <t xml:space="preserve">0.094961</t>
  </si>
  <si>
    <t xml:space="preserve">0.095055</t>
  </si>
  <si>
    <t xml:space="preserve">0.092019</t>
  </si>
  <si>
    <t xml:space="preserve">0.092003</t>
  </si>
  <si>
    <t xml:space="preserve">35.07</t>
  </si>
  <si>
    <t xml:space="preserve">33.76</t>
  </si>
  <si>
    <t xml:space="preserve">06741T6S1</t>
  </si>
  <si>
    <t xml:space="preserve">03/28/34</t>
  </si>
  <si>
    <t xml:space="preserve">4.1532</t>
  </si>
  <si>
    <t xml:space="preserve">0.105038</t>
  </si>
  <si>
    <t xml:space="preserve">0.101451</t>
  </si>
  <si>
    <t xml:space="preserve">0.097789</t>
  </si>
  <si>
    <t xml:space="preserve">0.094051</t>
  </si>
  <si>
    <t xml:space="preserve">0.090236</t>
  </si>
  <si>
    <t xml:space="preserve">36.49</t>
  </si>
  <si>
    <t xml:space="preserve">33.83</t>
  </si>
  <si>
    <t xml:space="preserve">06741T6U6</t>
  </si>
  <si>
    <t xml:space="preserve">03/04/14</t>
  </si>
  <si>
    <t xml:space="preserve">03/04/24</t>
  </si>
  <si>
    <t xml:space="preserve">3.4336</t>
  </si>
  <si>
    <t xml:space="preserve">0.100014</t>
  </si>
  <si>
    <t xml:space="preserve">0.101612</t>
  </si>
  <si>
    <t xml:space="preserve">0.103237</t>
  </si>
  <si>
    <t xml:space="preserve">0.104890</t>
  </si>
  <si>
    <t xml:space="preserve">0.106572</t>
  </si>
  <si>
    <t xml:space="preserve">36.67</t>
  </si>
  <si>
    <t xml:space="preserve">37.85</t>
  </si>
  <si>
    <t xml:space="preserve">06741TCJ4</t>
  </si>
  <si>
    <t xml:space="preserve">07/11/12</t>
  </si>
  <si>
    <t xml:space="preserve">07/11/16</t>
  </si>
  <si>
    <t xml:space="preserve">2.4399</t>
  </si>
  <si>
    <t xml:space="preserve">0.072892</t>
  </si>
  <si>
    <t xml:space="preserve">0.073782</t>
  </si>
  <si>
    <t xml:space="preserve">14.01</t>
  </si>
  <si>
    <t xml:space="preserve">06741TEH6</t>
  </si>
  <si>
    <t xml:space="preserve">08/20/12</t>
  </si>
  <si>
    <t xml:space="preserve">08/22/17</t>
  </si>
  <si>
    <t xml:space="preserve">2.7099</t>
  </si>
  <si>
    <t xml:space="preserve">0.081621</t>
  </si>
  <si>
    <t xml:space="preserve">0.082727</t>
  </si>
  <si>
    <t xml:space="preserve">0.083848</t>
  </si>
  <si>
    <t xml:space="preserve">0.084984</t>
  </si>
  <si>
    <t xml:space="preserve">29.87</t>
  </si>
  <si>
    <t xml:space="preserve">19.57</t>
  </si>
  <si>
    <t xml:space="preserve">06741TFL6</t>
  </si>
  <si>
    <t xml:space="preserve">10/30/12</t>
  </si>
  <si>
    <t xml:space="preserve">10/30/17</t>
  </si>
  <si>
    <t xml:space="preserve">1.7609</t>
  </si>
  <si>
    <t xml:space="preserve">0.051557</t>
  </si>
  <si>
    <t xml:space="preserve">0.052011</t>
  </si>
  <si>
    <t xml:space="preserve">0.052469</t>
  </si>
  <si>
    <t xml:space="preserve">0.052931</t>
  </si>
  <si>
    <t xml:space="preserve">18.70</t>
  </si>
  <si>
    <t xml:space="preserve">15.77</t>
  </si>
  <si>
    <t xml:space="preserve">06741TGD3</t>
  </si>
  <si>
    <t xml:space="preserve">09/20/12</t>
  </si>
  <si>
    <t xml:space="preserve">09/20/19</t>
  </si>
  <si>
    <t xml:space="preserve">2.6499</t>
  </si>
  <si>
    <t xml:space="preserve">0.079659</t>
  </si>
  <si>
    <t xml:space="preserve">0.080714</t>
  </si>
  <si>
    <t xml:space="preserve">0.081784</t>
  </si>
  <si>
    <t xml:space="preserve">0.082867</t>
  </si>
  <si>
    <t xml:space="preserve">0.083965</t>
  </si>
  <si>
    <t xml:space="preserve">29.08</t>
  </si>
  <si>
    <t xml:space="preserve">29.86</t>
  </si>
  <si>
    <t xml:space="preserve">06741TL70</t>
  </si>
  <si>
    <t xml:space="preserve">09/19/13</t>
  </si>
  <si>
    <t xml:space="preserve">09/21/20</t>
  </si>
  <si>
    <t xml:space="preserve">3.1924</t>
  </si>
  <si>
    <t xml:space="preserve">0.094494</t>
  </si>
  <si>
    <t xml:space="preserve">0.096002</t>
  </si>
  <si>
    <t xml:space="preserve">0.097535</t>
  </si>
  <si>
    <t xml:space="preserve">0.099092</t>
  </si>
  <si>
    <t xml:space="preserve">0.100673</t>
  </si>
  <si>
    <t xml:space="preserve">34.59</t>
  </si>
  <si>
    <t xml:space="preserve">35.71</t>
  </si>
  <si>
    <t xml:space="preserve">06741TM79</t>
  </si>
  <si>
    <t xml:space="preserve">09/27/13</t>
  </si>
  <si>
    <t xml:space="preserve">2.7612</t>
  </si>
  <si>
    <t xml:space="preserve">0.081026</t>
  </si>
  <si>
    <t xml:space="preserve">0.082145</t>
  </si>
  <si>
    <t xml:space="preserve">0.083279</t>
  </si>
  <si>
    <t xml:space="preserve">0.084428</t>
  </si>
  <si>
    <t xml:space="preserve">0.085594</t>
  </si>
  <si>
    <t xml:space="preserve">29.58</t>
  </si>
  <si>
    <t xml:space="preserve">30.40</t>
  </si>
  <si>
    <t xml:space="preserve">06741TPR2</t>
  </si>
  <si>
    <t xml:space="preserve">03/21/13</t>
  </si>
  <si>
    <t xml:space="preserve">03/21/33</t>
  </si>
  <si>
    <t xml:space="preserve">3.9299</t>
  </si>
  <si>
    <t xml:space="preserve">0.068841</t>
  </si>
  <si>
    <t xml:space="preserve">0.063372</t>
  </si>
  <si>
    <t xml:space="preserve">0.060301</t>
  </si>
  <si>
    <t xml:space="preserve">0.059203</t>
  </si>
  <si>
    <t xml:space="preserve">0.059718</t>
  </si>
  <si>
    <t xml:space="preserve">22.94</t>
  </si>
  <si>
    <t xml:space="preserve">21.45</t>
  </si>
  <si>
    <t xml:space="preserve">06741TRP4</t>
  </si>
  <si>
    <t xml:space="preserve">03/28/13</t>
  </si>
  <si>
    <t xml:space="preserve">03/28/33</t>
  </si>
  <si>
    <t xml:space="preserve">0.068365</t>
  </si>
  <si>
    <t xml:space="preserve">0.062937</t>
  </si>
  <si>
    <t xml:space="preserve">0.059958</t>
  </si>
  <si>
    <t xml:space="preserve">0.059008</t>
  </si>
  <si>
    <t xml:space="preserve">22.85</t>
  </si>
  <si>
    <t xml:space="preserve">21.39</t>
  </si>
  <si>
    <t xml:space="preserve">06741TRR0</t>
  </si>
  <si>
    <t xml:space="preserve">04/09/13</t>
  </si>
  <si>
    <t xml:space="preserve">04/09/28</t>
  </si>
  <si>
    <t xml:space="preserve">3.5337</t>
  </si>
  <si>
    <t xml:space="preserve">0.082839</t>
  </si>
  <si>
    <t xml:space="preserve">0.080462</t>
  </si>
  <si>
    <t xml:space="preserve">0.078043</t>
  </si>
  <si>
    <t xml:space="preserve">0.075581</t>
  </si>
  <si>
    <t xml:space="preserve">0.075382</t>
  </si>
  <si>
    <t xml:space="preserve">29.00</t>
  </si>
  <si>
    <t xml:space="preserve">27.43</t>
  </si>
  <si>
    <t xml:space="preserve">06741TRW9</t>
  </si>
  <si>
    <t xml:space="preserve">04/30/20</t>
  </si>
  <si>
    <t xml:space="preserve">2.1700</t>
  </si>
  <si>
    <t xml:space="preserve">0.063620</t>
  </si>
  <si>
    <t xml:space="preserve">0.064310</t>
  </si>
  <si>
    <t xml:space="preserve">0.065008</t>
  </si>
  <si>
    <t xml:space="preserve">0.065713</t>
  </si>
  <si>
    <t xml:space="preserve">0.066426</t>
  </si>
  <si>
    <t xml:space="preserve">23.11</t>
  </si>
  <si>
    <t xml:space="preserve">06741TSE8</t>
  </si>
  <si>
    <t xml:space="preserve">04/19/13</t>
  </si>
  <si>
    <t xml:space="preserve">04/19/33</t>
  </si>
  <si>
    <t xml:space="preserve">3.7861</t>
  </si>
  <si>
    <t xml:space="preserve">0.083666</t>
  </si>
  <si>
    <t xml:space="preserve">0.080344</t>
  </si>
  <si>
    <t xml:space="preserve">0.076959</t>
  </si>
  <si>
    <t xml:space="preserve">0.073510</t>
  </si>
  <si>
    <t xml:space="preserve">0.072874</t>
  </si>
  <si>
    <t xml:space="preserve">29.04</t>
  </si>
  <si>
    <t xml:space="preserve">26.79</t>
  </si>
  <si>
    <t xml:space="preserve">06741TUA3</t>
  </si>
  <si>
    <t xml:space="preserve">05/10/13</t>
  </si>
  <si>
    <t xml:space="preserve">05/10/28</t>
  </si>
  <si>
    <t xml:space="preserve">3.2563</t>
  </si>
  <si>
    <t xml:space="preserve">0.068452</t>
  </si>
  <si>
    <t xml:space="preserve">0.065503</t>
  </si>
  <si>
    <t xml:space="preserve">0.063992</t>
  </si>
  <si>
    <t xml:space="preserve">0.063716</t>
  </si>
  <si>
    <t xml:space="preserve">0.064436</t>
  </si>
  <si>
    <t xml:space="preserve">23.88</t>
  </si>
  <si>
    <t xml:space="preserve">23.01</t>
  </si>
  <si>
    <t xml:space="preserve">06741TUB1</t>
  </si>
  <si>
    <t xml:space="preserve">05/03/13</t>
  </si>
  <si>
    <t xml:space="preserve">05/03/33</t>
  </si>
  <si>
    <t xml:space="preserve">3.4200</t>
  </si>
  <si>
    <t xml:space="preserve">0.059687</t>
  </si>
  <si>
    <t xml:space="preserve">0.057023</t>
  </si>
  <si>
    <t xml:space="preserve">0.055944</t>
  </si>
  <si>
    <t xml:space="preserve">0.056163</t>
  </si>
  <si>
    <t xml:space="preserve">21.88</t>
  </si>
  <si>
    <t xml:space="preserve">20.28</t>
  </si>
  <si>
    <t xml:space="preserve">06741TV38</t>
  </si>
  <si>
    <t xml:space="preserve">10/31/18</t>
  </si>
  <si>
    <t xml:space="preserve">2.1199</t>
  </si>
  <si>
    <t xml:space="preserve">0.061425</t>
  </si>
  <si>
    <t xml:space="preserve">0.062076</t>
  </si>
  <si>
    <t xml:space="preserve">0.062734</t>
  </si>
  <si>
    <t xml:space="preserve">0.063399</t>
  </si>
  <si>
    <t xml:space="preserve">0.064071</t>
  </si>
  <si>
    <t xml:space="preserve">22.31</t>
  </si>
  <si>
    <t xml:space="preserve">22.79</t>
  </si>
  <si>
    <t xml:space="preserve">06741TVK0</t>
  </si>
  <si>
    <t xml:space="preserve">05/31/13</t>
  </si>
  <si>
    <t xml:space="preserve">05/31/33</t>
  </si>
  <si>
    <t xml:space="preserve">3.5100</t>
  </si>
  <si>
    <t xml:space="preserve">0.065048</t>
  </si>
  <si>
    <t xml:space="preserve">0.060437</t>
  </si>
  <si>
    <t xml:space="preserve">0.057715</t>
  </si>
  <si>
    <t xml:space="preserve">0.056619</t>
  </si>
  <si>
    <t xml:space="preserve">0.056856</t>
  </si>
  <si>
    <t xml:space="preserve">22.36</t>
  </si>
  <si>
    <t xml:space="preserve">20.55</t>
  </si>
  <si>
    <t xml:space="preserve">06741TWH6</t>
  </si>
  <si>
    <t xml:space="preserve">06/17/13</t>
  </si>
  <si>
    <t xml:space="preserve">06/17/33</t>
  </si>
  <si>
    <t xml:space="preserve">3.6856</t>
  </si>
  <si>
    <t xml:space="preserve">0.075478</t>
  </si>
  <si>
    <t xml:space="preserve">0.071534</t>
  </si>
  <si>
    <t xml:space="preserve">0.067517</t>
  </si>
  <si>
    <t xml:space="preserve">0.063426</t>
  </si>
  <si>
    <t xml:space="preserve">0.063275</t>
  </si>
  <si>
    <t xml:space="preserve">26.35</t>
  </si>
  <si>
    <t xml:space="preserve">23.51</t>
  </si>
  <si>
    <t xml:space="preserve">06741TXA0</t>
  </si>
  <si>
    <t xml:space="preserve">06/28/13</t>
  </si>
  <si>
    <t xml:space="preserve">06/30/20</t>
  </si>
  <si>
    <t xml:space="preserve">2.9922</t>
  </si>
  <si>
    <t xml:space="preserve">0.089539</t>
  </si>
  <si>
    <t xml:space="preserve">0.090878</t>
  </si>
  <si>
    <t xml:space="preserve">0.092238</t>
  </si>
  <si>
    <t xml:space="preserve">0.093618</t>
  </si>
  <si>
    <t xml:space="preserve">0.095019</t>
  </si>
  <si>
    <t xml:space="preserve">33.46</t>
  </si>
  <si>
    <t xml:space="preserve">06741TXZ5</t>
  </si>
  <si>
    <t xml:space="preserve">07/30/20</t>
  </si>
  <si>
    <t xml:space="preserve">2.9338</t>
  </si>
  <si>
    <t xml:space="preserve">0.084093</t>
  </si>
  <si>
    <t xml:space="preserve">0.086163</t>
  </si>
  <si>
    <t xml:space="preserve">0.086377</t>
  </si>
  <si>
    <t xml:space="preserve">0.088996</t>
  </si>
  <si>
    <t xml:space="preserve">0.088729</t>
  </si>
  <si>
    <t xml:space="preserve">31.51</t>
  </si>
  <si>
    <t xml:space="preserve">32.37</t>
  </si>
  <si>
    <t xml:space="preserve">06741TYX9</t>
  </si>
  <si>
    <t xml:space="preserve">07/24/13</t>
  </si>
  <si>
    <t xml:space="preserve">07/24/28</t>
  </si>
  <si>
    <t xml:space="preserve">3.9812</t>
  </si>
  <si>
    <t xml:space="preserve">0.093560</t>
  </si>
  <si>
    <t xml:space="preserve">0.087914</t>
  </si>
  <si>
    <t xml:space="preserve">0.082156</t>
  </si>
  <si>
    <t xml:space="preserve">0.079401</t>
  </si>
  <si>
    <t xml:space="preserve">0.076591</t>
  </si>
  <si>
    <t xml:space="preserve">30.87</t>
  </si>
  <si>
    <t xml:space="preserve">28.21</t>
  </si>
  <si>
    <t xml:space="preserve">06741TZW0</t>
  </si>
  <si>
    <t xml:space="preserve">08/15/13</t>
  </si>
  <si>
    <t xml:space="preserve">08/15/33</t>
  </si>
  <si>
    <t xml:space="preserve">4.2111</t>
  </si>
  <si>
    <t xml:space="preserve">0.095986</t>
  </si>
  <si>
    <t xml:space="preserve">0.088689</t>
  </si>
  <si>
    <t xml:space="preserve">0.081237</t>
  </si>
  <si>
    <t xml:space="preserve">0.078918</t>
  </si>
  <si>
    <t xml:space="preserve">0.076550</t>
  </si>
  <si>
    <t xml:space="preserve">31.24</t>
  </si>
  <si>
    <t xml:space="preserve">28.19</t>
  </si>
  <si>
    <t xml:space="preserve">06741TZX8</t>
  </si>
  <si>
    <t xml:space="preserve">08/01/13</t>
  </si>
  <si>
    <t xml:space="preserve">08/01/23</t>
  </si>
  <si>
    <t xml:space="preserve">3.5547</t>
  </si>
  <si>
    <t xml:space="preserve">0.105445</t>
  </si>
  <si>
    <t xml:space="preserve">0.107196</t>
  </si>
  <si>
    <t xml:space="preserve">0.108977</t>
  </si>
  <si>
    <t xml:space="preserve">0.110791</t>
  </si>
  <si>
    <t xml:space="preserve">0.112637</t>
  </si>
  <si>
    <t xml:space="preserve">38.81</t>
  </si>
  <si>
    <t xml:space="preserve">40.11</t>
  </si>
  <si>
    <t xml:space="preserve">06741U2A1</t>
  </si>
  <si>
    <t xml:space="preserve">12/31/15</t>
  </si>
  <si>
    <t xml:space="preserve">12/31/21</t>
  </si>
  <si>
    <t xml:space="preserve">2.5800</t>
  </si>
  <si>
    <t xml:space="preserve">0.071667</t>
  </si>
  <si>
    <t xml:space="preserve">0.072591</t>
  </si>
  <si>
    <t xml:space="preserve">0.073528</t>
  </si>
  <si>
    <t xml:space="preserve">0.074476</t>
  </si>
  <si>
    <t xml:space="preserve">0.075437</t>
  </si>
  <si>
    <t xml:space="preserve">25.97</t>
  </si>
  <si>
    <t xml:space="preserve">26.64</t>
  </si>
  <si>
    <t xml:space="preserve">06741UAU8</t>
  </si>
  <si>
    <t xml:space="preserve">2.8996</t>
  </si>
  <si>
    <t xml:space="preserve">0.084722</t>
  </si>
  <si>
    <t xml:space="preserve">0.085951</t>
  </si>
  <si>
    <t xml:space="preserve">0.087197</t>
  </si>
  <si>
    <t xml:space="preserve">0.088461</t>
  </si>
  <si>
    <t xml:space="preserve">0.089744</t>
  </si>
  <si>
    <t xml:space="preserve">30.72</t>
  </si>
  <si>
    <t xml:space="preserve">31.62</t>
  </si>
  <si>
    <t xml:space="preserve">06741UBA1</t>
  </si>
  <si>
    <t xml:space="preserve">04/25/14</t>
  </si>
  <si>
    <t xml:space="preserve">04/25/34</t>
  </si>
  <si>
    <t xml:space="preserve">3.4516</t>
  </si>
  <si>
    <t xml:space="preserve">0.084834</t>
  </si>
  <si>
    <t xml:space="preserve">0.081025</t>
  </si>
  <si>
    <t xml:space="preserve">0.077360</t>
  </si>
  <si>
    <t xml:space="preserve">0.073633</t>
  </si>
  <si>
    <t xml:space="preserve">0.069841</t>
  </si>
  <si>
    <t xml:space="preserve">29.36</t>
  </si>
  <si>
    <t xml:space="preserve">26.68</t>
  </si>
  <si>
    <t xml:space="preserve">06741UBK9</t>
  </si>
  <si>
    <t xml:space="preserve">04/30/14</t>
  </si>
  <si>
    <t xml:space="preserve">04/30/29</t>
  </si>
  <si>
    <t xml:space="preserve">3.9398</t>
  </si>
  <si>
    <t xml:space="preserve">0.100148</t>
  </si>
  <si>
    <t xml:space="preserve">0.096927</t>
  </si>
  <si>
    <t xml:space="preserve">0.096052</t>
  </si>
  <si>
    <t xml:space="preserve">0.095159</t>
  </si>
  <si>
    <t xml:space="preserve">0.094249</t>
  </si>
  <si>
    <t xml:space="preserve">35.22</t>
  </si>
  <si>
    <t xml:space="preserve">34.31</t>
  </si>
  <si>
    <t xml:space="preserve">06741UBX1</t>
  </si>
  <si>
    <t xml:space="preserve">04/30/24</t>
  </si>
  <si>
    <t xml:space="preserve">3.4911</t>
  </si>
  <si>
    <t xml:space="preserve">0.099245</t>
  </si>
  <si>
    <t xml:space="preserve">0.099801</t>
  </si>
  <si>
    <t xml:space="preserve">0.100041</t>
  </si>
  <si>
    <t xml:space="preserve">0.100285</t>
  </si>
  <si>
    <t xml:space="preserve">0.100310</t>
  </si>
  <si>
    <t xml:space="preserve">36.08</t>
  </si>
  <si>
    <t xml:space="preserve">06741UDA9</t>
  </si>
  <si>
    <t xml:space="preserve">05/30/14</t>
  </si>
  <si>
    <t xml:space="preserve">05/30/34</t>
  </si>
  <si>
    <t xml:space="preserve">3.8794</t>
  </si>
  <si>
    <t xml:space="preserve">0.097676</t>
  </si>
  <si>
    <t xml:space="preserve">0.094183</t>
  </si>
  <si>
    <t xml:space="preserve">0.091595</t>
  </si>
  <si>
    <t xml:space="preserve">0.088957</t>
  </si>
  <si>
    <t xml:space="preserve">0.086268</t>
  </si>
  <si>
    <t xml:space="preserve">34.35</t>
  </si>
  <si>
    <t xml:space="preserve">32.33</t>
  </si>
  <si>
    <t xml:space="preserve">06741UFK5</t>
  </si>
  <si>
    <t xml:space="preserve">07/28/14</t>
  </si>
  <si>
    <t xml:space="preserve">07/28/34</t>
  </si>
  <si>
    <t xml:space="preserve">3.8226</t>
  </si>
  <si>
    <t xml:space="preserve">0.099562</t>
  </si>
  <si>
    <t xml:space="preserve">0.096155</t>
  </si>
  <si>
    <t xml:space="preserve">0.092684</t>
  </si>
  <si>
    <t xml:space="preserve">0.089146</t>
  </si>
  <si>
    <t xml:space="preserve">0.085541</t>
  </si>
  <si>
    <t xml:space="preserve">34.18</t>
  </si>
  <si>
    <t xml:space="preserve">31.64</t>
  </si>
  <si>
    <t xml:space="preserve">06741UFL3</t>
  </si>
  <si>
    <t xml:space="preserve">0.9000</t>
  </si>
  <si>
    <t xml:space="preserve">0.025278</t>
  </si>
  <si>
    <t xml:space="preserve">0.025392</t>
  </si>
  <si>
    <t xml:space="preserve">6.82</t>
  </si>
  <si>
    <t xml:space="preserve">06741UFM1</t>
  </si>
  <si>
    <t xml:space="preserve">07/31/34</t>
  </si>
  <si>
    <t xml:space="preserve">3.8918</t>
  </si>
  <si>
    <t xml:space="preserve">0.101440</t>
  </si>
  <si>
    <t xml:space="preserve">0.098008</t>
  </si>
  <si>
    <t xml:space="preserve">0.094510</t>
  </si>
  <si>
    <t xml:space="preserve">0.090822</t>
  </si>
  <si>
    <t xml:space="preserve">34.85</t>
  </si>
  <si>
    <t xml:space="preserve">33.14</t>
  </si>
  <si>
    <t xml:space="preserve">06741UFY5</t>
  </si>
  <si>
    <t xml:space="preserve">07/30/14</t>
  </si>
  <si>
    <t xml:space="preserve">07/29/21</t>
  </si>
  <si>
    <t xml:space="preserve">2.8199</t>
  </si>
  <si>
    <t xml:space="preserve">0.080551</t>
  </si>
  <si>
    <t xml:space="preserve">0.081687</t>
  </si>
  <si>
    <t xml:space="preserve">0.084007</t>
  </si>
  <si>
    <t xml:space="preserve">0.085192</t>
  </si>
  <si>
    <t xml:space="preserve">29.55</t>
  </si>
  <si>
    <t xml:space="preserve">06741UGX6</t>
  </si>
  <si>
    <t xml:space="preserve">08/29/14</t>
  </si>
  <si>
    <t xml:space="preserve">08/28/29</t>
  </si>
  <si>
    <t xml:space="preserve">3.7703</t>
  </si>
  <si>
    <t xml:space="preserve">0.100273</t>
  </si>
  <si>
    <t xml:space="preserve">0.097974</t>
  </si>
  <si>
    <t xml:space="preserve">0.095631</t>
  </si>
  <si>
    <t xml:space="preserve">0.094219</t>
  </si>
  <si>
    <t xml:space="preserve">0.092780</t>
  </si>
  <si>
    <t xml:space="preserve">35.11</t>
  </si>
  <si>
    <t xml:space="preserve">33.82</t>
  </si>
  <si>
    <t xml:space="preserve">06741UJW5</t>
  </si>
  <si>
    <t xml:space="preserve">09/29/14</t>
  </si>
  <si>
    <t xml:space="preserve">09/29/34</t>
  </si>
  <si>
    <t xml:space="preserve">3.7463</t>
  </si>
  <si>
    <t xml:space="preserve">0.098548</t>
  </si>
  <si>
    <t xml:space="preserve">0.095711</t>
  </si>
  <si>
    <t xml:space="preserve">0.092821</t>
  </si>
  <si>
    <t xml:space="preserve">0.091281</t>
  </si>
  <si>
    <t xml:space="preserve">0.089713</t>
  </si>
  <si>
    <t xml:space="preserve">34.44</t>
  </si>
  <si>
    <t xml:space="preserve">32.85</t>
  </si>
  <si>
    <t xml:space="preserve">06741UKH6</t>
  </si>
  <si>
    <t xml:space="preserve">09/26/14</t>
  </si>
  <si>
    <t xml:space="preserve">09/28/16</t>
  </si>
  <si>
    <t xml:space="preserve">1.0997</t>
  </si>
  <si>
    <t xml:space="preserve">0.030888</t>
  </si>
  <si>
    <t xml:space="preserve">0.031058</t>
  </si>
  <si>
    <t xml:space="preserve">8.28</t>
  </si>
  <si>
    <t xml:space="preserve">06741UKP8</t>
  </si>
  <si>
    <t xml:space="preserve">10/30/14</t>
  </si>
  <si>
    <t xml:space="preserve">10/30/34</t>
  </si>
  <si>
    <t xml:space="preserve">3.5915</t>
  </si>
  <si>
    <t xml:space="preserve">0.093314</t>
  </si>
  <si>
    <t xml:space="preserve">0.091382</t>
  </si>
  <si>
    <t xml:space="preserve">0.089414</t>
  </si>
  <si>
    <t xml:space="preserve">0.087412</t>
  </si>
  <si>
    <t xml:space="preserve">0.085373</t>
  </si>
  <si>
    <t xml:space="preserve">33.01</t>
  </si>
  <si>
    <t xml:space="preserve">31.58</t>
  </si>
  <si>
    <t xml:space="preserve">06741UMK7</t>
  </si>
  <si>
    <t xml:space="preserve">12/04/14</t>
  </si>
  <si>
    <t xml:space="preserve">12/06/21</t>
  </si>
  <si>
    <t xml:space="preserve">2.6299</t>
  </si>
  <si>
    <t xml:space="preserve">0.075000</t>
  </si>
  <si>
    <t xml:space="preserve">0.075986</t>
  </si>
  <si>
    <t xml:space="preserve">0.076986</t>
  </si>
  <si>
    <t xml:space="preserve">0.077998</t>
  </si>
  <si>
    <t xml:space="preserve">0.079024</t>
  </si>
  <si>
    <t xml:space="preserve">27.23</t>
  </si>
  <si>
    <t xml:space="preserve">27.95</t>
  </si>
  <si>
    <t xml:space="preserve">06741UQZ0</t>
  </si>
  <si>
    <t xml:space="preserve">02/25/22</t>
  </si>
  <si>
    <t xml:space="preserve">2.6399</t>
  </si>
  <si>
    <t xml:space="preserve">0.074327</t>
  </si>
  <si>
    <t xml:space="preserve">0.075308</t>
  </si>
  <si>
    <t xml:space="preserve">0.076302</t>
  </si>
  <si>
    <t xml:space="preserve">0.077309</t>
  </si>
  <si>
    <t xml:space="preserve">0.078330</t>
  </si>
  <si>
    <t xml:space="preserve">27.18</t>
  </si>
  <si>
    <t xml:space="preserve">27.91</t>
  </si>
  <si>
    <t xml:space="preserve">06741UVZ4</t>
  </si>
  <si>
    <t xml:space="preserve">05/19/15</t>
  </si>
  <si>
    <t xml:space="preserve">02/18/20</t>
  </si>
  <si>
    <t xml:space="preserve">2.2396</t>
  </si>
  <si>
    <t xml:space="preserve">0.062557</t>
  </si>
  <si>
    <t xml:space="preserve">0.063258</t>
  </si>
  <si>
    <t xml:space="preserve">0.063966</t>
  </si>
  <si>
    <t xml:space="preserve">0.064683</t>
  </si>
  <si>
    <t xml:space="preserve">0.065407</t>
  </si>
  <si>
    <t xml:space="preserve">22.83</t>
  </si>
  <si>
    <t xml:space="preserve">23.35</t>
  </si>
  <si>
    <t xml:space="preserve">06741VAN2</t>
  </si>
  <si>
    <t xml:space="preserve">09/29/23</t>
  </si>
  <si>
    <t xml:space="preserve">2.2199</t>
  </si>
  <si>
    <t xml:space="preserve">0.061667</t>
  </si>
  <si>
    <t xml:space="preserve">0.062347</t>
  </si>
  <si>
    <t xml:space="preserve">0.063039</t>
  </si>
  <si>
    <t xml:space="preserve">5.61</t>
  </si>
  <si>
    <t xml:space="preserve">22.45</t>
  </si>
  <si>
    <t xml:space="preserve">06741VAY8</t>
  </si>
  <si>
    <t xml:space="preserve">09/30/21</t>
  </si>
  <si>
    <t xml:space="preserve">0.056944</t>
  </si>
  <si>
    <t xml:space="preserve">0.057528</t>
  </si>
  <si>
    <t xml:space="preserve">0.058118</t>
  </si>
  <si>
    <t xml:space="preserve">5.18</t>
  </si>
  <si>
    <t xml:space="preserve">20.71</t>
  </si>
  <si>
    <t xml:space="preserve">06742B329</t>
  </si>
  <si>
    <t xml:space="preserve">03/17/14</t>
  </si>
  <si>
    <t xml:space="preserve">03/18/19</t>
  </si>
  <si>
    <t xml:space="preserve">2.2099</t>
  </si>
  <si>
    <t xml:space="preserve">0.063450</t>
  </si>
  <si>
    <t xml:space="preserve">0.064151</t>
  </si>
  <si>
    <t xml:space="preserve">0.064860</t>
  </si>
  <si>
    <t xml:space="preserve">0.065577</t>
  </si>
  <si>
    <t xml:space="preserve">0.066302</t>
  </si>
  <si>
    <t xml:space="preserve">23.63</t>
  </si>
  <si>
    <t xml:space="preserve">06742B634</t>
  </si>
  <si>
    <t xml:space="preserve">03/05/14</t>
  </si>
  <si>
    <t xml:space="preserve">03/05/21</t>
  </si>
  <si>
    <t xml:space="preserve">2.8400</t>
  </si>
  <si>
    <t xml:space="preserve">0.082298</t>
  </si>
  <si>
    <t xml:space="preserve">0.083466</t>
  </si>
  <si>
    <t xml:space="preserve">0.084652</t>
  </si>
  <si>
    <t xml:space="preserve">0.085854</t>
  </si>
  <si>
    <t xml:space="preserve">0.087073</t>
  </si>
  <si>
    <t xml:space="preserve">30.11</t>
  </si>
  <si>
    <t xml:space="preserve">30.97</t>
  </si>
  <si>
    <t xml:space="preserve">06742B808</t>
  </si>
  <si>
    <t xml:space="preserve">02/06/14</t>
  </si>
  <si>
    <t xml:space="preserve">0.7201</t>
  </si>
  <si>
    <t xml:space="preserve">0.020219</t>
  </si>
  <si>
    <t xml:space="preserve">.57</t>
  </si>
  <si>
    <t xml:space="preserve">06742W208</t>
  </si>
  <si>
    <t xml:space="preserve">07/15/14</t>
  </si>
  <si>
    <t xml:space="preserve">0.8700</t>
  </si>
  <si>
    <t xml:space="preserve">0.024471</t>
  </si>
  <si>
    <t xml:space="preserve">4.23</t>
  </si>
  <si>
    <t xml:space="preserve">06742W737</t>
  </si>
  <si>
    <t xml:space="preserve">06/25/14</t>
  </si>
  <si>
    <t xml:space="preserve">06/25/20</t>
  </si>
  <si>
    <t xml:space="preserve">2.6600</t>
  </si>
  <si>
    <t xml:space="preserve">0.076877</t>
  </si>
  <si>
    <t xml:space="preserve">0.077900</t>
  </si>
  <si>
    <t xml:space="preserve">0.078936</t>
  </si>
  <si>
    <t xml:space="preserve">0.079986</t>
  </si>
  <si>
    <t xml:space="preserve">0.081050</t>
  </si>
  <si>
    <t xml:space="preserve">28.62</t>
  </si>
  <si>
    <t xml:space="preserve">06742W752</t>
  </si>
  <si>
    <t xml:space="preserve">06/25/21</t>
  </si>
  <si>
    <t xml:space="preserve">2.8299</t>
  </si>
  <si>
    <t xml:space="preserve">0.081995</t>
  </si>
  <si>
    <t xml:space="preserve">0.083155</t>
  </si>
  <si>
    <t xml:space="preserve">0.084331</t>
  </si>
  <si>
    <t xml:space="preserve">0.085525</t>
  </si>
  <si>
    <t xml:space="preserve">0.086735</t>
  </si>
  <si>
    <t xml:space="preserve">29.74</t>
  </si>
  <si>
    <t xml:space="preserve">30.59</t>
  </si>
  <si>
    <t xml:space="preserve">06742W760</t>
  </si>
  <si>
    <t xml:space="preserve">Bear Stearns Co., Inc.</t>
  </si>
  <si>
    <t xml:space="preserve">073928G23</t>
  </si>
  <si>
    <t xml:space="preserve">08/31/04</t>
  </si>
  <si>
    <t xml:space="preserve">07/01/19</t>
  </si>
  <si>
    <t xml:space="preserve">51.530</t>
  </si>
  <si>
    <t xml:space="preserve">0.111783</t>
  </si>
  <si>
    <t xml:space="preserve">0.115119</t>
  </si>
  <si>
    <t xml:space="preserve">0.118555</t>
  </si>
  <si>
    <t xml:space="preserve">0.122093</t>
  </si>
  <si>
    <t xml:space="preserve">0.125736</t>
  </si>
  <si>
    <t xml:space="preserve">41.05</t>
  </si>
  <si>
    <t xml:space="preserve">43.53</t>
  </si>
  <si>
    <t xml:space="preserve">BellSouth Telecomm</t>
  </si>
  <si>
    <t xml:space="preserve">079867AS6</t>
  </si>
  <si>
    <t xml:space="preserve">12/13/95</t>
  </si>
  <si>
    <t xml:space="preserve">12/15/95</t>
  </si>
  <si>
    <t xml:space="preserve">25.235</t>
  </si>
  <si>
    <t xml:space="preserve">6.8500</t>
  </si>
  <si>
    <t xml:space="preserve">0.184748</t>
  </si>
  <si>
    <t xml:space="preserve">0.184749</t>
  </si>
  <si>
    <t xml:space="preserve">0.184750</t>
  </si>
  <si>
    <t xml:space="preserve">0.184751</t>
  </si>
  <si>
    <t xml:space="preserve">66.51</t>
  </si>
  <si>
    <t xml:space="preserve">Bexar Cnty Hsg Fin Corp</t>
  </si>
  <si>
    <t xml:space="preserve">08837EAB7</t>
  </si>
  <si>
    <t xml:space="preserve">09/28/05</t>
  </si>
  <si>
    <t xml:space="preserve">04/01/22</t>
  </si>
  <si>
    <t xml:space="preserve">39.225</t>
  </si>
  <si>
    <t xml:space="preserve">5.7500</t>
  </si>
  <si>
    <t xml:space="preserve">309.48</t>
  </si>
  <si>
    <t xml:space="preserve">0.110494</t>
  </si>
  <si>
    <t xml:space="preserve">0.113671</t>
  </si>
  <si>
    <t xml:space="preserve">0.116939</t>
  </si>
  <si>
    <t xml:space="preserve">0.120301</t>
  </si>
  <si>
    <t xml:space="preserve">0.123760</t>
  </si>
  <si>
    <t xml:space="preserve">40.93</t>
  </si>
  <si>
    <t xml:space="preserve">43.32</t>
  </si>
  <si>
    <t xml:space="preserve">Bond &amp; Fayette CNTYS, IL</t>
  </si>
  <si>
    <t xml:space="preserve">097850CR0</t>
  </si>
  <si>
    <t xml:space="preserve">05/07/14</t>
  </si>
  <si>
    <t xml:space="preserve">106.598</t>
  </si>
  <si>
    <t xml:space="preserve">1.3824</t>
  </si>
  <si>
    <t xml:space="preserve">0.039395</t>
  </si>
  <si>
    <t xml:space="preserve">0.038900</t>
  </si>
  <si>
    <t xml:space="preserve">12.91</t>
  </si>
  <si>
    <t xml:space="preserve">097850CS8</t>
  </si>
  <si>
    <t xml:space="preserve">12/01/17</t>
  </si>
  <si>
    <t xml:space="preserve">107.812</t>
  </si>
  <si>
    <t xml:space="preserve">1.7340</t>
  </si>
  <si>
    <t xml:space="preserve">0.050305</t>
  </si>
  <si>
    <t xml:space="preserve">0.049778</t>
  </si>
  <si>
    <t xml:space="preserve">0.049246</t>
  </si>
  <si>
    <t xml:space="preserve">0.048710</t>
  </si>
  <si>
    <t xml:space="preserve">17.98</t>
  </si>
  <si>
    <t xml:space="preserve">16.15</t>
  </si>
  <si>
    <t xml:space="preserve">Boston, MA</t>
  </si>
  <si>
    <t xml:space="preserve">100853GH7</t>
  </si>
  <si>
    <t xml:space="preserve">11/04/09</t>
  </si>
  <si>
    <t xml:space="preserve">09/15/24</t>
  </si>
  <si>
    <t xml:space="preserve">89.556</t>
  </si>
  <si>
    <t xml:space="preserve">6.050</t>
  </si>
  <si>
    <t xml:space="preserve">7.2062</t>
  </si>
  <si>
    <t xml:space="preserve">30.63</t>
  </si>
  <si>
    <t xml:space="preserve">0.016984</t>
  </si>
  <si>
    <t xml:space="preserve">0.017596</t>
  </si>
  <si>
    <t xml:space="preserve">0.018230</t>
  </si>
  <si>
    <t xml:space="preserve">0.018887</t>
  </si>
  <si>
    <t xml:space="preserve">0.019568</t>
  </si>
  <si>
    <t xml:space="preserve">6.36</t>
  </si>
  <si>
    <t xml:space="preserve">Bumble Bee Holdco S.C.A.</t>
  </si>
  <si>
    <t xml:space="preserve">12046QAA1</t>
  </si>
  <si>
    <t xml:space="preserve">03/10/11</t>
  </si>
  <si>
    <t xml:space="preserve">03/15/18</t>
  </si>
  <si>
    <t xml:space="preserve">98.138</t>
  </si>
  <si>
    <t xml:space="preserve">9.625</t>
  </si>
  <si>
    <t xml:space="preserve">10.0006</t>
  </si>
  <si>
    <t xml:space="preserve">0.275538</t>
  </si>
  <si>
    <t xml:space="preserve">0.275947</t>
  </si>
  <si>
    <t xml:space="preserve">0.276376</t>
  </si>
  <si>
    <t xml:space="preserve">0.276827</t>
  </si>
  <si>
    <t xml:space="preserve">0.277300</t>
  </si>
  <si>
    <t xml:space="preserve">99.36</t>
  </si>
  <si>
    <t xml:space="preserve">99.67</t>
  </si>
  <si>
    <t xml:space="preserve">12046QAB9</t>
  </si>
  <si>
    <t xml:space="preserve">12046QAC7</t>
  </si>
  <si>
    <t xml:space="preserve">Bureau County SD #84, IL</t>
  </si>
  <si>
    <t xml:space="preserve">121012AM0</t>
  </si>
  <si>
    <t xml:space="preserve">06/04/10</t>
  </si>
  <si>
    <t xml:space="preserve">106.150</t>
  </si>
  <si>
    <t xml:space="preserve">4.6174</t>
  </si>
  <si>
    <t xml:space="preserve">0.129666</t>
  </si>
  <si>
    <t xml:space="preserve">0.128972</t>
  </si>
  <si>
    <t xml:space="preserve">42.66</t>
  </si>
  <si>
    <t xml:space="preserve">121012AN8</t>
  </si>
  <si>
    <t xml:space="preserve">105.324</t>
  </si>
  <si>
    <t xml:space="preserve">4.8691</t>
  </si>
  <si>
    <t xml:space="preserve">0.137499</t>
  </si>
  <si>
    <t xml:space="preserve">0.136958</t>
  </si>
  <si>
    <t xml:space="preserve">0.136404</t>
  </si>
  <si>
    <t xml:space="preserve">0.135836</t>
  </si>
  <si>
    <t xml:space="preserve">49.37</t>
  </si>
  <si>
    <t xml:space="preserve">121012AP3</t>
  </si>
  <si>
    <t xml:space="preserve">12/01/18</t>
  </si>
  <si>
    <t xml:space="preserve">105.836</t>
  </si>
  <si>
    <t xml:space="preserve">5.1194</t>
  </si>
  <si>
    <t xml:space="preserve">0.145650</t>
  </si>
  <si>
    <t xml:space="preserve">0.144560</t>
  </si>
  <si>
    <t xml:space="preserve">0.143994</t>
  </si>
  <si>
    <t xml:space="preserve">0.143414</t>
  </si>
  <si>
    <t xml:space="preserve">52.30</t>
  </si>
  <si>
    <t xml:space="preserve">51.91</t>
  </si>
  <si>
    <t xml:space="preserve">121012AQ1</t>
  </si>
  <si>
    <t xml:space="preserve">12/01/19</t>
  </si>
  <si>
    <t xml:space="preserve">106.299</t>
  </si>
  <si>
    <t xml:space="preserve">5.3692</t>
  </si>
  <si>
    <t xml:space="preserve">0.153820</t>
  </si>
  <si>
    <t xml:space="preserve">0.153288</t>
  </si>
  <si>
    <t xml:space="preserve">0.152743</t>
  </si>
  <si>
    <t xml:space="preserve">0.152182</t>
  </si>
  <si>
    <t xml:space="preserve">0.151607</t>
  </si>
  <si>
    <t xml:space="preserve">55.25</t>
  </si>
  <si>
    <t xml:space="preserve">54.85</t>
  </si>
  <si>
    <t xml:space="preserve">121012AR9</t>
  </si>
  <si>
    <t xml:space="preserve">104.349</t>
  </si>
  <si>
    <t xml:space="preserve">5.6693</t>
  </si>
  <si>
    <t xml:space="preserve">0.161415</t>
  </si>
  <si>
    <t xml:space="preserve">0.161069</t>
  </si>
  <si>
    <t xml:space="preserve">0.160713</t>
  </si>
  <si>
    <t xml:space="preserve">0.160348</t>
  </si>
  <si>
    <t xml:space="preserve">0.159972</t>
  </si>
  <si>
    <t xml:space="preserve">58.03</t>
  </si>
  <si>
    <t xml:space="preserve">57.77</t>
  </si>
  <si>
    <t xml:space="preserve">121012AS7</t>
  </si>
  <si>
    <t xml:space="preserve">12/01/21</t>
  </si>
  <si>
    <t xml:space="preserve">104.162</t>
  </si>
  <si>
    <t xml:space="preserve">5.9680</t>
  </si>
  <si>
    <t xml:space="preserve">0.170173</t>
  </si>
  <si>
    <t xml:space="preserve">0.169863</t>
  </si>
  <si>
    <t xml:space="preserve">0.169544</t>
  </si>
  <si>
    <t xml:space="preserve">0.169215</t>
  </si>
  <si>
    <t xml:space="preserve">0.168877</t>
  </si>
  <si>
    <t xml:space="preserve">61.19</t>
  </si>
  <si>
    <t xml:space="preserve">60.96</t>
  </si>
  <si>
    <t xml:space="preserve">121012AT5</t>
  </si>
  <si>
    <t xml:space="preserve">12/01/22</t>
  </si>
  <si>
    <t xml:space="preserve">104.788</t>
  </si>
  <si>
    <t xml:space="preserve">6.1675</t>
  </si>
  <si>
    <t xml:space="preserve">0.176926</t>
  </si>
  <si>
    <t xml:space="preserve">0.176600</t>
  </si>
  <si>
    <t xml:space="preserve">0.176263</t>
  </si>
  <si>
    <t xml:space="preserve">0.175917</t>
  </si>
  <si>
    <t xml:space="preserve">0.175560</t>
  </si>
  <si>
    <t xml:space="preserve">63.61</t>
  </si>
  <si>
    <t xml:space="preserve">63.37</t>
  </si>
  <si>
    <t xml:space="preserve">Bureau County SD #175,IL</t>
  </si>
  <si>
    <t xml:space="preserve">121088AN8</t>
  </si>
  <si>
    <t xml:space="preserve">09/15/10</t>
  </si>
  <si>
    <t xml:space="preserve">107.815</t>
  </si>
  <si>
    <t xml:space="preserve">4.0822</t>
  </si>
  <si>
    <t xml:space="preserve">0.114956</t>
  </si>
  <si>
    <t xml:space="preserve">0.114184</t>
  </si>
  <si>
    <t xml:space="preserve">37.80</t>
  </si>
  <si>
    <t xml:space="preserve">121088AP3</t>
  </si>
  <si>
    <t xml:space="preserve">106.920</t>
  </si>
  <si>
    <t xml:space="preserve">4.4822</t>
  </si>
  <si>
    <t xml:space="preserve">0.127141</t>
  </si>
  <si>
    <t xml:space="preserve">0.126504</t>
  </si>
  <si>
    <t xml:space="preserve">0.125853</t>
  </si>
  <si>
    <t xml:space="preserve">0.125188</t>
  </si>
  <si>
    <t xml:space="preserve">41.41</t>
  </si>
  <si>
    <t xml:space="preserve">121088AQ1</t>
  </si>
  <si>
    <t xml:space="preserve">106.252</t>
  </si>
  <si>
    <t xml:space="preserve">4.8319</t>
  </si>
  <si>
    <t xml:space="preserve">0.137625</t>
  </si>
  <si>
    <t xml:space="preserve">0.137091</t>
  </si>
  <si>
    <t xml:space="preserve">0.136545</t>
  </si>
  <si>
    <t xml:space="preserve">0.135985</t>
  </si>
  <si>
    <t xml:space="preserve">0.135411</t>
  </si>
  <si>
    <t xml:space="preserve">49.42</t>
  </si>
  <si>
    <t xml:space="preserve">49.02</t>
  </si>
  <si>
    <t xml:space="preserve">121088AR9</t>
  </si>
  <si>
    <t xml:space="preserve">107.871</t>
  </si>
  <si>
    <t xml:space="preserve">5.0816</t>
  </si>
  <si>
    <t xml:space="preserve">0.146554</t>
  </si>
  <si>
    <t xml:space="preserve">0.145937</t>
  </si>
  <si>
    <t xml:space="preserve">0.145305</t>
  </si>
  <si>
    <t xml:space="preserve">0.144656</t>
  </si>
  <si>
    <t xml:space="preserve">0.143991</t>
  </si>
  <si>
    <t xml:space="preserve">52.61</t>
  </si>
  <si>
    <t xml:space="preserve">52.15</t>
  </si>
  <si>
    <t xml:space="preserve">121088AS7</t>
  </si>
  <si>
    <t xml:space="preserve">108.435</t>
  </si>
  <si>
    <t xml:space="preserve">5.2817</t>
  </si>
  <si>
    <t xml:space="preserve">0.153524</t>
  </si>
  <si>
    <t xml:space="preserve">0.152920</t>
  </si>
  <si>
    <t xml:space="preserve">0.152301</t>
  </si>
  <si>
    <t xml:space="preserve">0.151664</t>
  </si>
  <si>
    <t xml:space="preserve">0.151011</t>
  </si>
  <si>
    <t xml:space="preserve">55.12</t>
  </si>
  <si>
    <t xml:space="preserve">54.68</t>
  </si>
  <si>
    <t xml:space="preserve">Bureau County SD #502,IL</t>
  </si>
  <si>
    <t xml:space="preserve">121133CK6</t>
  </si>
  <si>
    <t xml:space="preserve">12/01/23</t>
  </si>
  <si>
    <t xml:space="preserve">100.125</t>
  </si>
  <si>
    <t xml:space="preserve">4.9873</t>
  </si>
  <si>
    <t xml:space="preserve">0.138652</t>
  </si>
  <si>
    <t xml:space="preserve">0.138647</t>
  </si>
  <si>
    <t xml:space="preserve">0.138640</t>
  </si>
  <si>
    <t xml:space="preserve">0.138634</t>
  </si>
  <si>
    <t xml:space="preserve">0.138628</t>
  </si>
  <si>
    <t xml:space="preserve">49.91</t>
  </si>
  <si>
    <t xml:space="preserve">Bureau County SD #205,IL</t>
  </si>
  <si>
    <t xml:space="preserve">121133CL4</t>
  </si>
  <si>
    <t xml:space="preserve">12/01/29</t>
  </si>
  <si>
    <t xml:space="preserve">100.148</t>
  </si>
  <si>
    <t xml:space="preserve">5.8866</t>
  </si>
  <si>
    <t xml:space="preserve">0.163724</t>
  </si>
  <si>
    <t xml:space="preserve">0.163719</t>
  </si>
  <si>
    <t xml:space="preserve">0.163714</t>
  </si>
  <si>
    <t xml:space="preserve">0.163709</t>
  </si>
  <si>
    <t xml:space="preserve">0.163704</t>
  </si>
  <si>
    <t xml:space="preserve">58.94</t>
  </si>
  <si>
    <t xml:space="preserve">Bureau CNTYS SD #340, IL</t>
  </si>
  <si>
    <t xml:space="preserve">121158BN8</t>
  </si>
  <si>
    <t xml:space="preserve">08/14/12</t>
  </si>
  <si>
    <t xml:space="preserve">106.028</t>
  </si>
  <si>
    <t xml:space="preserve">2.3387</t>
  </si>
  <si>
    <t xml:space="preserve">0.065897</t>
  </si>
  <si>
    <t xml:space="preserve">0.065433</t>
  </si>
  <si>
    <t xml:space="preserve">21.66</t>
  </si>
  <si>
    <t xml:space="preserve">121158BP3</t>
  </si>
  <si>
    <t xml:space="preserve">106.030</t>
  </si>
  <si>
    <t xml:space="preserve">2.6392</t>
  </si>
  <si>
    <t xml:space="preserve">0.075032</t>
  </si>
  <si>
    <t xml:space="preserve">0.074611</t>
  </si>
  <si>
    <t xml:space="preserve">0.074184</t>
  </si>
  <si>
    <t xml:space="preserve">0.073752</t>
  </si>
  <si>
    <t xml:space="preserve">26.91</t>
  </si>
  <si>
    <t xml:space="preserve">24.40</t>
  </si>
  <si>
    <t xml:space="preserve">121158BQ1</t>
  </si>
  <si>
    <t xml:space="preserve">105.273</t>
  </si>
  <si>
    <t xml:space="preserve">2.9397</t>
  </si>
  <si>
    <t xml:space="preserve">0.083778</t>
  </si>
  <si>
    <t xml:space="preserve">0.083438</t>
  </si>
  <si>
    <t xml:space="preserve">0.083092</t>
  </si>
  <si>
    <t xml:space="preserve">0.082741</t>
  </si>
  <si>
    <t xml:space="preserve">0.082386</t>
  </si>
  <si>
    <t xml:space="preserve">30.08</t>
  </si>
  <si>
    <t xml:space="preserve">29.83</t>
  </si>
  <si>
    <t xml:space="preserve">CBIZ, Inc.</t>
  </si>
  <si>
    <t xml:space="preserve">124805AA0</t>
  </si>
  <si>
    <t xml:space="preserve">05/30/06</t>
  </si>
  <si>
    <t xml:space="preserve">06/01/26</t>
  </si>
  <si>
    <t xml:space="preserve">8.9994</t>
  </si>
  <si>
    <t xml:space="preserve">0.458461</t>
  </si>
  <si>
    <t xml:space="preserve">0.474580</t>
  </si>
  <si>
    <t xml:space="preserve">0.491425</t>
  </si>
  <si>
    <t xml:space="preserve">0.509027</t>
  </si>
  <si>
    <t xml:space="preserve">0.527292</t>
  </si>
  <si>
    <t xml:space="preserve">168.94</t>
  </si>
  <si>
    <t xml:space="preserve">181.16</t>
  </si>
  <si>
    <t xml:space="preserve">124805AB8</t>
  </si>
  <si>
    <t xml:space="preserve">Caesars Entertainment</t>
  </si>
  <si>
    <t xml:space="preserve">127693AC3</t>
  </si>
  <si>
    <t xml:space="preserve">02/15/13</t>
  </si>
  <si>
    <t xml:space="preserve">02/15/20</t>
  </si>
  <si>
    <t xml:space="preserve">97.500</t>
  </si>
  <si>
    <t xml:space="preserve">9.000</t>
  </si>
  <si>
    <t xml:space="preserve">9.4970</t>
  </si>
  <si>
    <t xml:space="preserve">8.37</t>
  </si>
  <si>
    <t xml:space="preserve">0.009094</t>
  </si>
  <si>
    <t xml:space="preserve">0.009526</t>
  </si>
  <si>
    <t xml:space="preserve">0.009978</t>
  </si>
  <si>
    <t xml:space="preserve">0.010452</t>
  </si>
  <si>
    <t xml:space="preserve">0.010948</t>
  </si>
  <si>
    <t xml:space="preserve">3.47</t>
  </si>
  <si>
    <t xml:space="preserve">3.81</t>
  </si>
  <si>
    <t xml:space="preserve">127693AF6</t>
  </si>
  <si>
    <t xml:space="preserve">127693AG4</t>
  </si>
  <si>
    <t xml:space="preserve">127693AH2</t>
  </si>
  <si>
    <t xml:space="preserve">California Resources</t>
  </si>
  <si>
    <t xml:space="preserve">13057QAG2</t>
  </si>
  <si>
    <t xml:space="preserve">12/16/15</t>
  </si>
  <si>
    <t xml:space="preserve">12/15/22</t>
  </si>
  <si>
    <t xml:space="preserve">63.250</t>
  </si>
  <si>
    <t xml:space="preserve">17.2411</t>
  </si>
  <si>
    <t xml:space="preserve">1.21</t>
  </si>
  <si>
    <t xml:space="preserve">0.080694</t>
  </si>
  <si>
    <t xml:space="preserve">0.087612</t>
  </si>
  <si>
    <t xml:space="preserve">0.095165</t>
  </si>
  <si>
    <t xml:space="preserve">0.103369</t>
  </si>
  <si>
    <t xml:space="preserve">0.112280</t>
  </si>
  <si>
    <t xml:space="preserve">30.53</t>
  </si>
  <si>
    <t xml:space="preserve">36.01</t>
  </si>
  <si>
    <t xml:space="preserve">Carol Stream, IL</t>
  </si>
  <si>
    <t xml:space="preserve">143735LM8</t>
  </si>
  <si>
    <t xml:space="preserve">07/15/08</t>
  </si>
  <si>
    <t xml:space="preserve">10/01/27</t>
  </si>
  <si>
    <t xml:space="preserve">93.383</t>
  </si>
  <si>
    <t xml:space="preserve">5.750</t>
  </si>
  <si>
    <t xml:space="preserve">6.3510</t>
  </si>
  <si>
    <t xml:space="preserve">16.93</t>
  </si>
  <si>
    <t xml:space="preserve">0.007884</t>
  </si>
  <si>
    <t xml:space="preserve">0.008135</t>
  </si>
  <si>
    <t xml:space="preserve">0.008393</t>
  </si>
  <si>
    <t xml:space="preserve">0.008660</t>
  </si>
  <si>
    <t xml:space="preserve">0.008935</t>
  </si>
  <si>
    <t xml:space="preserve">2.93</t>
  </si>
  <si>
    <t xml:space="preserve">3.12</t>
  </si>
  <si>
    <t xml:space="preserve">143735TQ1</t>
  </si>
  <si>
    <t xml:space="preserve">12/30/11</t>
  </si>
  <si>
    <t xml:space="preserve">83.951</t>
  </si>
  <si>
    <t xml:space="preserve">130.84</t>
  </si>
  <si>
    <t xml:space="preserve">0.097773</t>
  </si>
  <si>
    <t xml:space="preserve">0.099557</t>
  </si>
  <si>
    <t xml:space="preserve">29.65</t>
  </si>
  <si>
    <t xml:space="preserve">143735TR9</t>
  </si>
  <si>
    <t xml:space="preserve">11/01/17</t>
  </si>
  <si>
    <t xml:space="preserve">79.136</t>
  </si>
  <si>
    <t xml:space="preserve">4.0492</t>
  </si>
  <si>
    <t xml:space="preserve">137.82</t>
  </si>
  <si>
    <t xml:space="preserve">0.103813</t>
  </si>
  <si>
    <t xml:space="preserve">0.105915</t>
  </si>
  <si>
    <t xml:space="preserve">0.108059</t>
  </si>
  <si>
    <t xml:space="preserve">0.110247</t>
  </si>
  <si>
    <t xml:space="preserve">38.01</t>
  </si>
  <si>
    <t xml:space="preserve">32.81</t>
  </si>
  <si>
    <t xml:space="preserve">143735TS7</t>
  </si>
  <si>
    <t xml:space="preserve">11/01/18</t>
  </si>
  <si>
    <t xml:space="preserve">74.017</t>
  </si>
  <si>
    <t xml:space="preserve">4.4492</t>
  </si>
  <si>
    <t xml:space="preserve">142.66</t>
  </si>
  <si>
    <t xml:space="preserve">0.108306</t>
  </si>
  <si>
    <t xml:space="preserve">0.110715</t>
  </si>
  <si>
    <t xml:space="preserve">0.113178</t>
  </si>
  <si>
    <t xml:space="preserve">0.115696</t>
  </si>
  <si>
    <t xml:space="preserve">0.118270</t>
  </si>
  <si>
    <t xml:space="preserve">39.72</t>
  </si>
  <si>
    <t xml:space="preserve">41.50</t>
  </si>
  <si>
    <t xml:space="preserve">143735TT5</t>
  </si>
  <si>
    <t xml:space="preserve">11/01/19</t>
  </si>
  <si>
    <t xml:space="preserve">68.693</t>
  </si>
  <si>
    <t xml:space="preserve">4.8492</t>
  </si>
  <si>
    <t xml:space="preserve">145.33</t>
  </si>
  <si>
    <t xml:space="preserve">0.111208</t>
  </si>
  <si>
    <t xml:space="preserve">0.113905</t>
  </si>
  <si>
    <t xml:space="preserve">0.116667</t>
  </si>
  <si>
    <t xml:space="preserve">0.119495</t>
  </si>
  <si>
    <t xml:space="preserve">0.122393</t>
  </si>
  <si>
    <t xml:space="preserve">40.85</t>
  </si>
  <si>
    <t xml:space="preserve">42.85</t>
  </si>
  <si>
    <t xml:space="preserve">143735TU2</t>
  </si>
  <si>
    <t xml:space="preserve">11/01/20</t>
  </si>
  <si>
    <t xml:space="preserve">63.533</t>
  </si>
  <si>
    <t xml:space="preserve">5.1992</t>
  </si>
  <si>
    <t xml:space="preserve">145.02</t>
  </si>
  <si>
    <t xml:space="preserve">0.111732</t>
  </si>
  <si>
    <t xml:space="preserve">0.117617</t>
  </si>
  <si>
    <t xml:space="preserve">0.120674</t>
  </si>
  <si>
    <t xml:space="preserve">0.123812</t>
  </si>
  <si>
    <t xml:space="preserve">41.10</t>
  </si>
  <si>
    <t xml:space="preserve">43.26</t>
  </si>
  <si>
    <t xml:space="preserve">143735TV0</t>
  </si>
  <si>
    <t xml:space="preserve">11/01/21</t>
  </si>
  <si>
    <t xml:space="preserve">59.208</t>
  </si>
  <si>
    <t xml:space="preserve">5.3992</t>
  </si>
  <si>
    <t xml:space="preserve">140.85</t>
  </si>
  <si>
    <t xml:space="preserve">0.108945</t>
  </si>
  <si>
    <t xml:space="preserve">0.111886</t>
  </si>
  <si>
    <t xml:space="preserve">0.114906</t>
  </si>
  <si>
    <t xml:space="preserve">0.118008</t>
  </si>
  <si>
    <t xml:space="preserve">0.121194</t>
  </si>
  <si>
    <t xml:space="preserve">42.30</t>
  </si>
  <si>
    <t xml:space="preserve">143735TW8</t>
  </si>
  <si>
    <t xml:space="preserve">11/01/22</t>
  </si>
  <si>
    <t xml:space="preserve">54.964</t>
  </si>
  <si>
    <t xml:space="preserve">5.5992</t>
  </si>
  <si>
    <t xml:space="preserve">136.09</t>
  </si>
  <si>
    <t xml:space="preserve">0.105669</t>
  </si>
  <si>
    <t xml:space="preserve">0.108627</t>
  </si>
  <si>
    <t xml:space="preserve">0.111669</t>
  </si>
  <si>
    <t xml:space="preserve">0.114795</t>
  </si>
  <si>
    <t xml:space="preserve">0.118009</t>
  </si>
  <si>
    <t xml:space="preserve">38.93</t>
  </si>
  <si>
    <t xml:space="preserve">41.14</t>
  </si>
  <si>
    <t xml:space="preserve">143735TX6</t>
  </si>
  <si>
    <t xml:space="preserve">11/01/23</t>
  </si>
  <si>
    <t xml:space="preserve">50.827</t>
  </si>
  <si>
    <t xml:space="preserve">5.7993</t>
  </si>
  <si>
    <t xml:space="preserve">130.81</t>
  </si>
  <si>
    <t xml:space="preserve">0.101965</t>
  </si>
  <si>
    <t xml:space="preserve">0.104922</t>
  </si>
  <si>
    <t xml:space="preserve">0.107964</t>
  </si>
  <si>
    <t xml:space="preserve">0.111095</t>
  </si>
  <si>
    <t xml:space="preserve">0.114316</t>
  </si>
  <si>
    <t xml:space="preserve">39.81</t>
  </si>
  <si>
    <t xml:space="preserve">143735TY4</t>
  </si>
  <si>
    <t xml:space="preserve">11/01/24</t>
  </si>
  <si>
    <t xml:space="preserve">46.530</t>
  </si>
  <si>
    <t xml:space="preserve">6.0492</t>
  </si>
  <si>
    <t xml:space="preserve">125.47</t>
  </si>
  <si>
    <t xml:space="preserve">0.098279</t>
  </si>
  <si>
    <t xml:space="preserve">0.101251</t>
  </si>
  <si>
    <t xml:space="preserve">0.104314</t>
  </si>
  <si>
    <t xml:space="preserve">0.107469</t>
  </si>
  <si>
    <t xml:space="preserve">0.110719</t>
  </si>
  <si>
    <t xml:space="preserve">36.28</t>
  </si>
  <si>
    <t xml:space="preserve">38.51</t>
  </si>
  <si>
    <t xml:space="preserve">143735TZ1</t>
  </si>
  <si>
    <t xml:space="preserve">11/01/25</t>
  </si>
  <si>
    <t xml:space="preserve">42.963</t>
  </si>
  <si>
    <t xml:space="preserve">6.1993</t>
  </si>
  <si>
    <t xml:space="preserve">119.05</t>
  </si>
  <si>
    <t xml:space="preserve">0.093519</t>
  </si>
  <si>
    <t xml:space="preserve">0.096417</t>
  </si>
  <si>
    <t xml:space="preserve">0.099406</t>
  </si>
  <si>
    <t xml:space="preserve">0.102487</t>
  </si>
  <si>
    <t xml:space="preserve">0.105664</t>
  </si>
  <si>
    <t xml:space="preserve">34.54</t>
  </si>
  <si>
    <t xml:space="preserve">36.72</t>
  </si>
  <si>
    <t xml:space="preserve">143735UA4</t>
  </si>
  <si>
    <t xml:space="preserve">11/01/26</t>
  </si>
  <si>
    <t xml:space="preserve">39.556</t>
  </si>
  <si>
    <t xml:space="preserve">6.3492</t>
  </si>
  <si>
    <t xml:space="preserve">112.56</t>
  </si>
  <si>
    <t xml:space="preserve">0.088678</t>
  </si>
  <si>
    <t xml:space="preserve">0.091493</t>
  </si>
  <si>
    <t xml:space="preserve">0.094398</t>
  </si>
  <si>
    <t xml:space="preserve">0.097395</t>
  </si>
  <si>
    <t xml:space="preserve">0.100487</t>
  </si>
  <si>
    <t xml:space="preserve">32.77</t>
  </si>
  <si>
    <t xml:space="preserve">34.89</t>
  </si>
  <si>
    <t xml:space="preserve">143735UB2</t>
  </si>
  <si>
    <t xml:space="preserve">11/01/27</t>
  </si>
  <si>
    <t xml:space="preserve">36.593</t>
  </si>
  <si>
    <t xml:space="preserve">6.4493</t>
  </si>
  <si>
    <t xml:space="preserve">105.96</t>
  </si>
  <si>
    <t xml:space="preserve">0.083639</t>
  </si>
  <si>
    <t xml:space="preserve">0.086336</t>
  </si>
  <si>
    <t xml:space="preserve">0.089120</t>
  </si>
  <si>
    <t xml:space="preserve">0.091994</t>
  </si>
  <si>
    <t xml:space="preserve">0.094960</t>
  </si>
  <si>
    <t xml:space="preserve">32.95</t>
  </si>
  <si>
    <t xml:space="preserve">143735UC0</t>
  </si>
  <si>
    <t xml:space="preserve">11/01/28</t>
  </si>
  <si>
    <t xml:space="preserve">33.512</t>
  </si>
  <si>
    <t xml:space="preserve">6.5994</t>
  </si>
  <si>
    <t xml:space="preserve">99.56</t>
  </si>
  <si>
    <t xml:space="preserve">0.078818</t>
  </si>
  <si>
    <t xml:space="preserve">0.081419</t>
  </si>
  <si>
    <t xml:space="preserve">0.084106</t>
  </si>
  <si>
    <t xml:space="preserve">0.086881</t>
  </si>
  <si>
    <t xml:space="preserve">0.089748</t>
  </si>
  <si>
    <t xml:space="preserve">29.16</t>
  </si>
  <si>
    <t xml:space="preserve">31.12</t>
  </si>
  <si>
    <t xml:space="preserve">143735UD8</t>
  </si>
  <si>
    <t xml:space="preserve">11/01/29</t>
  </si>
  <si>
    <t xml:space="preserve">30.868</t>
  </si>
  <si>
    <t xml:space="preserve">6.6993</t>
  </si>
  <si>
    <t xml:space="preserve">93.26</t>
  </si>
  <si>
    <t xml:space="preserve">0.073973</t>
  </si>
  <si>
    <t xml:space="preserve">0.076451</t>
  </si>
  <si>
    <t xml:space="preserve">0.079012</t>
  </si>
  <si>
    <t xml:space="preserve">0.081659</t>
  </si>
  <si>
    <t xml:space="preserve">0.084394</t>
  </si>
  <si>
    <t xml:space="preserve">27.38</t>
  </si>
  <si>
    <t xml:space="preserve">29.24</t>
  </si>
  <si>
    <t xml:space="preserve">143735UE6</t>
  </si>
  <si>
    <t xml:space="preserve">11/01/30</t>
  </si>
  <si>
    <t xml:space="preserve">28.377</t>
  </si>
  <si>
    <t xml:space="preserve">6.7994</t>
  </si>
  <si>
    <t xml:space="preserve">87.18</t>
  </si>
  <si>
    <t xml:space="preserve">0.071632</t>
  </si>
  <si>
    <t xml:space="preserve">0.074068</t>
  </si>
  <si>
    <t xml:space="preserve">0.076586</t>
  </si>
  <si>
    <t xml:space="preserve">0.079189</t>
  </si>
  <si>
    <t xml:space="preserve">25.65</t>
  </si>
  <si>
    <t xml:space="preserve">27.42</t>
  </si>
  <si>
    <t xml:space="preserve">143735UF3</t>
  </si>
  <si>
    <t xml:space="preserve">26.288</t>
  </si>
  <si>
    <t xml:space="preserve">6.8495</t>
  </si>
  <si>
    <t xml:space="preserve">81.43</t>
  </si>
  <si>
    <t xml:space="preserve">0.064770</t>
  </si>
  <si>
    <t xml:space="preserve">0.066988</t>
  </si>
  <si>
    <t xml:space="preserve">0.069282</t>
  </si>
  <si>
    <t xml:space="preserve">0.071655</t>
  </si>
  <si>
    <t xml:space="preserve">0.074109</t>
  </si>
  <si>
    <t xml:space="preserve">23.99</t>
  </si>
  <si>
    <t xml:space="preserve">25.66</t>
  </si>
  <si>
    <t xml:space="preserve">Centerpoint Energy, Inc.</t>
  </si>
  <si>
    <t xml:space="preserve">15189T206</t>
  </si>
  <si>
    <t xml:space="preserve">09/21/99</t>
  </si>
  <si>
    <t xml:space="preserve">09/15/29</t>
  </si>
  <si>
    <t xml:space="preserve">9.9395</t>
  </si>
  <si>
    <t xml:space="preserve">1.063203</t>
  </si>
  <si>
    <t xml:space="preserve">1.112854</t>
  </si>
  <si>
    <t xml:space="preserve">1.164973</t>
  </si>
  <si>
    <t xml:space="preserve">1.219682</t>
  </si>
  <si>
    <t xml:space="preserve">1.277109</t>
  </si>
  <si>
    <t xml:space="preserve">402.48</t>
  </si>
  <si>
    <t xml:space="preserve">441.12</t>
  </si>
  <si>
    <t xml:space="preserve">Central Euro Media ENT</t>
  </si>
  <si>
    <t xml:space="preserve">153443AJ5</t>
  </si>
  <si>
    <t xml:space="preserve">05/02/14</t>
  </si>
  <si>
    <t xml:space="preserve">55.350</t>
  </si>
  <si>
    <t xml:space="preserve">15.000</t>
  </si>
  <si>
    <t xml:space="preserve">0.840665</t>
  </si>
  <si>
    <t xml:space="preserve">81.54</t>
  </si>
  <si>
    <t xml:space="preserve">153443AK2</t>
  </si>
  <si>
    <t xml:space="preserve">Centrus Energy Corp.</t>
  </si>
  <si>
    <t xml:space="preserve">15643UAA2</t>
  </si>
  <si>
    <t xml:space="preserve">09/30/14</t>
  </si>
  <si>
    <t xml:space="preserve">09/30/24</t>
  </si>
  <si>
    <t xml:space="preserve">56.492</t>
  </si>
  <si>
    <t xml:space="preserve">0.252966</t>
  </si>
  <si>
    <t xml:space="preserve">0.266702</t>
  </si>
  <si>
    <t xml:space="preserve">0.281328</t>
  </si>
  <si>
    <t xml:space="preserve">0.296909</t>
  </si>
  <si>
    <t xml:space="preserve">0.313512</t>
  </si>
  <si>
    <t xml:space="preserve">96.12</t>
  </si>
  <si>
    <t xml:space="preserve">107.01</t>
  </si>
  <si>
    <t xml:space="preserve">Champaign &amp; Piatt CNTYS</t>
  </si>
  <si>
    <t xml:space="preserve">158087RN8</t>
  </si>
  <si>
    <t xml:space="preserve">09/12/13</t>
  </si>
  <si>
    <t xml:space="preserve">10/01/19</t>
  </si>
  <si>
    <t xml:space="preserve">3.7423</t>
  </si>
  <si>
    <t xml:space="preserve">0.103984</t>
  </si>
  <si>
    <t xml:space="preserve">0.103981</t>
  </si>
  <si>
    <t xml:space="preserve">0.103977</t>
  </si>
  <si>
    <t xml:space="preserve">0.103974</t>
  </si>
  <si>
    <t xml:space="preserve">0.103970</t>
  </si>
  <si>
    <t xml:space="preserve">37.43</t>
  </si>
  <si>
    <t xml:space="preserve">Champaign County, IL</t>
  </si>
  <si>
    <t xml:space="preserve">158199AZ2</t>
  </si>
  <si>
    <t xml:space="preserve">11/04/15</t>
  </si>
  <si>
    <t xml:space="preserve">99.418</t>
  </si>
  <si>
    <t xml:space="preserve">2.3671</t>
  </si>
  <si>
    <t xml:space="preserve">0.065487</t>
  </si>
  <si>
    <t xml:space="preserve">0.066262</t>
  </si>
  <si>
    <t xml:space="preserve">0.067046</t>
  </si>
  <si>
    <t xml:space="preserve">0.067265</t>
  </si>
  <si>
    <t xml:space="preserve">0.067486</t>
  </si>
  <si>
    <t xml:space="preserve">24.19</t>
  </si>
  <si>
    <t xml:space="preserve">158199BA6</t>
  </si>
  <si>
    <t xml:space="preserve">124.115</t>
  </si>
  <si>
    <t xml:space="preserve">0.134793</t>
  </si>
  <si>
    <t xml:space="preserve">0.131294</t>
  </si>
  <si>
    <t xml:space="preserve">0.129598</t>
  </si>
  <si>
    <t xml:space="preserve">0.127868</t>
  </si>
  <si>
    <t xml:space="preserve">46.86</t>
  </si>
  <si>
    <t xml:space="preserve">158199BB4</t>
  </si>
  <si>
    <t xml:space="preserve">12/01/26</t>
  </si>
  <si>
    <t xml:space="preserve">98.267</t>
  </si>
  <si>
    <t xml:space="preserve">4.1631</t>
  </si>
  <si>
    <t xml:space="preserve">0.113993</t>
  </si>
  <si>
    <t xml:space="preserve">0.116366</t>
  </si>
  <si>
    <t xml:space="preserve">0.113443</t>
  </si>
  <si>
    <t xml:space="preserve">0.113318</t>
  </si>
  <si>
    <t xml:space="preserve">0.113190</t>
  </si>
  <si>
    <t xml:space="preserve">41.45</t>
  </si>
  <si>
    <t xml:space="preserve">40.81</t>
  </si>
  <si>
    <t xml:space="preserve">Cheniere Energy, Inc.</t>
  </si>
  <si>
    <t xml:space="preserve">16411RAF6</t>
  </si>
  <si>
    <t xml:space="preserve">11/28/14</t>
  </si>
  <si>
    <t xml:space="preserve">05/28/21</t>
  </si>
  <si>
    <t xml:space="preserve">4.875</t>
  </si>
  <si>
    <t xml:space="preserve">0.142099</t>
  </si>
  <si>
    <t xml:space="preserve">0.145562</t>
  </si>
  <si>
    <t xml:space="preserve">0.149110</t>
  </si>
  <si>
    <t xml:space="preserve">0.152745</t>
  </si>
  <si>
    <t xml:space="preserve">0.156468</t>
  </si>
  <si>
    <t xml:space="preserve">52.01</t>
  </si>
  <si>
    <t xml:space="preserve">54.58</t>
  </si>
  <si>
    <t xml:space="preserve">16411RAG4</t>
  </si>
  <si>
    <t xml:space="preserve">03/09/15</t>
  </si>
  <si>
    <t xml:space="preserve">03/15/45</t>
  </si>
  <si>
    <t xml:space="preserve">80.000</t>
  </si>
  <si>
    <t xml:space="preserve">4.250</t>
  </si>
  <si>
    <t xml:space="preserve">5.6396</t>
  </si>
  <si>
    <t xml:space="preserve">2.15</t>
  </si>
  <si>
    <t xml:space="preserve">0.007401</t>
  </si>
  <si>
    <t xml:space="preserve">0.007527</t>
  </si>
  <si>
    <t xml:space="preserve">0.007867</t>
  </si>
  <si>
    <t xml:space="preserve">0.007957</t>
  </si>
  <si>
    <t xml:space="preserve">0.008317</t>
  </si>
  <si>
    <t xml:space="preserve">2.78</t>
  </si>
  <si>
    <t xml:space="preserve">2.94</t>
  </si>
  <si>
    <t xml:space="preserve">16411RAH2</t>
  </si>
  <si>
    <t xml:space="preserve">Chesapeake Energy Corp.</t>
  </si>
  <si>
    <t xml:space="preserve">165167BZ9</t>
  </si>
  <si>
    <t xml:space="preserve">05/15/07</t>
  </si>
  <si>
    <t xml:space="preserve">05/15/37</t>
  </si>
  <si>
    <t xml:space="preserve">6.7505</t>
  </si>
  <si>
    <t xml:space="preserve">0.277047</t>
  </si>
  <si>
    <t xml:space="preserve">0.284054</t>
  </si>
  <si>
    <t xml:space="preserve">0.291298</t>
  </si>
  <si>
    <t xml:space="preserve">0.298786</t>
  </si>
  <si>
    <t xml:space="preserve">0.305911</t>
  </si>
  <si>
    <t xml:space="preserve">101.65</t>
  </si>
  <si>
    <t xml:space="preserve">106.89</t>
  </si>
  <si>
    <t xml:space="preserve">165167CA3</t>
  </si>
  <si>
    <t xml:space="preserve">08/14/07</t>
  </si>
  <si>
    <t xml:space="preserve">97.625</t>
  </si>
  <si>
    <t xml:space="preserve">8.0008</t>
  </si>
  <si>
    <t xml:space="preserve">0.351359</t>
  </si>
  <si>
    <t xml:space="preserve">0.362637</t>
  </si>
  <si>
    <t xml:space="preserve">0.374366</t>
  </si>
  <si>
    <t xml:space="preserve">0.386564</t>
  </si>
  <si>
    <t xml:space="preserve">0.398382</t>
  </si>
  <si>
    <t xml:space="preserve">129.58</t>
  </si>
  <si>
    <t xml:space="preserve">138.07</t>
  </si>
  <si>
    <t xml:space="preserve">165167CB1</t>
  </si>
  <si>
    <t xml:space="preserve">05/27/08</t>
  </si>
  <si>
    <t xml:space="preserve">12/15/38</t>
  </si>
  <si>
    <t xml:space="preserve">8.0007</t>
  </si>
  <si>
    <t xml:space="preserve">0.351356</t>
  </si>
  <si>
    <t xml:space="preserve">0.362912</t>
  </si>
  <si>
    <t xml:space="preserve">0.374929</t>
  </si>
  <si>
    <t xml:space="preserve">0.387428</t>
  </si>
  <si>
    <t xml:space="preserve">0.400426</t>
  </si>
  <si>
    <t xml:space="preserve">128.95</t>
  </si>
  <si>
    <t xml:space="preserve">137.63</t>
  </si>
  <si>
    <t xml:space="preserve">165167CQ8</t>
  </si>
  <si>
    <t xml:space="preserve">12/23/15</t>
  </si>
  <si>
    <t xml:space="preserve">48.000</t>
  </si>
  <si>
    <t xml:space="preserve">23.5158</t>
  </si>
  <si>
    <t xml:space="preserve">.81</t>
  </si>
  <si>
    <t xml:space="preserve">0.089825</t>
  </si>
  <si>
    <t xml:space="preserve">0.099925</t>
  </si>
  <si>
    <t xml:space="preserve">0.112288</t>
  </si>
  <si>
    <t xml:space="preserve">0.124805</t>
  </si>
  <si>
    <t xml:space="preserve">0.140246</t>
  </si>
  <si>
    <t xml:space="preserve">43.75</t>
  </si>
  <si>
    <t xml:space="preserve">Christian &amp; Sangamon CNT</t>
  </si>
  <si>
    <t xml:space="preserve">170592BC2</t>
  </si>
  <si>
    <t xml:space="preserve">110.501</t>
  </si>
  <si>
    <t xml:space="preserve">1.9725</t>
  </si>
  <si>
    <t xml:space="preserve">0.056361</t>
  </si>
  <si>
    <t xml:space="preserve">0.055581</t>
  </si>
  <si>
    <t xml:space="preserve">18.46</t>
  </si>
  <si>
    <t xml:space="preserve">170592BD0</t>
  </si>
  <si>
    <t xml:space="preserve">111.388</t>
  </si>
  <si>
    <t xml:space="preserve">2.2261</t>
  </si>
  <si>
    <t xml:space="preserve">0.064874</t>
  </si>
  <si>
    <t xml:space="preserve">0.064127</t>
  </si>
  <si>
    <t xml:space="preserve">0.062609</t>
  </si>
  <si>
    <t xml:space="preserve">23.18</t>
  </si>
  <si>
    <t xml:space="preserve">20.78</t>
  </si>
  <si>
    <t xml:space="preserve">170592BE8</t>
  </si>
  <si>
    <t xml:space="preserve">110.855</t>
  </si>
  <si>
    <t xml:space="preserve">2.4787</t>
  </si>
  <si>
    <t xml:space="preserve">0.072855</t>
  </si>
  <si>
    <t xml:space="preserve">0.072208</t>
  </si>
  <si>
    <t xml:space="preserve">0.071554</t>
  </si>
  <si>
    <t xml:space="preserve">0.070892</t>
  </si>
  <si>
    <t xml:space="preserve">0.070221</t>
  </si>
  <si>
    <t xml:space="preserve">26.07</t>
  </si>
  <si>
    <t xml:space="preserve">25.60</t>
  </si>
  <si>
    <t xml:space="preserve">170592BF5</t>
  </si>
  <si>
    <t xml:space="preserve">110.619</t>
  </si>
  <si>
    <t xml:space="preserve">2.7793</t>
  </si>
  <si>
    <t xml:space="preserve">0.082199</t>
  </si>
  <si>
    <t xml:space="preserve">0.081605</t>
  </si>
  <si>
    <t xml:space="preserve">0.081002</t>
  </si>
  <si>
    <t xml:space="preserve">0.080390</t>
  </si>
  <si>
    <t xml:space="preserve">0.079770</t>
  </si>
  <si>
    <t xml:space="preserve">29.45</t>
  </si>
  <si>
    <t xml:space="preserve">29.01</t>
  </si>
  <si>
    <t xml:space="preserve">170592BG3</t>
  </si>
  <si>
    <t xml:space="preserve">109.831</t>
  </si>
  <si>
    <t xml:space="preserve">3.0795</t>
  </si>
  <si>
    <t xml:space="preserve">0.091134</t>
  </si>
  <si>
    <t xml:space="preserve">0.090613</t>
  </si>
  <si>
    <t xml:space="preserve">0.090083</t>
  </si>
  <si>
    <t xml:space="preserve">0.089546</t>
  </si>
  <si>
    <t xml:space="preserve">0.089000</t>
  </si>
  <si>
    <t xml:space="preserve">32.68</t>
  </si>
  <si>
    <t xml:space="preserve">32.30</t>
  </si>
  <si>
    <t xml:space="preserve">170592BH1</t>
  </si>
  <si>
    <t xml:space="preserve">107.041</t>
  </si>
  <si>
    <t xml:space="preserve">3.3308</t>
  </si>
  <si>
    <t xml:space="preserve">0.097115</t>
  </si>
  <si>
    <t xml:space="preserve">0.096766</t>
  </si>
  <si>
    <t xml:space="preserve">0.096412</t>
  </si>
  <si>
    <t xml:space="preserve">0.096051</t>
  </si>
  <si>
    <t xml:space="preserve">0.095685</t>
  </si>
  <si>
    <t xml:space="preserve">34.88</t>
  </si>
  <si>
    <t xml:space="preserve">34.62</t>
  </si>
  <si>
    <t xml:space="preserve">170592BJ7</t>
  </si>
  <si>
    <t xml:space="preserve">99.442</t>
  </si>
  <si>
    <t xml:space="preserve">3.5341</t>
  </si>
  <si>
    <t xml:space="preserve">0.097662</t>
  </si>
  <si>
    <t xml:space="preserve">0.097695</t>
  </si>
  <si>
    <t xml:space="preserve">0.097728</t>
  </si>
  <si>
    <t xml:space="preserve">0.097761</t>
  </si>
  <si>
    <t xml:space="preserve">0.097795</t>
  </si>
  <si>
    <t xml:space="preserve">35.17</t>
  </si>
  <si>
    <t xml:space="preserve">35.19</t>
  </si>
  <si>
    <t xml:space="preserve">170592BK4</t>
  </si>
  <si>
    <t xml:space="preserve">99.390</t>
  </si>
  <si>
    <t xml:space="preserve">3.6840</t>
  </si>
  <si>
    <t xml:space="preserve">0.101744</t>
  </si>
  <si>
    <t xml:space="preserve">0.101776</t>
  </si>
  <si>
    <t xml:space="preserve">0.101809</t>
  </si>
  <si>
    <t xml:space="preserve">0.101842</t>
  </si>
  <si>
    <t xml:space="preserve">0.101876</t>
  </si>
  <si>
    <t xml:space="preserve">36.64</t>
  </si>
  <si>
    <t xml:space="preserve">36.66</t>
  </si>
  <si>
    <t xml:space="preserve">Citigroup Inc.</t>
  </si>
  <si>
    <t xml:space="preserve">17298C2B3</t>
  </si>
  <si>
    <t xml:space="preserve">09/29/22</t>
  </si>
  <si>
    <t xml:space="preserve">3.0163</t>
  </si>
  <si>
    <t xml:space="preserve">0.083787</t>
  </si>
  <si>
    <t xml:space="preserve">0.085044</t>
  </si>
  <si>
    <t xml:space="preserve">0.086327</t>
  </si>
  <si>
    <t xml:space="preserve">0.087629</t>
  </si>
  <si>
    <t xml:space="preserve">0.088950</t>
  </si>
  <si>
    <t xml:space="preserve">30.62</t>
  </si>
  <si>
    <t xml:space="preserve">31.55</t>
  </si>
  <si>
    <t xml:space="preserve">17298C2C1</t>
  </si>
  <si>
    <t xml:space="preserve">17298C2N7</t>
  </si>
  <si>
    <t xml:space="preserve">10/02/15</t>
  </si>
  <si>
    <t xml:space="preserve">10/02/20</t>
  </si>
  <si>
    <t xml:space="preserve">2.5622</t>
  </si>
  <si>
    <t xml:space="preserve">0.071173</t>
  </si>
  <si>
    <t xml:space="preserve">0.072085</t>
  </si>
  <si>
    <t xml:space="preserve">0.073009</t>
  </si>
  <si>
    <t xml:space="preserve">0.073944</t>
  </si>
  <si>
    <t xml:space="preserve">0.074891</t>
  </si>
  <si>
    <t xml:space="preserve">25.95</t>
  </si>
  <si>
    <t xml:space="preserve">26.62</t>
  </si>
  <si>
    <t xml:space="preserve">17298C2U1</t>
  </si>
  <si>
    <t xml:space="preserve">11/03/15</t>
  </si>
  <si>
    <t xml:space="preserve">05/04/21</t>
  </si>
  <si>
    <t xml:space="preserve">2.7771</t>
  </si>
  <si>
    <t xml:space="preserve">0.077147</t>
  </si>
  <si>
    <t xml:space="preserve">0.078122</t>
  </si>
  <si>
    <t xml:space="preserve">0.079111</t>
  </si>
  <si>
    <t xml:space="preserve">0.080113</t>
  </si>
  <si>
    <t xml:space="preserve">0.081129</t>
  </si>
  <si>
    <t xml:space="preserve">28.06</t>
  </si>
  <si>
    <t xml:space="preserve">28.78</t>
  </si>
  <si>
    <t xml:space="preserve">17298C2Z0</t>
  </si>
  <si>
    <t xml:space="preserve">2.9688</t>
  </si>
  <si>
    <t xml:space="preserve">0.082475</t>
  </si>
  <si>
    <t xml:space="preserve">0.083699</t>
  </si>
  <si>
    <t xml:space="preserve">0.084941</t>
  </si>
  <si>
    <t xml:space="preserve">0.086202</t>
  </si>
  <si>
    <t xml:space="preserve">0.087482</t>
  </si>
  <si>
    <t xml:space="preserve">30.06</t>
  </si>
  <si>
    <t xml:space="preserve">30.96</t>
  </si>
  <si>
    <t xml:space="preserve">17298C3A4</t>
  </si>
  <si>
    <t xml:space="preserve">17298C3F3</t>
  </si>
  <si>
    <t xml:space="preserve">10/28/15</t>
  </si>
  <si>
    <t xml:space="preserve">10/28/25</t>
  </si>
  <si>
    <t xml:space="preserve">2.3916</t>
  </si>
  <si>
    <t xml:space="preserve">0.009850</t>
  </si>
  <si>
    <t xml:space="preserve">0.009606</t>
  </si>
  <si>
    <t xml:space="preserve">0.009359</t>
  </si>
  <si>
    <t xml:space="preserve">0.009109</t>
  </si>
  <si>
    <t xml:space="preserve">0.008856</t>
  </si>
  <si>
    <t xml:space="preserve">3.29</t>
  </si>
  <si>
    <t xml:space="preserve">17298C3R7</t>
  </si>
  <si>
    <t xml:space="preserve">11/05/15</t>
  </si>
  <si>
    <t xml:space="preserve">11/05/20</t>
  </si>
  <si>
    <t xml:space="preserve">2.6408</t>
  </si>
  <si>
    <t xml:space="preserve">0.073356</t>
  </si>
  <si>
    <t xml:space="preserve">0.074325</t>
  </si>
  <si>
    <t xml:space="preserve">0.075306</t>
  </si>
  <si>
    <t xml:space="preserve">0.076300</t>
  </si>
  <si>
    <t xml:space="preserve">0.077308</t>
  </si>
  <si>
    <t xml:space="preserve">26.69</t>
  </si>
  <si>
    <t xml:space="preserve">27.40</t>
  </si>
  <si>
    <t xml:space="preserve">17298C3Z9</t>
  </si>
  <si>
    <t xml:space="preserve">11/30/15</t>
  </si>
  <si>
    <t xml:space="preserve">05/27/21</t>
  </si>
  <si>
    <t xml:space="preserve">2.8049</t>
  </si>
  <si>
    <t xml:space="preserve">0.077917</t>
  </si>
  <si>
    <t xml:space="preserve">0.078895</t>
  </si>
  <si>
    <t xml:space="preserve">0.079905</t>
  </si>
  <si>
    <t xml:space="preserve">0.080928</t>
  </si>
  <si>
    <t xml:space="preserve">0.081965</t>
  </si>
  <si>
    <t xml:space="preserve">28.29</t>
  </si>
  <si>
    <t xml:space="preserve">29.02</t>
  </si>
  <si>
    <t xml:space="preserve">17298C4A3</t>
  </si>
  <si>
    <t xml:space="preserve">11/30/22</t>
  </si>
  <si>
    <t xml:space="preserve">3.0605</t>
  </si>
  <si>
    <t xml:space="preserve">0.085014</t>
  </si>
  <si>
    <t xml:space="preserve">0.086315</t>
  </si>
  <si>
    <t xml:space="preserve">0.087636</t>
  </si>
  <si>
    <t xml:space="preserve">0.088977</t>
  </si>
  <si>
    <t xml:space="preserve">0.090339</t>
  </si>
  <si>
    <t xml:space="preserve">31.87</t>
  </si>
  <si>
    <t xml:space="preserve">17298C4B1</t>
  </si>
  <si>
    <t xml:space="preserve">17298C4W5</t>
  </si>
  <si>
    <t xml:space="preserve">01/05/23</t>
  </si>
  <si>
    <t xml:space="preserve">3.1984</t>
  </si>
  <si>
    <t xml:space="preserve">0.088845</t>
  </si>
  <si>
    <t xml:space="preserve">0.088885</t>
  </si>
  <si>
    <t xml:space="preserve">0.090306</t>
  </si>
  <si>
    <t xml:space="preserve">0.091750</t>
  </si>
  <si>
    <t xml:space="preserve">0.093218</t>
  </si>
  <si>
    <t xml:space="preserve">32.25</t>
  </si>
  <si>
    <t xml:space="preserve">33.28</t>
  </si>
  <si>
    <t xml:space="preserve">17298C4Z8</t>
  </si>
  <si>
    <t xml:space="preserve">12/28/15</t>
  </si>
  <si>
    <t xml:space="preserve">2.8488</t>
  </si>
  <si>
    <t xml:space="preserve">0.079133</t>
  </si>
  <si>
    <t xml:space="preserve">0.080144</t>
  </si>
  <si>
    <t xml:space="preserve">0.081187</t>
  </si>
  <si>
    <t xml:space="preserve">0.082245</t>
  </si>
  <si>
    <t xml:space="preserve">0.083317</t>
  </si>
  <si>
    <t xml:space="preserve">28.68</t>
  </si>
  <si>
    <t xml:space="preserve">29.43</t>
  </si>
  <si>
    <t xml:space="preserve">17298C5L8</t>
  </si>
  <si>
    <t xml:space="preserve">02/01/16</t>
  </si>
  <si>
    <t xml:space="preserve">07/30/21</t>
  </si>
  <si>
    <t xml:space="preserve">2.9079</t>
  </si>
  <si>
    <t xml:space="preserve">0.080778</t>
  </si>
  <si>
    <t xml:space="preserve">0.081845</t>
  </si>
  <si>
    <t xml:space="preserve">0.082934</t>
  </si>
  <si>
    <t xml:space="preserve">0.084039</t>
  </si>
  <si>
    <t xml:space="preserve">26.82</t>
  </si>
  <si>
    <t xml:space="preserve">29.99</t>
  </si>
  <si>
    <t xml:space="preserve">17298C5U8</t>
  </si>
  <si>
    <t xml:space="preserve">3.1492</t>
  </si>
  <si>
    <t xml:space="preserve">0.087478</t>
  </si>
  <si>
    <t xml:space="preserve">0.087493</t>
  </si>
  <si>
    <t xml:space="preserve">0.088871</t>
  </si>
  <si>
    <t xml:space="preserve">0.090270</t>
  </si>
  <si>
    <t xml:space="preserve">0.091692</t>
  </si>
  <si>
    <t xml:space="preserve">29.34</t>
  </si>
  <si>
    <t xml:space="preserve">32.67</t>
  </si>
  <si>
    <t xml:space="preserve">17298C6K9</t>
  </si>
  <si>
    <t xml:space="preserve">01/29/26</t>
  </si>
  <si>
    <t xml:space="preserve">2.4179</t>
  </si>
  <si>
    <t xml:space="preserve">0.014942</t>
  </si>
  <si>
    <t xml:space="preserve">0.014568</t>
  </si>
  <si>
    <t xml:space="preserve">0.014189</t>
  </si>
  <si>
    <t xml:space="preserve">0.013806</t>
  </si>
  <si>
    <t xml:space="preserve">4.90</t>
  </si>
  <si>
    <t xml:space="preserve">17298C6X1</t>
  </si>
  <si>
    <t xml:space="preserve">03/01/23</t>
  </si>
  <si>
    <t xml:space="preserve">2.8955</t>
  </si>
  <si>
    <t xml:space="preserve">0.080431</t>
  </si>
  <si>
    <t xml:space="preserve">0.080439</t>
  </si>
  <si>
    <t xml:space="preserve">0.081603</t>
  </si>
  <si>
    <t xml:space="preserve">0.082784</t>
  </si>
  <si>
    <t xml:space="preserve">0.083983</t>
  </si>
  <si>
    <t xml:space="preserve">24.35</t>
  </si>
  <si>
    <t xml:space="preserve">29.88</t>
  </si>
  <si>
    <t xml:space="preserve">17298C6Y9</t>
  </si>
  <si>
    <t xml:space="preserve">2.7864</t>
  </si>
  <si>
    <t xml:space="preserve">0.077401</t>
  </si>
  <si>
    <t xml:space="preserve">0.078367</t>
  </si>
  <si>
    <t xml:space="preserve">0.079362</t>
  </si>
  <si>
    <t xml:space="preserve">0.080371</t>
  </si>
  <si>
    <t xml:space="preserve">23.42</t>
  </si>
  <si>
    <t xml:space="preserve">28.64</t>
  </si>
  <si>
    <t xml:space="preserve">17298C6Z6</t>
  </si>
  <si>
    <t xml:space="preserve">17298CAF5</t>
  </si>
  <si>
    <t xml:space="preserve">05/15/15</t>
  </si>
  <si>
    <t xml:space="preserve">05/15/30</t>
  </si>
  <si>
    <t xml:space="preserve">2.6421</t>
  </si>
  <si>
    <t xml:space="preserve">0.011471</t>
  </si>
  <si>
    <t xml:space="preserve">0.011212</t>
  </si>
  <si>
    <t xml:space="preserve">0.010951</t>
  </si>
  <si>
    <t xml:space="preserve">0.010685</t>
  </si>
  <si>
    <t xml:space="preserve">0.010417</t>
  </si>
  <si>
    <t xml:space="preserve">4.06</t>
  </si>
  <si>
    <t xml:space="preserve">3.87</t>
  </si>
  <si>
    <t xml:space="preserve">17298CAP3</t>
  </si>
  <si>
    <t xml:space="preserve">05/28/15</t>
  </si>
  <si>
    <t xml:space="preserve">05/26/22</t>
  </si>
  <si>
    <t xml:space="preserve">3.0094</t>
  </si>
  <si>
    <t xml:space="preserve">0.084840</t>
  </si>
  <si>
    <t xml:space="preserve">0.086117</t>
  </si>
  <si>
    <t xml:space="preserve">0.087413</t>
  </si>
  <si>
    <t xml:space="preserve">0.088728</t>
  </si>
  <si>
    <t xml:space="preserve">0.090063</t>
  </si>
  <si>
    <t xml:space="preserve">31.80</t>
  </si>
  <si>
    <t xml:space="preserve">17298CAQ1</t>
  </si>
  <si>
    <t xml:space="preserve">17298CAR9</t>
  </si>
  <si>
    <t xml:space="preserve">05/28/35</t>
  </si>
  <si>
    <t xml:space="preserve">4.3834</t>
  </si>
  <si>
    <t xml:space="preserve">0.118343</t>
  </si>
  <si>
    <t xml:space="preserve">0.114849</t>
  </si>
  <si>
    <t xml:space="preserve">0.111278</t>
  </si>
  <si>
    <t xml:space="preserve">0.107629</t>
  </si>
  <si>
    <t xml:space="preserve">0.106171</t>
  </si>
  <si>
    <t xml:space="preserve">41.74</t>
  </si>
  <si>
    <t xml:space="preserve">39.23</t>
  </si>
  <si>
    <t xml:space="preserve">17298CAT5</t>
  </si>
  <si>
    <t xml:space="preserve">05/27/15</t>
  </si>
  <si>
    <t xml:space="preserve">05/27/25</t>
  </si>
  <si>
    <t xml:space="preserve">2.5639</t>
  </si>
  <si>
    <t xml:space="preserve">0.007787</t>
  </si>
  <si>
    <t xml:space="preserve">0.007573</t>
  </si>
  <si>
    <t xml:space="preserve">0.007357</t>
  </si>
  <si>
    <t xml:space="preserve">0.007138</t>
  </si>
  <si>
    <t xml:space="preserve">0.006919</t>
  </si>
  <si>
    <t xml:space="preserve">2.59</t>
  </si>
  <si>
    <t xml:space="preserve">17298CBM9</t>
  </si>
  <si>
    <t xml:space="preserve">06/30/15</t>
  </si>
  <si>
    <t xml:space="preserve">12/30/20</t>
  </si>
  <si>
    <t xml:space="preserve">2.7899</t>
  </si>
  <si>
    <t xml:space="preserve">0.078484</t>
  </si>
  <si>
    <t xml:space="preserve">0.079482</t>
  </si>
  <si>
    <t xml:space="preserve">0.080494</t>
  </si>
  <si>
    <t xml:space="preserve">0.081520</t>
  </si>
  <si>
    <t xml:space="preserve">0.082560</t>
  </si>
  <si>
    <t xml:space="preserve">28.44</t>
  </si>
  <si>
    <t xml:space="preserve">17298CBT4</t>
  </si>
  <si>
    <t xml:space="preserve">06/30/22</t>
  </si>
  <si>
    <t xml:space="preserve">3.2000</t>
  </si>
  <si>
    <t xml:space="preserve">0.090311</t>
  </si>
  <si>
    <t xml:space="preserve">0.091756</t>
  </si>
  <si>
    <t xml:space="preserve">0.093224</t>
  </si>
  <si>
    <t xml:space="preserve">0.094716</t>
  </si>
  <si>
    <t xml:space="preserve">0.096231</t>
  </si>
  <si>
    <t xml:space="preserve">32.78</t>
  </si>
  <si>
    <t xml:space="preserve">17298CBV9</t>
  </si>
  <si>
    <t xml:space="preserve">17298CDH8</t>
  </si>
  <si>
    <t xml:space="preserve">09/02/15</t>
  </si>
  <si>
    <t xml:space="preserve">03/04/21</t>
  </si>
  <si>
    <t xml:space="preserve">0.300</t>
  </si>
  <si>
    <t xml:space="preserve">1.6119</t>
  </si>
  <si>
    <t xml:space="preserve">0.044781</t>
  </si>
  <si>
    <t xml:space="preserve">0.045074</t>
  </si>
  <si>
    <t xml:space="preserve">0.045370</t>
  </si>
  <si>
    <t xml:space="preserve">0.045669</t>
  </si>
  <si>
    <t xml:space="preserve">0.045970</t>
  </si>
  <si>
    <t xml:space="preserve">16.24</t>
  </si>
  <si>
    <t xml:space="preserve">17298CDJ4</t>
  </si>
  <si>
    <t xml:space="preserve">08/31/15</t>
  </si>
  <si>
    <t xml:space="preserve">08/31/22</t>
  </si>
  <si>
    <t xml:space="preserve">3.1498</t>
  </si>
  <si>
    <t xml:space="preserve">0.086535</t>
  </si>
  <si>
    <t xml:space="preserve">0.086943</t>
  </si>
  <si>
    <t xml:space="preserve">0.089776</t>
  </si>
  <si>
    <t xml:space="preserve">0.089703</t>
  </si>
  <si>
    <t xml:space="preserve">0.092626</t>
  </si>
  <si>
    <t xml:space="preserve">32.15</t>
  </si>
  <si>
    <t xml:space="preserve">33.11</t>
  </si>
  <si>
    <t xml:space="preserve">17298CDK1</t>
  </si>
  <si>
    <t xml:space="preserve">17298CDV7</t>
  </si>
  <si>
    <t xml:space="preserve">04/01/21</t>
  </si>
  <si>
    <t xml:space="preserve">2.6649</t>
  </si>
  <si>
    <t xml:space="preserve">0.074028</t>
  </si>
  <si>
    <t xml:space="preserve">0.074917</t>
  </si>
  <si>
    <t xml:space="preserve">0.075822</t>
  </si>
  <si>
    <t xml:space="preserve">0.076740</t>
  </si>
  <si>
    <t xml:space="preserve">0.077670</t>
  </si>
  <si>
    <t xml:space="preserve">26.97</t>
  </si>
  <si>
    <t xml:space="preserve">27.63</t>
  </si>
  <si>
    <t xml:space="preserve">Citigroup Global Markets</t>
  </si>
  <si>
    <t xml:space="preserve">17307EBE2</t>
  </si>
  <si>
    <t xml:space="preserve">07/01/04</t>
  </si>
  <si>
    <t xml:space="preserve">09/07/16</t>
  </si>
  <si>
    <t xml:space="preserve">51.400</t>
  </si>
  <si>
    <t xml:space="preserve">5.5371</t>
  </si>
  <si>
    <t xml:space="preserve">449.45</t>
  </si>
  <si>
    <t xml:space="preserve">0.145635</t>
  </si>
  <si>
    <t xml:space="preserve">0.149667</t>
  </si>
  <si>
    <t xml:space="preserve">36.55</t>
  </si>
  <si>
    <t xml:space="preserve">Citigroup Funding, Inc.</t>
  </si>
  <si>
    <t xml:space="preserve">17308CPQ3</t>
  </si>
  <si>
    <t xml:space="preserve">05/24/10</t>
  </si>
  <si>
    <t xml:space="preserve">05/24/16</t>
  </si>
  <si>
    <t xml:space="preserve">4.5502</t>
  </si>
  <si>
    <t xml:space="preserve">0.161886</t>
  </si>
  <si>
    <t xml:space="preserve">23.15</t>
  </si>
  <si>
    <t xml:space="preserve">17308CRW8</t>
  </si>
  <si>
    <t xml:space="preserve">06/29/11</t>
  </si>
  <si>
    <t xml:space="preserve">12/21/16</t>
  </si>
  <si>
    <t xml:space="preserve">3.5733</t>
  </si>
  <si>
    <t xml:space="preserve">0.113933</t>
  </si>
  <si>
    <t xml:space="preserve">0.115721</t>
  </si>
  <si>
    <t xml:space="preserve">40.20</t>
  </si>
  <si>
    <t xml:space="preserve">1730T02B4</t>
  </si>
  <si>
    <t xml:space="preserve">4.5064</t>
  </si>
  <si>
    <t xml:space="preserve">0.119182</t>
  </si>
  <si>
    <t xml:space="preserve">0.116081</t>
  </si>
  <si>
    <t xml:space="preserve">0.112911</t>
  </si>
  <si>
    <t xml:space="preserve">0.112713</t>
  </si>
  <si>
    <t xml:space="preserve">0.112511</t>
  </si>
  <si>
    <t xml:space="preserve">41.96</t>
  </si>
  <si>
    <t xml:space="preserve">40.59</t>
  </si>
  <si>
    <t xml:space="preserve">1730T02D0</t>
  </si>
  <si>
    <t xml:space="preserve">10/31/14</t>
  </si>
  <si>
    <t xml:space="preserve">10/31/29</t>
  </si>
  <si>
    <t xml:space="preserve">4.0094</t>
  </si>
  <si>
    <t xml:space="preserve">0.105759</t>
  </si>
  <si>
    <t xml:space="preserve">0.102867</t>
  </si>
  <si>
    <t xml:space="preserve">0.099918</t>
  </si>
  <si>
    <t xml:space="preserve">0.098686</t>
  </si>
  <si>
    <t xml:space="preserve">0.097429</t>
  </si>
  <si>
    <t xml:space="preserve">37.20</t>
  </si>
  <si>
    <t xml:space="preserve">35.60</t>
  </si>
  <si>
    <t xml:space="preserve">1730T02E8</t>
  </si>
  <si>
    <t xml:space="preserve">05/01/20</t>
  </si>
  <si>
    <t xml:space="preserve">2.5468</t>
  </si>
  <si>
    <t xml:space="preserve">0.072564</t>
  </si>
  <si>
    <t xml:space="preserve">0.073488</t>
  </si>
  <si>
    <t xml:space="preserve">0.074424</t>
  </si>
  <si>
    <t xml:space="preserve">0.075372</t>
  </si>
  <si>
    <t xml:space="preserve">0.076331</t>
  </si>
  <si>
    <t xml:space="preserve">26.40</t>
  </si>
  <si>
    <t xml:space="preserve">27.08</t>
  </si>
  <si>
    <t xml:space="preserve">1730T02P3</t>
  </si>
  <si>
    <t xml:space="preserve">10/31/34</t>
  </si>
  <si>
    <t xml:space="preserve">4.7455</t>
  </si>
  <si>
    <t xml:space="preserve">0.127321</t>
  </si>
  <si>
    <t xml:space="preserve">0.124992</t>
  </si>
  <si>
    <t xml:space="preserve">0.122607</t>
  </si>
  <si>
    <t xml:space="preserve">0.121536</t>
  </si>
  <si>
    <t xml:space="preserve">0.120440</t>
  </si>
  <si>
    <t xml:space="preserve">43.81</t>
  </si>
  <si>
    <t xml:space="preserve">1730T02V0</t>
  </si>
  <si>
    <t xml:space="preserve">11/26/14</t>
  </si>
  <si>
    <t xml:space="preserve">11/26/34</t>
  </si>
  <si>
    <t xml:space="preserve">4.2545</t>
  </si>
  <si>
    <t xml:space="preserve">0.111320</t>
  </si>
  <si>
    <t xml:space="preserve">0.107779</t>
  </si>
  <si>
    <t xml:space="preserve">0.104163</t>
  </si>
  <si>
    <t xml:space="preserve">0.102418</t>
  </si>
  <si>
    <t xml:space="preserve">0.100635</t>
  </si>
  <si>
    <t xml:space="preserve">39.19</t>
  </si>
  <si>
    <t xml:space="preserve">37.06</t>
  </si>
  <si>
    <t xml:space="preserve">1730T02X6</t>
  </si>
  <si>
    <t xml:space="preserve">11/26/29</t>
  </si>
  <si>
    <t xml:space="preserve">4.1216</t>
  </si>
  <si>
    <t xml:space="preserve">0.111093</t>
  </si>
  <si>
    <t xml:space="preserve">0.109342</t>
  </si>
  <si>
    <t xml:space="preserve">0.107555</t>
  </si>
  <si>
    <t xml:space="preserve">0.106972</t>
  </si>
  <si>
    <t xml:space="preserve">0.106377</t>
  </si>
  <si>
    <t xml:space="preserve">39.55</t>
  </si>
  <si>
    <t xml:space="preserve">38.57</t>
  </si>
  <si>
    <t xml:space="preserve">1730T03C1</t>
  </si>
  <si>
    <t xml:space="preserve">05/29/20</t>
  </si>
  <si>
    <t xml:space="preserve">2.6204</t>
  </si>
  <si>
    <t xml:space="preserve">0.074716</t>
  </si>
  <si>
    <t xml:space="preserve">0.075695</t>
  </si>
  <si>
    <t xml:space="preserve">0.076687</t>
  </si>
  <si>
    <t xml:space="preserve">0.077691</t>
  </si>
  <si>
    <t xml:space="preserve">0.078709</t>
  </si>
  <si>
    <t xml:space="preserve">27.14</t>
  </si>
  <si>
    <t xml:space="preserve">27.85</t>
  </si>
  <si>
    <t xml:space="preserve">1730T03G2</t>
  </si>
  <si>
    <t xml:space="preserve">12/01/14</t>
  </si>
  <si>
    <t xml:space="preserve">12/02/19</t>
  </si>
  <si>
    <t xml:space="preserve">2.4381</t>
  </si>
  <si>
    <t xml:space="preserve">0.069391</t>
  </si>
  <si>
    <t xml:space="preserve">0.070237</t>
  </si>
  <si>
    <t xml:space="preserve">0.071093</t>
  </si>
  <si>
    <t xml:space="preserve">0.071960</t>
  </si>
  <si>
    <t xml:space="preserve">0.072837</t>
  </si>
  <si>
    <t xml:space="preserve">25.18</t>
  </si>
  <si>
    <t xml:space="preserve">25.80</t>
  </si>
  <si>
    <t xml:space="preserve">1730T03J6</t>
  </si>
  <si>
    <t xml:space="preserve">12/29/14</t>
  </si>
  <si>
    <t xml:space="preserve">12/29/34</t>
  </si>
  <si>
    <t xml:space="preserve">4.3207</t>
  </si>
  <si>
    <t xml:space="preserve">0.114345</t>
  </si>
  <si>
    <t xml:space="preserve">0.113361</t>
  </si>
  <si>
    <t xml:space="preserve">0.112355</t>
  </si>
  <si>
    <t xml:space="preserve">0.111327</t>
  </si>
  <si>
    <t xml:space="preserve">0.110277</t>
  </si>
  <si>
    <t xml:space="preserve">40.98</t>
  </si>
  <si>
    <t xml:space="preserve">40.26</t>
  </si>
  <si>
    <t xml:space="preserve">1730T03V9</t>
  </si>
  <si>
    <t xml:space="preserve">01/30/15</t>
  </si>
  <si>
    <t xml:space="preserve">02/01/22</t>
  </si>
  <si>
    <t xml:space="preserve">2.8403</t>
  </si>
  <si>
    <t xml:space="preserve">0.080027</t>
  </si>
  <si>
    <t xml:space="preserve">0.081163</t>
  </si>
  <si>
    <t xml:space="preserve">0.082316</t>
  </si>
  <si>
    <t xml:space="preserve">0.083485</t>
  </si>
  <si>
    <t xml:space="preserve">0.084671</t>
  </si>
  <si>
    <t xml:space="preserve">30.20</t>
  </si>
  <si>
    <t xml:space="preserve">1730T03W7</t>
  </si>
  <si>
    <t xml:space="preserve">01/30/35</t>
  </si>
  <si>
    <t xml:space="preserve">3.9694</t>
  </si>
  <si>
    <t xml:space="preserve">0.106937</t>
  </si>
  <si>
    <t xml:space="preserve">0.103546</t>
  </si>
  <si>
    <t xml:space="preserve">0.102549</t>
  </si>
  <si>
    <t xml:space="preserve">0.101533</t>
  </si>
  <si>
    <t xml:space="preserve">0.100496</t>
  </si>
  <si>
    <t xml:space="preserve">37.22</t>
  </si>
  <si>
    <t xml:space="preserve">36.42</t>
  </si>
  <si>
    <t xml:space="preserve">1730T03Z0</t>
  </si>
  <si>
    <t xml:space="preserve">1730T04J5</t>
  </si>
  <si>
    <t xml:space="preserve">02/26/15</t>
  </si>
  <si>
    <t xml:space="preserve">2.2326</t>
  </si>
  <si>
    <t xml:space="preserve">0.062028</t>
  </si>
  <si>
    <t xml:space="preserve">0.062039</t>
  </si>
  <si>
    <t xml:space="preserve">0.063771</t>
  </si>
  <si>
    <t xml:space="preserve">0.063431</t>
  </si>
  <si>
    <t xml:space="preserve">0.065203</t>
  </si>
  <si>
    <t xml:space="preserve">22.92</t>
  </si>
  <si>
    <t xml:space="preserve">23.39</t>
  </si>
  <si>
    <t xml:space="preserve">1730T04L0</t>
  </si>
  <si>
    <t xml:space="preserve">1730T05X3</t>
  </si>
  <si>
    <t xml:space="preserve">03/30/15</t>
  </si>
  <si>
    <t xml:space="preserve">03/30/22</t>
  </si>
  <si>
    <t xml:space="preserve">2.9237</t>
  </si>
  <si>
    <t xml:space="preserve">0.082403</t>
  </si>
  <si>
    <t xml:space="preserve">0.083607</t>
  </si>
  <si>
    <t xml:space="preserve">0.084830</t>
  </si>
  <si>
    <t xml:space="preserve">0.086070</t>
  </si>
  <si>
    <t xml:space="preserve">0.087328</t>
  </si>
  <si>
    <t xml:space="preserve">30.10</t>
  </si>
  <si>
    <t xml:space="preserve">30.99</t>
  </si>
  <si>
    <t xml:space="preserve">1730T05Y1</t>
  </si>
  <si>
    <t xml:space="preserve">1730T06D6</t>
  </si>
  <si>
    <t xml:space="preserve">03/27/15</t>
  </si>
  <si>
    <t xml:space="preserve">03/27/25</t>
  </si>
  <si>
    <t xml:space="preserve">3.1774</t>
  </si>
  <si>
    <t xml:space="preserve">0.089461</t>
  </si>
  <si>
    <t xml:space="preserve">0.090678</t>
  </si>
  <si>
    <t xml:space="preserve">0.091124</t>
  </si>
  <si>
    <t xml:space="preserve">0.091578</t>
  </si>
  <si>
    <t xml:space="preserve">0.091611</t>
  </si>
  <si>
    <t xml:space="preserve">32.58</t>
  </si>
  <si>
    <t xml:space="preserve">32.93</t>
  </si>
  <si>
    <t xml:space="preserve">1730T06L8</t>
  </si>
  <si>
    <t xml:space="preserve">03/23/15</t>
  </si>
  <si>
    <t xml:space="preserve">03/23/22</t>
  </si>
  <si>
    <t xml:space="preserve">2.8171</t>
  </si>
  <si>
    <t xml:space="preserve">0.079355</t>
  </si>
  <si>
    <t xml:space="preserve">0.080473</t>
  </si>
  <si>
    <t xml:space="preserve">0.081607</t>
  </si>
  <si>
    <t xml:space="preserve">0.082756</t>
  </si>
  <si>
    <t xml:space="preserve">0.083922</t>
  </si>
  <si>
    <t xml:space="preserve">28.99</t>
  </si>
  <si>
    <t xml:space="preserve">29.81</t>
  </si>
  <si>
    <t xml:space="preserve">1730T06V6</t>
  </si>
  <si>
    <t xml:space="preserve">04/29/15</t>
  </si>
  <si>
    <t xml:space="preserve">04/28/22</t>
  </si>
  <si>
    <t xml:space="preserve">2.7394</t>
  </si>
  <si>
    <t xml:space="preserve">0.077134</t>
  </si>
  <si>
    <t xml:space="preserve">0.078190</t>
  </si>
  <si>
    <t xml:space="preserve">0.079261</t>
  </si>
  <si>
    <t xml:space="preserve">0.080347</t>
  </si>
  <si>
    <t xml:space="preserve">0.081447</t>
  </si>
  <si>
    <t xml:space="preserve">28.09</t>
  </si>
  <si>
    <t xml:space="preserve">28.87</t>
  </si>
  <si>
    <t xml:space="preserve">1730T06X2</t>
  </si>
  <si>
    <t xml:space="preserve">1730T07D5</t>
  </si>
  <si>
    <t xml:space="preserve">04/27/15</t>
  </si>
  <si>
    <t xml:space="preserve">04/27/25</t>
  </si>
  <si>
    <t xml:space="preserve">2.3817</t>
  </si>
  <si>
    <t xml:space="preserve">0.065914</t>
  </si>
  <si>
    <t xml:space="preserve">0.065666</t>
  </si>
  <si>
    <t xml:space="preserve">0.065414</t>
  </si>
  <si>
    <t xml:space="preserve">0.065160</t>
  </si>
  <si>
    <t xml:space="preserve">0.064903</t>
  </si>
  <si>
    <t xml:space="preserve">23.65</t>
  </si>
  <si>
    <t xml:space="preserve">1730T07K9</t>
  </si>
  <si>
    <t xml:space="preserve">04/30/15</t>
  </si>
  <si>
    <t xml:space="preserve">04/30/35</t>
  </si>
  <si>
    <t xml:space="preserve">4.1098</t>
  </si>
  <si>
    <t xml:space="preserve">0.110800</t>
  </si>
  <si>
    <t xml:space="preserve">0.107369</t>
  </si>
  <si>
    <t xml:space="preserve">0.106553</t>
  </si>
  <si>
    <t xml:space="preserve">0.105721</t>
  </si>
  <si>
    <t xml:space="preserve">0.104871</t>
  </si>
  <si>
    <t xml:space="preserve">39.01</t>
  </si>
  <si>
    <t xml:space="preserve">38.11</t>
  </si>
  <si>
    <t xml:space="preserve">1730T0A58</t>
  </si>
  <si>
    <t xml:space="preserve">10/22/13</t>
  </si>
  <si>
    <t xml:space="preserve">10/22/33</t>
  </si>
  <si>
    <t xml:space="preserve">4.6764</t>
  </si>
  <si>
    <t xml:space="preserve">0.115579</t>
  </si>
  <si>
    <t xml:space="preserve">0.112780</t>
  </si>
  <si>
    <t xml:space="preserve">0.109916</t>
  </si>
  <si>
    <t xml:space="preserve">0.106984</t>
  </si>
  <si>
    <t xml:space="preserve">40.71</t>
  </si>
  <si>
    <t xml:space="preserve">38.63</t>
  </si>
  <si>
    <t xml:space="preserve">1730T0A82</t>
  </si>
  <si>
    <t xml:space="preserve">11/15/13</t>
  </si>
  <si>
    <t xml:space="preserve">11/15/28</t>
  </si>
  <si>
    <t xml:space="preserve">4.5367</t>
  </si>
  <si>
    <t xml:space="preserve">0.112315</t>
  </si>
  <si>
    <t xml:space="preserve">0.110856</t>
  </si>
  <si>
    <t xml:space="preserve">0.109364</t>
  </si>
  <si>
    <t xml:space="preserve">0.107838</t>
  </si>
  <si>
    <t xml:space="preserve">0.106278</t>
  </si>
  <si>
    <t xml:space="preserve">40.04</t>
  </si>
  <si>
    <t xml:space="preserve">38.95</t>
  </si>
  <si>
    <t xml:space="preserve">1730T0A90</t>
  </si>
  <si>
    <t xml:space="preserve">10/30/13</t>
  </si>
  <si>
    <t xml:space="preserve">10/30/33</t>
  </si>
  <si>
    <t xml:space="preserve">4.6216</t>
  </si>
  <si>
    <t xml:space="preserve">0.114146</t>
  </si>
  <si>
    <t xml:space="preserve">0.112270</t>
  </si>
  <si>
    <t xml:space="preserve">0.110350</t>
  </si>
  <si>
    <t xml:space="preserve">0.108385</t>
  </si>
  <si>
    <t xml:space="preserve">0.106375</t>
  </si>
  <si>
    <t xml:space="preserve">40.52</t>
  </si>
  <si>
    <t xml:space="preserve">39.13</t>
  </si>
  <si>
    <t xml:space="preserve">1730T0AK5</t>
  </si>
  <si>
    <t xml:space="preserve">05/15/06</t>
  </si>
  <si>
    <t xml:space="preserve">05/15/36</t>
  </si>
  <si>
    <t xml:space="preserve">11.570</t>
  </si>
  <si>
    <t xml:space="preserve">7.3199</t>
  </si>
  <si>
    <t xml:space="preserve">115.50</t>
  </si>
  <si>
    <t xml:space="preserve">0.046575</t>
  </si>
  <si>
    <t xml:space="preserve">0.048279</t>
  </si>
  <si>
    <t xml:space="preserve">0.050046</t>
  </si>
  <si>
    <t xml:space="preserve">0.051878</t>
  </si>
  <si>
    <t xml:space="preserve">0.053777</t>
  </si>
  <si>
    <t xml:space="preserve">17.23</t>
  </si>
  <si>
    <t xml:space="preserve">18.52</t>
  </si>
  <si>
    <t xml:space="preserve">1730T0B99</t>
  </si>
  <si>
    <t xml:space="preserve">11/14/13</t>
  </si>
  <si>
    <t xml:space="preserve">11/14/23</t>
  </si>
  <si>
    <t xml:space="preserve">4.0135</t>
  </si>
  <si>
    <t xml:space="preserve">0.102329</t>
  </si>
  <si>
    <t xml:space="preserve">0.100934</t>
  </si>
  <si>
    <t xml:space="preserve">0.099511</t>
  </si>
  <si>
    <t xml:space="preserve">0.098059</t>
  </si>
  <si>
    <t xml:space="preserve">0.096578</t>
  </si>
  <si>
    <t xml:space="preserve">36.45</t>
  </si>
  <si>
    <t xml:space="preserve">35.42</t>
  </si>
  <si>
    <t xml:space="preserve">1730T0BT5</t>
  </si>
  <si>
    <t xml:space="preserve">02/14/07</t>
  </si>
  <si>
    <t xml:space="preserve">02/14/37</t>
  </si>
  <si>
    <t xml:space="preserve">5.8403</t>
  </si>
  <si>
    <t xml:space="preserve">0.156719</t>
  </si>
  <si>
    <t xml:space="preserve">0.156785</t>
  </si>
  <si>
    <t xml:space="preserve">0.156853</t>
  </si>
  <si>
    <t xml:space="preserve">0.156923</t>
  </si>
  <si>
    <t xml:space="preserve">0.156994</t>
  </si>
  <si>
    <t xml:space="preserve">56.45</t>
  </si>
  <si>
    <t xml:space="preserve">56.50</t>
  </si>
  <si>
    <t xml:space="preserve">1730T0C23</t>
  </si>
  <si>
    <t xml:space="preserve">11/12/13</t>
  </si>
  <si>
    <t xml:space="preserve">11/12/33</t>
  </si>
  <si>
    <t xml:space="preserve">4.7620</t>
  </si>
  <si>
    <t xml:space="preserve">0.120661</t>
  </si>
  <si>
    <t xml:space="preserve">0.118010</t>
  </si>
  <si>
    <t xml:space="preserve">0.115297</t>
  </si>
  <si>
    <t xml:space="preserve">0.112518</t>
  </si>
  <si>
    <t xml:space="preserve">0.109674</t>
  </si>
  <si>
    <t xml:space="preserve">42.70</t>
  </si>
  <si>
    <t xml:space="preserve">40.73</t>
  </si>
  <si>
    <t xml:space="preserve">1730T0C56</t>
  </si>
  <si>
    <t xml:space="preserve">11/26/13</t>
  </si>
  <si>
    <t xml:space="preserve">11/26/33</t>
  </si>
  <si>
    <t xml:space="preserve">4.7711</t>
  </si>
  <si>
    <t xml:space="preserve">0.118168</t>
  </si>
  <si>
    <t xml:space="preserve">0.116224</t>
  </si>
  <si>
    <t xml:space="preserve">0.114234</t>
  </si>
  <si>
    <t xml:space="preserve">0.112197</t>
  </si>
  <si>
    <t xml:space="preserve">0.110111</t>
  </si>
  <si>
    <t xml:space="preserve">42.05</t>
  </si>
  <si>
    <t xml:space="preserve">40.61</t>
  </si>
  <si>
    <t xml:space="preserve">1730T0E88</t>
  </si>
  <si>
    <t xml:space="preserve">01/29/14</t>
  </si>
  <si>
    <t xml:space="preserve">01/29/29</t>
  </si>
  <si>
    <t xml:space="preserve">4.3351</t>
  </si>
  <si>
    <t xml:space="preserve">0.109964</t>
  </si>
  <si>
    <t xml:space="preserve">0.106326</t>
  </si>
  <si>
    <t xml:space="preserve">0.104402</t>
  </si>
  <si>
    <t xml:space="preserve">0.102435</t>
  </si>
  <si>
    <t xml:space="preserve">0.100427</t>
  </si>
  <si>
    <t xml:space="preserve">36.63</t>
  </si>
  <si>
    <t xml:space="preserve">1730T0E96</t>
  </si>
  <si>
    <t xml:space="preserve">01/29/34</t>
  </si>
  <si>
    <t xml:space="preserve">4.6110</t>
  </si>
  <si>
    <t xml:space="preserve">0.115526</t>
  </si>
  <si>
    <t xml:space="preserve">0.111144</t>
  </si>
  <si>
    <t xml:space="preserve">0.108170</t>
  </si>
  <si>
    <t xml:space="preserve">0.105127</t>
  </si>
  <si>
    <t xml:space="preserve">0.102013</t>
  </si>
  <si>
    <t xml:space="preserve">39.68</t>
  </si>
  <si>
    <t xml:space="preserve">37.46</t>
  </si>
  <si>
    <t xml:space="preserve">1730T0F38</t>
  </si>
  <si>
    <t xml:space="preserve">01/31/14</t>
  </si>
  <si>
    <t xml:space="preserve">08/01/19</t>
  </si>
  <si>
    <t xml:space="preserve">2.5874</t>
  </si>
  <si>
    <t xml:space="preserve">0.074704</t>
  </si>
  <si>
    <t xml:space="preserve">0.075670</t>
  </si>
  <si>
    <t xml:space="preserve">0.076649</t>
  </si>
  <si>
    <t xml:space="preserve">0.077641</t>
  </si>
  <si>
    <t xml:space="preserve">0.078645</t>
  </si>
  <si>
    <t xml:space="preserve">27.36</t>
  </si>
  <si>
    <t xml:space="preserve">28.07</t>
  </si>
  <si>
    <t xml:space="preserve">1730T0G78</t>
  </si>
  <si>
    <t xml:space="preserve">02/19/14</t>
  </si>
  <si>
    <t xml:space="preserve">02/19/34</t>
  </si>
  <si>
    <t xml:space="preserve">4.7123</t>
  </si>
  <si>
    <t xml:space="preserve">0.119265</t>
  </si>
  <si>
    <t xml:space="preserve">0.115203</t>
  </si>
  <si>
    <t xml:space="preserve">0.113433</t>
  </si>
  <si>
    <t xml:space="preserve">0.111621</t>
  </si>
  <si>
    <t xml:space="preserve">0.109767</t>
  </si>
  <si>
    <t xml:space="preserve">41.43</t>
  </si>
  <si>
    <t xml:space="preserve">40.03</t>
  </si>
  <si>
    <t xml:space="preserve">1730T0GY9</t>
  </si>
  <si>
    <t xml:space="preserve">04/28/09</t>
  </si>
  <si>
    <t xml:space="preserve">04/28/24</t>
  </si>
  <si>
    <t xml:space="preserve">8.1831</t>
  </si>
  <si>
    <t xml:space="preserve">0.201253</t>
  </si>
  <si>
    <t xml:space="preserve">0.202345</t>
  </si>
  <si>
    <t xml:space="preserve">0.203482</t>
  </si>
  <si>
    <t xml:space="preserve">0.204666</t>
  </si>
  <si>
    <t xml:space="preserve">0.205897</t>
  </si>
  <si>
    <t xml:space="preserve">72.79</t>
  </si>
  <si>
    <t xml:space="preserve">73.62</t>
  </si>
  <si>
    <t xml:space="preserve">1730T0H36</t>
  </si>
  <si>
    <t xml:space="preserve">08/29/19</t>
  </si>
  <si>
    <t xml:space="preserve">2.6153</t>
  </si>
  <si>
    <t xml:space="preserve">0.073894</t>
  </si>
  <si>
    <t xml:space="preserve">0.075683</t>
  </si>
  <si>
    <t xml:space="preserve">0.076254</t>
  </si>
  <si>
    <t xml:space="preserve">0.077676</t>
  </si>
  <si>
    <t xml:space="preserve">0.078261</t>
  </si>
  <si>
    <t xml:space="preserve">27.67</t>
  </si>
  <si>
    <t xml:space="preserve">28.34</t>
  </si>
  <si>
    <t xml:space="preserve">1730T0HN2</t>
  </si>
  <si>
    <t xml:space="preserve">04/29/10</t>
  </si>
  <si>
    <t xml:space="preserve">04/29/30</t>
  </si>
  <si>
    <t xml:space="preserve">5.9941</t>
  </si>
  <si>
    <t xml:space="preserve">0.139676</t>
  </si>
  <si>
    <t xml:space="preserve">0.139845</t>
  </si>
  <si>
    <t xml:space="preserve">0.140020</t>
  </si>
  <si>
    <t xml:space="preserve">0.140200</t>
  </si>
  <si>
    <t xml:space="preserve">0.140540</t>
  </si>
  <si>
    <t xml:space="preserve">50.34</t>
  </si>
  <si>
    <t xml:space="preserve">50.47</t>
  </si>
  <si>
    <t xml:space="preserve">1730T0J83</t>
  </si>
  <si>
    <t xml:space="preserve">02/28/19</t>
  </si>
  <si>
    <t xml:space="preserve">1.6995</t>
  </si>
  <si>
    <t xml:space="preserve">0.045593</t>
  </si>
  <si>
    <t xml:space="preserve">0.045079</t>
  </si>
  <si>
    <t xml:space="preserve">0.045935</t>
  </si>
  <si>
    <t xml:space="preserve">0.045293</t>
  </si>
  <si>
    <t xml:space="preserve">0.046247</t>
  </si>
  <si>
    <t xml:space="preserve">16.63</t>
  </si>
  <si>
    <t xml:space="preserve">16.69</t>
  </si>
  <si>
    <t xml:space="preserve">1730T0JH3</t>
  </si>
  <si>
    <t xml:space="preserve">06/24/20</t>
  </si>
  <si>
    <t xml:space="preserve">5.3515</t>
  </si>
  <si>
    <t xml:space="preserve">0.151610</t>
  </si>
  <si>
    <t xml:space="preserve">0.151381</t>
  </si>
  <si>
    <t xml:space="preserve">0.151046</t>
  </si>
  <si>
    <t xml:space="preserve">0.150702</t>
  </si>
  <si>
    <t xml:space="preserve">0.150351</t>
  </si>
  <si>
    <t xml:space="preserve">54.53</t>
  </si>
  <si>
    <t xml:space="preserve">54.31</t>
  </si>
  <si>
    <t xml:space="preserve">1730T0K99</t>
  </si>
  <si>
    <t xml:space="preserve">03/31/14</t>
  </si>
  <si>
    <t xml:space="preserve">2.7120</t>
  </si>
  <si>
    <t xml:space="preserve">0.078448</t>
  </si>
  <si>
    <t xml:space="preserve">0.079512</t>
  </si>
  <si>
    <t xml:space="preserve">0.080590</t>
  </si>
  <si>
    <t xml:space="preserve">0.081683</t>
  </si>
  <si>
    <t xml:space="preserve">0.082790</t>
  </si>
  <si>
    <t xml:space="preserve">28.63</t>
  </si>
  <si>
    <t xml:space="preserve">29.41</t>
  </si>
  <si>
    <t xml:space="preserve">1730T0KE8</t>
  </si>
  <si>
    <t xml:space="preserve">09/09/10</t>
  </si>
  <si>
    <t xml:space="preserve">09/09/20</t>
  </si>
  <si>
    <t xml:space="preserve">4.7845</t>
  </si>
  <si>
    <t xml:space="preserve">0.142176</t>
  </si>
  <si>
    <t xml:space="preserve">0.141938</t>
  </si>
  <si>
    <t xml:space="preserve">0.141296</t>
  </si>
  <si>
    <t xml:space="preserve">0.140637</t>
  </si>
  <si>
    <t xml:space="preserve">0.139737</t>
  </si>
  <si>
    <t xml:space="preserve">51.04</t>
  </si>
  <si>
    <t xml:space="preserve">50.57</t>
  </si>
  <si>
    <t xml:space="preserve">1730T0KG3</t>
  </si>
  <si>
    <t xml:space="preserve">09/14/10</t>
  </si>
  <si>
    <t xml:space="preserve">09/14/17</t>
  </si>
  <si>
    <t xml:space="preserve">2.5063</t>
  </si>
  <si>
    <t xml:space="preserve">0.018879</t>
  </si>
  <si>
    <t xml:space="preserve">0.019115</t>
  </si>
  <si>
    <t xml:space="preserve">0.019355</t>
  </si>
  <si>
    <t xml:space="preserve">0.019597</t>
  </si>
  <si>
    <t xml:space="preserve">6.89</t>
  </si>
  <si>
    <t xml:space="preserve">4.94</t>
  </si>
  <si>
    <t xml:space="preserve">1730T0KT5</t>
  </si>
  <si>
    <t xml:space="preserve">11/04/20</t>
  </si>
  <si>
    <t xml:space="preserve">2.4350</t>
  </si>
  <si>
    <t xml:space="preserve">0.022030</t>
  </si>
  <si>
    <t xml:space="preserve">0.022298</t>
  </si>
  <si>
    <t xml:space="preserve">0.022569</t>
  </si>
  <si>
    <t xml:space="preserve">0.022844</t>
  </si>
  <si>
    <t xml:space="preserve">0.023122</t>
  </si>
  <si>
    <t xml:space="preserve">8.01</t>
  </si>
  <si>
    <t xml:space="preserve">8.21</t>
  </si>
  <si>
    <t xml:space="preserve">1730T0KU2</t>
  </si>
  <si>
    <t xml:space="preserve">2.5364</t>
  </si>
  <si>
    <t xml:space="preserve">0.024402</t>
  </si>
  <si>
    <t xml:space="preserve">0.024712</t>
  </si>
  <si>
    <t xml:space="preserve">0.025025</t>
  </si>
  <si>
    <t xml:space="preserve">0.025343</t>
  </si>
  <si>
    <t xml:space="preserve">0.025664</t>
  </si>
  <si>
    <t xml:space="preserve">8.88</t>
  </si>
  <si>
    <t xml:space="preserve">9.10</t>
  </si>
  <si>
    <t xml:space="preserve">1730T0KV0</t>
  </si>
  <si>
    <t xml:space="preserve">5.1245</t>
  </si>
  <si>
    <t xml:space="preserve">0.129517</t>
  </si>
  <si>
    <t xml:space="preserve">0.129806</t>
  </si>
  <si>
    <t xml:space="preserve">0.130103</t>
  </si>
  <si>
    <t xml:space="preserve">0.130407</t>
  </si>
  <si>
    <t xml:space="preserve">0.130720</t>
  </si>
  <si>
    <t xml:space="preserve">46.70</t>
  </si>
  <si>
    <t xml:space="preserve">46.92</t>
  </si>
  <si>
    <t xml:space="preserve">1730T0KW8</t>
  </si>
  <si>
    <t xml:space="preserve">11/28/16</t>
  </si>
  <si>
    <t xml:space="preserve">3.8990</t>
  </si>
  <si>
    <t xml:space="preserve">0.131344</t>
  </si>
  <si>
    <t xml:space="preserve">0.133905</t>
  </si>
  <si>
    <t xml:space="preserve">43.41</t>
  </si>
  <si>
    <t xml:space="preserve">1730T0KX6</t>
  </si>
  <si>
    <t xml:space="preserve">11/23/10</t>
  </si>
  <si>
    <t xml:space="preserve">11/23/16</t>
  </si>
  <si>
    <t xml:space="preserve">1.4929</t>
  </si>
  <si>
    <t xml:space="preserve">0.019404</t>
  </si>
  <si>
    <t xml:space="preserve">0.019548</t>
  </si>
  <si>
    <t xml:space="preserve">6.27</t>
  </si>
  <si>
    <t xml:space="preserve">1730T0KY4</t>
  </si>
  <si>
    <t xml:space="preserve">4.7108</t>
  </si>
  <si>
    <t xml:space="preserve">0.131080</t>
  </si>
  <si>
    <t xml:space="preserve">0.130913</t>
  </si>
  <si>
    <t xml:space="preserve">0.130743</t>
  </si>
  <si>
    <t xml:space="preserve">0.130668</t>
  </si>
  <si>
    <t xml:space="preserve">0.130591</t>
  </si>
  <si>
    <t xml:space="preserve">47.14</t>
  </si>
  <si>
    <t xml:space="preserve">1730T0KZ1</t>
  </si>
  <si>
    <t xml:space="preserve">11/09/10</t>
  </si>
  <si>
    <t xml:space="preserve">11/09/30</t>
  </si>
  <si>
    <t xml:space="preserve">5.5698</t>
  </si>
  <si>
    <t xml:space="preserve">0.124492</t>
  </si>
  <si>
    <t xml:space="preserve">0.124405</t>
  </si>
  <si>
    <t xml:space="preserve">0.124315</t>
  </si>
  <si>
    <t xml:space="preserve">0.125122</t>
  </si>
  <si>
    <t xml:space="preserve">0.125952</t>
  </si>
  <si>
    <t xml:space="preserve">44.79</t>
  </si>
  <si>
    <t xml:space="preserve">44.98</t>
  </si>
  <si>
    <t xml:space="preserve">1730T0L23</t>
  </si>
  <si>
    <t xml:space="preserve">03/28/29</t>
  </si>
  <si>
    <t xml:space="preserve">4.3742</t>
  </si>
  <si>
    <t xml:space="preserve">0.111579</t>
  </si>
  <si>
    <t xml:space="preserve">0.108124</t>
  </si>
  <si>
    <t xml:space="preserve">0.107036</t>
  </si>
  <si>
    <t xml:space="preserve">0.105923</t>
  </si>
  <si>
    <t xml:space="preserve">0.104787</t>
  </si>
  <si>
    <t xml:space="preserve">39.12</t>
  </si>
  <si>
    <t xml:space="preserve">38.12</t>
  </si>
  <si>
    <t xml:space="preserve">1730T0L31</t>
  </si>
  <si>
    <t xml:space="preserve">4.6421</t>
  </si>
  <si>
    <t xml:space="preserve">0.118344</t>
  </si>
  <si>
    <t xml:space="preserve">0.114643</t>
  </si>
  <si>
    <t xml:space="preserve">0.111138</t>
  </si>
  <si>
    <t xml:space="preserve">0.109325</t>
  </si>
  <si>
    <t xml:space="preserve">40.00</t>
  </si>
  <si>
    <t xml:space="preserve">1730T0L49</t>
  </si>
  <si>
    <t xml:space="preserve">03/10/14</t>
  </si>
  <si>
    <t xml:space="preserve">03/10/19</t>
  </si>
  <si>
    <t xml:space="preserve">1.8993</t>
  </si>
  <si>
    <t xml:space="preserve">0.051573</t>
  </si>
  <si>
    <t xml:space="preserve">0.051498</t>
  </si>
  <si>
    <t xml:space="preserve">0.051601</t>
  </si>
  <si>
    <t xml:space="preserve">0.051705</t>
  </si>
  <si>
    <t xml:space="preserve">0.051942</t>
  </si>
  <si>
    <t xml:space="preserve">18.56</t>
  </si>
  <si>
    <t xml:space="preserve">18.63</t>
  </si>
  <si>
    <t xml:space="preserve">1730T0L64</t>
  </si>
  <si>
    <t xml:space="preserve">03/12/14</t>
  </si>
  <si>
    <t xml:space="preserve">03/12/34</t>
  </si>
  <si>
    <t xml:space="preserve">4.7152</t>
  </si>
  <si>
    <t xml:space="preserve">0.119343</t>
  </si>
  <si>
    <t xml:space="preserve">0.115280</t>
  </si>
  <si>
    <t xml:space="preserve">0.112435</t>
  </si>
  <si>
    <t xml:space="preserve">0.109522</t>
  </si>
  <si>
    <t xml:space="preserve">0.106541</t>
  </si>
  <si>
    <t xml:space="preserve">41.48</t>
  </si>
  <si>
    <t xml:space="preserve">39.31</t>
  </si>
  <si>
    <t xml:space="preserve">1730T0L72</t>
  </si>
  <si>
    <t xml:space="preserve">03/28/21</t>
  </si>
  <si>
    <t xml:space="preserve">3.3141</t>
  </si>
  <si>
    <t xml:space="preserve">0.091798</t>
  </si>
  <si>
    <t xml:space="preserve">0.091708</t>
  </si>
  <si>
    <t xml:space="preserve">0.091715</t>
  </si>
  <si>
    <t xml:space="preserve">0.091722</t>
  </si>
  <si>
    <t xml:space="preserve">0.091729</t>
  </si>
  <si>
    <t xml:space="preserve">33.02</t>
  </si>
  <si>
    <t xml:space="preserve">1730T0L98</t>
  </si>
  <si>
    <t xml:space="preserve">03/21/14</t>
  </si>
  <si>
    <t xml:space="preserve">03/21/24</t>
  </si>
  <si>
    <t xml:space="preserve">3.2460</t>
  </si>
  <si>
    <t xml:space="preserve">0.082672</t>
  </si>
  <si>
    <t xml:space="preserve">0.080370</t>
  </si>
  <si>
    <t xml:space="preserve">0.079267</t>
  </si>
  <si>
    <t xml:space="preserve">0.078146</t>
  </si>
  <si>
    <t xml:space="preserve">0.077931</t>
  </si>
  <si>
    <t xml:space="preserve">28.20</t>
  </si>
  <si>
    <t xml:space="preserve">1730T0LB3</t>
  </si>
  <si>
    <t xml:space="preserve">11/15/10</t>
  </si>
  <si>
    <t xml:space="preserve">11/15/20</t>
  </si>
  <si>
    <t xml:space="preserve">2.2798</t>
  </si>
  <si>
    <t xml:space="preserve">0.018449</t>
  </si>
  <si>
    <t xml:space="preserve">0.018660</t>
  </si>
  <si>
    <t xml:space="preserve">0.018872</t>
  </si>
  <si>
    <t xml:space="preserve">0.019087</t>
  </si>
  <si>
    <t xml:space="preserve">0.019305</t>
  </si>
  <si>
    <t xml:space="preserve">6.70</t>
  </si>
  <si>
    <t xml:space="preserve">1730T0LU1</t>
  </si>
  <si>
    <t xml:space="preserve">03/30/11</t>
  </si>
  <si>
    <t xml:space="preserve">09/21/16</t>
  </si>
  <si>
    <t xml:space="preserve">3.9296</t>
  </si>
  <si>
    <t xml:space="preserve">0.127283</t>
  </si>
  <si>
    <t xml:space="preserve">0.129511</t>
  </si>
  <si>
    <t xml:space="preserve">33.49</t>
  </si>
  <si>
    <t xml:space="preserve">1730T0M63</t>
  </si>
  <si>
    <t xml:space="preserve">03/26/14</t>
  </si>
  <si>
    <t xml:space="preserve">03/26/29</t>
  </si>
  <si>
    <t xml:space="preserve">4.3729</t>
  </si>
  <si>
    <t xml:space="preserve">0.114530</t>
  </si>
  <si>
    <t xml:space="preserve">0.112114</t>
  </si>
  <si>
    <t xml:space="preserve">0.110429</t>
  </si>
  <si>
    <t xml:space="preserve">0.108707</t>
  </si>
  <si>
    <t xml:space="preserve">0.106948</t>
  </si>
  <si>
    <t xml:space="preserve">40.41</t>
  </si>
  <si>
    <t xml:space="preserve">39.11</t>
  </si>
  <si>
    <t xml:space="preserve">1730T0M97</t>
  </si>
  <si>
    <t xml:space="preserve">2.7618</t>
  </si>
  <si>
    <t xml:space="preserve">0.079940</t>
  </si>
  <si>
    <t xml:space="preserve">0.081044</t>
  </si>
  <si>
    <t xml:space="preserve">0.082163</t>
  </si>
  <si>
    <t xml:space="preserve">0.083297</t>
  </si>
  <si>
    <t xml:space="preserve">0.084447</t>
  </si>
  <si>
    <t xml:space="preserve">29.11</t>
  </si>
  <si>
    <t xml:space="preserve">29.92</t>
  </si>
  <si>
    <t xml:space="preserve">1730T0MA4</t>
  </si>
  <si>
    <t xml:space="preserve">5.0031</t>
  </si>
  <si>
    <t xml:space="preserve">0.138824</t>
  </si>
  <si>
    <t xml:space="preserve">0.138836</t>
  </si>
  <si>
    <t xml:space="preserve">0.138849</t>
  </si>
  <si>
    <t xml:space="preserve">0.138861</t>
  </si>
  <si>
    <t xml:space="preserve">0.138875</t>
  </si>
  <si>
    <t xml:space="preserve">49.98</t>
  </si>
  <si>
    <t xml:space="preserve">49.99</t>
  </si>
  <si>
    <t xml:space="preserve">1730T0MB2</t>
  </si>
  <si>
    <t xml:space="preserve">04/28/11</t>
  </si>
  <si>
    <t xml:space="preserve">10/26/16</t>
  </si>
  <si>
    <t xml:space="preserve">3.6902</t>
  </si>
  <si>
    <t xml:space="preserve">0.118337</t>
  </si>
  <si>
    <t xml:space="preserve">0.120264</t>
  </si>
  <si>
    <t xml:space="preserve">35.26</t>
  </si>
  <si>
    <t xml:space="preserve">1730T0ME6</t>
  </si>
  <si>
    <t xml:space="preserve">04/26/11</t>
  </si>
  <si>
    <t xml:space="preserve">04/26/21</t>
  </si>
  <si>
    <t xml:space="preserve">1.9784</t>
  </si>
  <si>
    <t xml:space="preserve">0.017411</t>
  </si>
  <si>
    <t xml:space="preserve">0.017584</t>
  </si>
  <si>
    <t xml:space="preserve">0.017758</t>
  </si>
  <si>
    <t xml:space="preserve">0.017933</t>
  </si>
  <si>
    <t xml:space="preserve">0.018111</t>
  </si>
  <si>
    <t xml:space="preserve">6.32</t>
  </si>
  <si>
    <t xml:space="preserve">6.45</t>
  </si>
  <si>
    <t xml:space="preserve">1730T0MQ9</t>
  </si>
  <si>
    <t xml:space="preserve">06/27/18</t>
  </si>
  <si>
    <t xml:space="preserve">3.9199</t>
  </si>
  <si>
    <t xml:space="preserve">0.129645</t>
  </si>
  <si>
    <t xml:space="preserve">0.132186</t>
  </si>
  <si>
    <t xml:space="preserve">0.134777</t>
  </si>
  <si>
    <t xml:space="preserve">0.137418</t>
  </si>
  <si>
    <t xml:space="preserve">0.140112</t>
  </si>
  <si>
    <t xml:space="preserve">1730T0MR7</t>
  </si>
  <si>
    <t xml:space="preserve">06/20/11</t>
  </si>
  <si>
    <t xml:space="preserve">06/20/21</t>
  </si>
  <si>
    <t xml:space="preserve">4.6545</t>
  </si>
  <si>
    <t xml:space="preserve">0.128996</t>
  </si>
  <si>
    <t xml:space="preserve">0.129020</t>
  </si>
  <si>
    <t xml:space="preserve">0.129044</t>
  </si>
  <si>
    <t xml:space="preserve">0.129095</t>
  </si>
  <si>
    <t xml:space="preserve">46.44</t>
  </si>
  <si>
    <t xml:space="preserve">46.46</t>
  </si>
  <si>
    <t xml:space="preserve">1730T0MU0</t>
  </si>
  <si>
    <t xml:space="preserve">01/25/17</t>
  </si>
  <si>
    <t xml:space="preserve">3.3819</t>
  </si>
  <si>
    <t xml:space="preserve">0.105411</t>
  </si>
  <si>
    <t xml:space="preserve">0.106959</t>
  </si>
  <si>
    <t xml:space="preserve">0.108533</t>
  </si>
  <si>
    <t xml:space="preserve">38.71</t>
  </si>
  <si>
    <t xml:space="preserve">2.60</t>
  </si>
  <si>
    <t xml:space="preserve">1730T0N39</t>
  </si>
  <si>
    <t xml:space="preserve">04/29/14</t>
  </si>
  <si>
    <t xml:space="preserve">04/29/29</t>
  </si>
  <si>
    <t xml:space="preserve">4.2731</t>
  </si>
  <si>
    <t xml:space="preserve">0.108647</t>
  </si>
  <si>
    <t xml:space="preserve">0.105153</t>
  </si>
  <si>
    <t xml:space="preserve">0.102776</t>
  </si>
  <si>
    <t xml:space="preserve">0.101550</t>
  </si>
  <si>
    <t xml:space="preserve">38.19</t>
  </si>
  <si>
    <t xml:space="preserve">37.07</t>
  </si>
  <si>
    <t xml:space="preserve">1730T0N62</t>
  </si>
  <si>
    <t xml:space="preserve">04/29/34</t>
  </si>
  <si>
    <t xml:space="preserve">4.5422</t>
  </si>
  <si>
    <t xml:space="preserve">0.115609</t>
  </si>
  <si>
    <t xml:space="preserve">0.111926</t>
  </si>
  <si>
    <t xml:space="preserve">0.109734</t>
  </si>
  <si>
    <t xml:space="preserve">0.107493</t>
  </si>
  <si>
    <t xml:space="preserve">0.105201</t>
  </si>
  <si>
    <t xml:space="preserve">38.82</t>
  </si>
  <si>
    <t xml:space="preserve">1730T0NH8</t>
  </si>
  <si>
    <t xml:space="preserve">08/30/11</t>
  </si>
  <si>
    <t xml:space="preserve">3.8048</t>
  </si>
  <si>
    <t xml:space="preserve">0.120564</t>
  </si>
  <si>
    <t xml:space="preserve">0.122593</t>
  </si>
  <si>
    <t xml:space="preserve">0.124661</t>
  </si>
  <si>
    <t xml:space="preserve">44.29</t>
  </si>
  <si>
    <t xml:space="preserve">6.61</t>
  </si>
  <si>
    <t xml:space="preserve">1730T0NK1</t>
  </si>
  <si>
    <t xml:space="preserve">08/26/16</t>
  </si>
  <si>
    <t xml:space="preserve">1.7275</t>
  </si>
  <si>
    <t xml:space="preserve">0.011346</t>
  </si>
  <si>
    <t xml:space="preserve">0.011444</t>
  </si>
  <si>
    <t xml:space="preserve">2.68</t>
  </si>
  <si>
    <t xml:space="preserve">1730T0NM7</t>
  </si>
  <si>
    <t xml:space="preserve">08/31/21</t>
  </si>
  <si>
    <t xml:space="preserve">2.3031</t>
  </si>
  <si>
    <t xml:space="preserve">0.016551</t>
  </si>
  <si>
    <t xml:space="preserve">0.016559</t>
  </si>
  <si>
    <t xml:space="preserve">0.017028</t>
  </si>
  <si>
    <t xml:space="preserve">0.016943</t>
  </si>
  <si>
    <t xml:space="preserve">0.017422</t>
  </si>
  <si>
    <t xml:space="preserve">6.18</t>
  </si>
  <si>
    <t xml:space="preserve">6.25</t>
  </si>
  <si>
    <t xml:space="preserve">1730T0NS4</t>
  </si>
  <si>
    <t xml:space="preserve">09/27/17</t>
  </si>
  <si>
    <t xml:space="preserve">4.1394</t>
  </si>
  <si>
    <t xml:space="preserve">0.132962</t>
  </si>
  <si>
    <t xml:space="preserve">0.135426</t>
  </si>
  <si>
    <t xml:space="preserve">0.137942</t>
  </si>
  <si>
    <t xml:space="preserve">0.140509</t>
  </si>
  <si>
    <t xml:space="preserve">48.78</t>
  </si>
  <si>
    <t xml:space="preserve">37.15</t>
  </si>
  <si>
    <t xml:space="preserve">1730T0P78</t>
  </si>
  <si>
    <t xml:space="preserve">05/30/29</t>
  </si>
  <si>
    <t xml:space="preserve">4.1424</t>
  </si>
  <si>
    <t xml:space="preserve">0.105006</t>
  </si>
  <si>
    <t xml:space="preserve">0.101512</t>
  </si>
  <si>
    <t xml:space="preserve">0.100176</t>
  </si>
  <si>
    <t xml:space="preserve">0.098812</t>
  </si>
  <si>
    <t xml:space="preserve">0.097420</t>
  </si>
  <si>
    <t xml:space="preserve">37.02</t>
  </si>
  <si>
    <t xml:space="preserve">35.73</t>
  </si>
  <si>
    <t xml:space="preserve">1730T0P86</t>
  </si>
  <si>
    <t xml:space="preserve">4.4254</t>
  </si>
  <si>
    <t xml:space="preserve">0.112420</t>
  </si>
  <si>
    <t xml:space="preserve">0.108761</t>
  </si>
  <si>
    <t xml:space="preserve">0.106175</t>
  </si>
  <si>
    <t xml:space="preserve">0.103531</t>
  </si>
  <si>
    <t xml:space="preserve">39.62</t>
  </si>
  <si>
    <t xml:space="preserve">37.58</t>
  </si>
  <si>
    <t xml:space="preserve">1730T0PD5</t>
  </si>
  <si>
    <t xml:space="preserve">3.9008</t>
  </si>
  <si>
    <t xml:space="preserve">0.124131</t>
  </si>
  <si>
    <t xml:space="preserve">0.126282</t>
  </si>
  <si>
    <t xml:space="preserve">0.128474</t>
  </si>
  <si>
    <t xml:space="preserve">0.130709</t>
  </si>
  <si>
    <t xml:space="preserve">45.35</t>
  </si>
  <si>
    <t xml:space="preserve">38.43</t>
  </si>
  <si>
    <t xml:space="preserve">1730T0QC6</t>
  </si>
  <si>
    <t xml:space="preserve">11/28/11</t>
  </si>
  <si>
    <t xml:space="preserve">11/28/17</t>
  </si>
  <si>
    <t xml:space="preserve">4.2510</t>
  </si>
  <si>
    <t xml:space="preserve">0.137178</t>
  </si>
  <si>
    <t xml:space="preserve">0.139799</t>
  </si>
  <si>
    <t xml:space="preserve">0.142475</t>
  </si>
  <si>
    <t xml:space="preserve">0.145208</t>
  </si>
  <si>
    <t xml:space="preserve">50.03</t>
  </si>
  <si>
    <t xml:space="preserve">47.08</t>
  </si>
  <si>
    <t xml:space="preserve">1730T0QM4</t>
  </si>
  <si>
    <t xml:space="preserve">12/05/11</t>
  </si>
  <si>
    <t xml:space="preserve">12/05/16</t>
  </si>
  <si>
    <t xml:space="preserve">2.9298</t>
  </si>
  <si>
    <t xml:space="preserve">0.081065</t>
  </si>
  <si>
    <t xml:space="preserve">0.081223</t>
  </si>
  <si>
    <t xml:space="preserve">27.10</t>
  </si>
  <si>
    <t xml:space="preserve">1730T0R50</t>
  </si>
  <si>
    <t xml:space="preserve">06/18/14</t>
  </si>
  <si>
    <t xml:space="preserve">06/18/34</t>
  </si>
  <si>
    <t xml:space="preserve">0.113126</t>
  </si>
  <si>
    <t xml:space="preserve">0.109461</t>
  </si>
  <si>
    <t xml:space="preserve">0.107337</t>
  </si>
  <si>
    <t xml:space="preserve">0.105166</t>
  </si>
  <si>
    <t xml:space="preserve">0.102947</t>
  </si>
  <si>
    <t xml:space="preserve">39.99</t>
  </si>
  <si>
    <t xml:space="preserve">1730T0R76</t>
  </si>
  <si>
    <t xml:space="preserve">06/27/14</t>
  </si>
  <si>
    <t xml:space="preserve">06/27/34</t>
  </si>
  <si>
    <t xml:space="preserve">0.113341</t>
  </si>
  <si>
    <t xml:space="preserve">0.109739</t>
  </si>
  <si>
    <t xml:space="preserve">0.108283</t>
  </si>
  <si>
    <t xml:space="preserve">0.106794</t>
  </si>
  <si>
    <t xml:space="preserve">0.105272</t>
  </si>
  <si>
    <t xml:space="preserve">40.13</t>
  </si>
  <si>
    <t xml:space="preserve">38.70</t>
  </si>
  <si>
    <t xml:space="preserve">1730T0R92</t>
  </si>
  <si>
    <t xml:space="preserve">07/02/14</t>
  </si>
  <si>
    <t xml:space="preserve">01/02/20</t>
  </si>
  <si>
    <t xml:space="preserve">2.5296</t>
  </si>
  <si>
    <t xml:space="preserve">0.072056</t>
  </si>
  <si>
    <t xml:space="preserve">0.072968</t>
  </si>
  <si>
    <t xml:space="preserve">0.073891</t>
  </si>
  <si>
    <t xml:space="preserve">0.074825</t>
  </si>
  <si>
    <t xml:space="preserve">0.075772</t>
  </si>
  <si>
    <t xml:space="preserve">26.43</t>
  </si>
  <si>
    <t xml:space="preserve">27.11</t>
  </si>
  <si>
    <t xml:space="preserve">1730T0RJ0</t>
  </si>
  <si>
    <t xml:space="preserve">02/28/33</t>
  </si>
  <si>
    <t xml:space="preserve">4.1678</t>
  </si>
  <si>
    <t xml:space="preserve">0.112054</t>
  </si>
  <si>
    <t xml:space="preserve">0.110506</t>
  </si>
  <si>
    <t xml:space="preserve">16.45</t>
  </si>
  <si>
    <t xml:space="preserve">1730T0RM3</t>
  </si>
  <si>
    <t xml:space="preserve">02/22/13</t>
  </si>
  <si>
    <t xml:space="preserve">02/22/33</t>
  </si>
  <si>
    <t xml:space="preserve">4.2776</t>
  </si>
  <si>
    <t xml:space="preserve">0.116229</t>
  </si>
  <si>
    <t xml:space="preserve">0.115874</t>
  </si>
  <si>
    <t xml:space="preserve">16.36</t>
  </si>
  <si>
    <t xml:space="preserve">1730T0RN1</t>
  </si>
  <si>
    <t xml:space="preserve">02/27/13</t>
  </si>
  <si>
    <t xml:space="preserve">02/27/28</t>
  </si>
  <si>
    <t xml:space="preserve">3.2574</t>
  </si>
  <si>
    <t xml:space="preserve">0.080364</t>
  </si>
  <si>
    <t xml:space="preserve">0.078370</t>
  </si>
  <si>
    <t xml:space="preserve">0.077582</t>
  </si>
  <si>
    <t xml:space="preserve">0.076781</t>
  </si>
  <si>
    <t xml:space="preserve">0.075967</t>
  </si>
  <si>
    <t xml:space="preserve">27.59</t>
  </si>
  <si>
    <t xml:space="preserve">1730T0S67</t>
  </si>
  <si>
    <t xml:space="preserve">06/19/14</t>
  </si>
  <si>
    <t xml:space="preserve">06/19/19</t>
  </si>
  <si>
    <t xml:space="preserve">0.8119</t>
  </si>
  <si>
    <t xml:space="preserve">0.009056</t>
  </si>
  <si>
    <t xml:space="preserve">0.009001</t>
  </si>
  <si>
    <t xml:space="preserve">0.009037</t>
  </si>
  <si>
    <t xml:space="preserve">0.009074</t>
  </si>
  <si>
    <t xml:space="preserve">0.009111</t>
  </si>
  <si>
    <t xml:space="preserve">3.26</t>
  </si>
  <si>
    <t xml:space="preserve">1730T0SE0</t>
  </si>
  <si>
    <t xml:space="preserve">03/27/13</t>
  </si>
  <si>
    <t xml:space="preserve">03/27/18</t>
  </si>
  <si>
    <t xml:space="preserve">0.8304</t>
  </si>
  <si>
    <t xml:space="preserve">0.008121</t>
  </si>
  <si>
    <t xml:space="preserve">0.008155</t>
  </si>
  <si>
    <t xml:space="preserve">0.008190</t>
  </si>
  <si>
    <t xml:space="preserve">0.008223</t>
  </si>
  <si>
    <t xml:space="preserve">0.008257</t>
  </si>
  <si>
    <t xml:space="preserve">2.96</t>
  </si>
  <si>
    <t xml:space="preserve">1730T0SM2</t>
  </si>
  <si>
    <t xml:space="preserve">04/29/13</t>
  </si>
  <si>
    <t xml:space="preserve">04/29/33</t>
  </si>
  <si>
    <t xml:space="preserve">3.4969</t>
  </si>
  <si>
    <t xml:space="preserve">0.086174</t>
  </si>
  <si>
    <t xml:space="preserve">0.084589</t>
  </si>
  <si>
    <t xml:space="preserve">0.084239</t>
  </si>
  <si>
    <t xml:space="preserve">0.083882</t>
  </si>
  <si>
    <t xml:space="preserve">0.083520</t>
  </si>
  <si>
    <t xml:space="preserve">30.22</t>
  </si>
  <si>
    <t xml:space="preserve">1730T0SX8</t>
  </si>
  <si>
    <t xml:space="preserve">04/22/13</t>
  </si>
  <si>
    <t xml:space="preserve">04/22/23</t>
  </si>
  <si>
    <t xml:space="preserve">1.4141</t>
  </si>
  <si>
    <t xml:space="preserve">0.007198</t>
  </si>
  <si>
    <t xml:space="preserve">0.007249</t>
  </si>
  <si>
    <t xml:space="preserve">0.007300</t>
  </si>
  <si>
    <t xml:space="preserve">0.007352</t>
  </si>
  <si>
    <t xml:space="preserve">0.007404</t>
  </si>
  <si>
    <t xml:space="preserve">2.61</t>
  </si>
  <si>
    <t xml:space="preserve">2.64</t>
  </si>
  <si>
    <t xml:space="preserve">1730T0T41</t>
  </si>
  <si>
    <t xml:space="preserve">12/19/17</t>
  </si>
  <si>
    <t xml:space="preserve">1.7691</t>
  </si>
  <si>
    <t xml:space="preserve">0.048395</t>
  </si>
  <si>
    <t xml:space="preserve">0.048378</t>
  </si>
  <si>
    <t xml:space="preserve">0.048592</t>
  </si>
  <si>
    <t xml:space="preserve">0.048807</t>
  </si>
  <si>
    <t xml:space="preserve">17.42</t>
  </si>
  <si>
    <t xml:space="preserve">16.95</t>
  </si>
  <si>
    <t xml:space="preserve">1730T0T58</t>
  </si>
  <si>
    <t xml:space="preserve">4.3618</t>
  </si>
  <si>
    <t xml:space="preserve">0.111661</t>
  </si>
  <si>
    <t xml:space="preserve">0.108355</t>
  </si>
  <si>
    <t xml:space="preserve">0.107666</t>
  </si>
  <si>
    <t xml:space="preserve">0.106963</t>
  </si>
  <si>
    <t xml:space="preserve">0.106244</t>
  </si>
  <si>
    <t xml:space="preserve">39.59</t>
  </si>
  <si>
    <t xml:space="preserve">1730T0TE9</t>
  </si>
  <si>
    <t xml:space="preserve">05/30/13</t>
  </si>
  <si>
    <t xml:space="preserve">05/30/33</t>
  </si>
  <si>
    <t xml:space="preserve">4.1969</t>
  </si>
  <si>
    <t xml:space="preserve">0.113793</t>
  </si>
  <si>
    <t xml:space="preserve">0.113368</t>
  </si>
  <si>
    <t xml:space="preserve">27.16</t>
  </si>
  <si>
    <t xml:space="preserve">1730T0TH2</t>
  </si>
  <si>
    <t xml:space="preserve">4.1915</t>
  </si>
  <si>
    <t xml:space="preserve">0.105364</t>
  </si>
  <si>
    <t xml:space="preserve">0.103178</t>
  </si>
  <si>
    <t xml:space="preserve">0.102080</t>
  </si>
  <si>
    <t xml:space="preserve">0.100958</t>
  </si>
  <si>
    <t xml:space="preserve">0.099813</t>
  </si>
  <si>
    <t xml:space="preserve">37.44</t>
  </si>
  <si>
    <t xml:space="preserve">36.48</t>
  </si>
  <si>
    <t xml:space="preserve">1730T0TK5</t>
  </si>
  <si>
    <t xml:space="preserve">4.1925</t>
  </si>
  <si>
    <t xml:space="preserve">0.101153</t>
  </si>
  <si>
    <t xml:space="preserve">0.098414</t>
  </si>
  <si>
    <t xml:space="preserve">0.097941</t>
  </si>
  <si>
    <t xml:space="preserve">0.097459</t>
  </si>
  <si>
    <t xml:space="preserve">0.096966</t>
  </si>
  <si>
    <t xml:space="preserve">35.82</t>
  </si>
  <si>
    <t xml:space="preserve">35.14</t>
  </si>
  <si>
    <t xml:space="preserve">1730T0TN9</t>
  </si>
  <si>
    <t xml:space="preserve">06/28/33</t>
  </si>
  <si>
    <t xml:space="preserve">4.5765</t>
  </si>
  <si>
    <t xml:space="preserve">0.113456</t>
  </si>
  <si>
    <t xml:space="preserve">20.08</t>
  </si>
  <si>
    <t xml:space="preserve">1730T0TQ2</t>
  </si>
  <si>
    <t xml:space="preserve">06/11/13</t>
  </si>
  <si>
    <t xml:space="preserve">06/11/33</t>
  </si>
  <si>
    <t xml:space="preserve">4.2944</t>
  </si>
  <si>
    <t xml:space="preserve">0.107595</t>
  </si>
  <si>
    <t xml:space="preserve">0.105552</t>
  </si>
  <si>
    <t xml:space="preserve">0.105145</t>
  </si>
  <si>
    <t xml:space="preserve">0.104728</t>
  </si>
  <si>
    <t xml:space="preserve">0.104303</t>
  </si>
  <si>
    <t xml:space="preserve">38.32</t>
  </si>
  <si>
    <t xml:space="preserve">37.76</t>
  </si>
  <si>
    <t xml:space="preserve">1730T0TT6</t>
  </si>
  <si>
    <t xml:space="preserve">4.5397</t>
  </si>
  <si>
    <t xml:space="preserve">0.110427</t>
  </si>
  <si>
    <t xml:space="preserve">0.108847</t>
  </si>
  <si>
    <t xml:space="preserve">0.107231</t>
  </si>
  <si>
    <t xml:space="preserve">0.105579</t>
  </si>
  <si>
    <t xml:space="preserve">0.106117</t>
  </si>
  <si>
    <t xml:space="preserve">39.46</t>
  </si>
  <si>
    <t xml:space="preserve">38.30</t>
  </si>
  <si>
    <t xml:space="preserve">1730T0TZ2</t>
  </si>
  <si>
    <t xml:space="preserve">06/27/13</t>
  </si>
  <si>
    <t xml:space="preserve">06/27/33</t>
  </si>
  <si>
    <t xml:space="preserve">4.6404</t>
  </si>
  <si>
    <t xml:space="preserve">0.116170</t>
  </si>
  <si>
    <t xml:space="preserve">0.114901</t>
  </si>
  <si>
    <t xml:space="preserve">0.113603</t>
  </si>
  <si>
    <t xml:space="preserve">0.112274</t>
  </si>
  <si>
    <t xml:space="preserve">0.112679</t>
  </si>
  <si>
    <t xml:space="preserve">41.58</t>
  </si>
  <si>
    <t xml:space="preserve">40.65</t>
  </si>
  <si>
    <t xml:space="preserve">1730T0U23</t>
  </si>
  <si>
    <t xml:space="preserve">01/31/20</t>
  </si>
  <si>
    <t xml:space="preserve">2.5817</t>
  </si>
  <si>
    <t xml:space="preserve">0.073578</t>
  </si>
  <si>
    <t xml:space="preserve">0.074528</t>
  </si>
  <si>
    <t xml:space="preserve">0.075490</t>
  </si>
  <si>
    <t xml:space="preserve">0.076464</t>
  </si>
  <si>
    <t xml:space="preserve">0.077451</t>
  </si>
  <si>
    <t xml:space="preserve">26.95</t>
  </si>
  <si>
    <t xml:space="preserve">27.65</t>
  </si>
  <si>
    <t xml:space="preserve">1730T0U49</t>
  </si>
  <si>
    <t xml:space="preserve">4.3416</t>
  </si>
  <si>
    <t xml:space="preserve">0.114431</t>
  </si>
  <si>
    <t xml:space="preserve">0.111244</t>
  </si>
  <si>
    <t xml:space="preserve">0.107988</t>
  </si>
  <si>
    <t xml:space="preserve">0.107330</t>
  </si>
  <si>
    <t xml:space="preserve">0.106658</t>
  </si>
  <si>
    <t xml:space="preserve">39.65</t>
  </si>
  <si>
    <t xml:space="preserve">38.56</t>
  </si>
  <si>
    <t xml:space="preserve">1730T0U56</t>
  </si>
  <si>
    <t xml:space="preserve">07/30/29</t>
  </si>
  <si>
    <t xml:space="preserve">4.2647</t>
  </si>
  <si>
    <t xml:space="preserve">0.114797</t>
  </si>
  <si>
    <t xml:space="preserve">0.112903</t>
  </si>
  <si>
    <t xml:space="preserve">0.110970</t>
  </si>
  <si>
    <t xml:space="preserve">0.110268</t>
  </si>
  <si>
    <t xml:space="preserve">0.109552</t>
  </si>
  <si>
    <t xml:space="preserve">39.61</t>
  </si>
  <si>
    <t xml:space="preserve">1730T0U64</t>
  </si>
  <si>
    <t xml:space="preserve">07/09/14</t>
  </si>
  <si>
    <t xml:space="preserve">1.1704</t>
  </si>
  <si>
    <t xml:space="preserve">0.032982</t>
  </si>
  <si>
    <t xml:space="preserve">0.033175</t>
  </si>
  <si>
    <t xml:space="preserve">8.91</t>
  </si>
  <si>
    <t xml:space="preserve">1730T0U98</t>
  </si>
  <si>
    <t xml:space="preserve">07/30/34</t>
  </si>
  <si>
    <t xml:space="preserve">4.5842</t>
  </si>
  <si>
    <t xml:space="preserve">0.122654</t>
  </si>
  <si>
    <t xml:space="preserve">0.120230</t>
  </si>
  <si>
    <t xml:space="preserve">0.117750</t>
  </si>
  <si>
    <t xml:space="preserve">0.116651</t>
  </si>
  <si>
    <t xml:space="preserve">0.115527</t>
  </si>
  <si>
    <t xml:space="preserve">42.98</t>
  </si>
  <si>
    <t xml:space="preserve">41.86</t>
  </si>
  <si>
    <t xml:space="preserve">1730T0UB3</t>
  </si>
  <si>
    <t xml:space="preserve">07/09/13</t>
  </si>
  <si>
    <t xml:space="preserve">07/09/33</t>
  </si>
  <si>
    <t xml:space="preserve">4.7564</t>
  </si>
  <si>
    <t xml:space="preserve">0.121532</t>
  </si>
  <si>
    <t xml:space="preserve">0.119677</t>
  </si>
  <si>
    <t xml:space="preserve">0.117778</t>
  </si>
  <si>
    <t xml:space="preserve">0.117829</t>
  </si>
  <si>
    <t xml:space="preserve">0.117882</t>
  </si>
  <si>
    <t xml:space="preserve">42.77</t>
  </si>
  <si>
    <t xml:space="preserve">42.43</t>
  </si>
  <si>
    <t xml:space="preserve">1730T0UG2</t>
  </si>
  <si>
    <t xml:space="preserve">07/09/28</t>
  </si>
  <si>
    <t xml:space="preserve">4.4998</t>
  </si>
  <si>
    <t xml:space="preserve">0.113009</t>
  </si>
  <si>
    <t xml:space="preserve">0.112128</t>
  </si>
  <si>
    <t xml:space="preserve">0.111227</t>
  </si>
  <si>
    <t xml:space="preserve">0.110306</t>
  </si>
  <si>
    <t xml:space="preserve">40.22</t>
  </si>
  <si>
    <t xml:space="preserve">39.56</t>
  </si>
  <si>
    <t xml:space="preserve">1730T0UK3</t>
  </si>
  <si>
    <t xml:space="preserve">07/30/13</t>
  </si>
  <si>
    <t xml:space="preserve">07/30/33</t>
  </si>
  <si>
    <t xml:space="preserve">4.8332</t>
  </si>
  <si>
    <t xml:space="preserve">0.122239</t>
  </si>
  <si>
    <t xml:space="preserve">0.120017</t>
  </si>
  <si>
    <t xml:space="preserve">0.117742</t>
  </si>
  <si>
    <t xml:space="preserve">0.115411</t>
  </si>
  <si>
    <t xml:space="preserve">0.113024</t>
  </si>
  <si>
    <t xml:space="preserve">42.93</t>
  </si>
  <si>
    <t xml:space="preserve">41.26</t>
  </si>
  <si>
    <t xml:space="preserve">1730T0UP2</t>
  </si>
  <si>
    <t xml:space="preserve">08/28/13</t>
  </si>
  <si>
    <t xml:space="preserve">08/28/18</t>
  </si>
  <si>
    <t xml:space="preserve">0.9242</t>
  </si>
  <si>
    <t xml:space="preserve">0.011140</t>
  </si>
  <si>
    <t xml:space="preserve">0.011192</t>
  </si>
  <si>
    <t xml:space="preserve">0.011244</t>
  </si>
  <si>
    <t xml:space="preserve">0.011296</t>
  </si>
  <si>
    <t xml:space="preserve">0.011348</t>
  </si>
  <si>
    <t xml:space="preserve">4.03</t>
  </si>
  <si>
    <t xml:space="preserve">4.07</t>
  </si>
  <si>
    <t xml:space="preserve">1730T0V71</t>
  </si>
  <si>
    <t xml:space="preserve">08/28/14</t>
  </si>
  <si>
    <t xml:space="preserve">2.4723</t>
  </si>
  <si>
    <t xml:space="preserve">0.069627</t>
  </si>
  <si>
    <t xml:space="preserve">0.069721</t>
  </si>
  <si>
    <t xml:space="preserve">0.071753</t>
  </si>
  <si>
    <t xml:space="preserve">0.071456</t>
  </si>
  <si>
    <t xml:space="preserve">0.073538</t>
  </si>
  <si>
    <t xml:space="preserve">25.76</t>
  </si>
  <si>
    <t xml:space="preserve">1730T0V89</t>
  </si>
  <si>
    <t xml:space="preserve">08/29/34</t>
  </si>
  <si>
    <t xml:space="preserve">4.6276</t>
  </si>
  <si>
    <t xml:space="preserve">0.120851</t>
  </si>
  <si>
    <t xml:space="preserve">0.119616</t>
  </si>
  <si>
    <t xml:space="preserve">0.116355</t>
  </si>
  <si>
    <t xml:space="preserve">0.116073</t>
  </si>
  <si>
    <t xml:space="preserve">0.114502</t>
  </si>
  <si>
    <t xml:space="preserve">43.44</t>
  </si>
  <si>
    <t xml:space="preserve">42.19</t>
  </si>
  <si>
    <t xml:space="preserve">1730T0VC0</t>
  </si>
  <si>
    <t xml:space="preserve">09/27/20</t>
  </si>
  <si>
    <t xml:space="preserve">3.3025</t>
  </si>
  <si>
    <t xml:space="preserve">0.092306</t>
  </si>
  <si>
    <t xml:space="preserve">0.092461</t>
  </si>
  <si>
    <t xml:space="preserve">0.092619</t>
  </si>
  <si>
    <t xml:space="preserve">0.092647</t>
  </si>
  <si>
    <t xml:space="preserve">0.092677</t>
  </si>
  <si>
    <t xml:space="preserve">33.29</t>
  </si>
  <si>
    <t xml:space="preserve">33.35</t>
  </si>
  <si>
    <t xml:space="preserve">1730T0VD8</t>
  </si>
  <si>
    <t xml:space="preserve">09/18/13</t>
  </si>
  <si>
    <t xml:space="preserve">09/18/33</t>
  </si>
  <si>
    <t xml:space="preserve">5.1092</t>
  </si>
  <si>
    <t xml:space="preserve">0.127502</t>
  </si>
  <si>
    <t xml:space="preserve">0.125247</t>
  </si>
  <si>
    <t xml:space="preserve">0.122935</t>
  </si>
  <si>
    <t xml:space="preserve">0.120565</t>
  </si>
  <si>
    <t xml:space="preserve">0.118133</t>
  </si>
  <si>
    <t xml:space="preserve">45.02</t>
  </si>
  <si>
    <t xml:space="preserve">43.34</t>
  </si>
  <si>
    <t xml:space="preserve">1730T0VK2</t>
  </si>
  <si>
    <t xml:space="preserve">10/08/13</t>
  </si>
  <si>
    <t xml:space="preserve">10/08/23</t>
  </si>
  <si>
    <t xml:space="preserve">3.9666</t>
  </si>
  <si>
    <t xml:space="preserve">0.101597</t>
  </si>
  <si>
    <t xml:space="preserve">0.100536</t>
  </si>
  <si>
    <t xml:space="preserve">0.099453</t>
  </si>
  <si>
    <t xml:space="preserve">0.098350</t>
  </si>
  <si>
    <t xml:space="preserve">0.097224</t>
  </si>
  <si>
    <t xml:space="preserve">36.21</t>
  </si>
  <si>
    <t xml:space="preserve">1730T0VR7</t>
  </si>
  <si>
    <t xml:space="preserve">01/23/12</t>
  </si>
  <si>
    <t xml:space="preserve">01/23/16</t>
  </si>
  <si>
    <t xml:space="preserve">3.3341</t>
  </si>
  <si>
    <t xml:space="preserve">0.021125</t>
  </si>
  <si>
    <t xml:space="preserve">.46</t>
  </si>
  <si>
    <t xml:space="preserve">1730T0W21</t>
  </si>
  <si>
    <t xml:space="preserve">08/28/34</t>
  </si>
  <si>
    <t xml:space="preserve">4.2432</t>
  </si>
  <si>
    <t xml:space="preserve">0.113245</t>
  </si>
  <si>
    <t xml:space="preserve">0.110860</t>
  </si>
  <si>
    <t xml:space="preserve">0.108423</t>
  </si>
  <si>
    <t xml:space="preserve">0.108234</t>
  </si>
  <si>
    <t xml:space="preserve">0.108041</t>
  </si>
  <si>
    <t xml:space="preserve">1730T0W70</t>
  </si>
  <si>
    <t xml:space="preserve">08/30/19</t>
  </si>
  <si>
    <t xml:space="preserve">2.4762</t>
  </si>
  <si>
    <t xml:space="preserve">0.069351</t>
  </si>
  <si>
    <t xml:space="preserve">0.070210</t>
  </si>
  <si>
    <t xml:space="preserve">0.071469</t>
  </si>
  <si>
    <t xml:space="preserve">0.071959</t>
  </si>
  <si>
    <t xml:space="preserve">0.073250</t>
  </si>
  <si>
    <t xml:space="preserve">1730T0WC9</t>
  </si>
  <si>
    <t xml:space="preserve">02/15/12</t>
  </si>
  <si>
    <t xml:space="preserve">02/14/16</t>
  </si>
  <si>
    <t xml:space="preserve">2.0055</t>
  </si>
  <si>
    <t xml:space="preserve">0.009612</t>
  </si>
  <si>
    <t xml:space="preserve">.41</t>
  </si>
  <si>
    <t xml:space="preserve">1730T0WF2</t>
  </si>
  <si>
    <t xml:space="preserve">02/24/12</t>
  </si>
  <si>
    <t xml:space="preserve">02/24/20</t>
  </si>
  <si>
    <t xml:space="preserve">2.8625</t>
  </si>
  <si>
    <t xml:space="preserve">0.009032</t>
  </si>
  <si>
    <t xml:space="preserve">0.009161</t>
  </si>
  <si>
    <t xml:space="preserve">0.009292</t>
  </si>
  <si>
    <t xml:space="preserve">0.009425</t>
  </si>
  <si>
    <t xml:space="preserve">0.009560</t>
  </si>
  <si>
    <t xml:space="preserve">3.31</t>
  </si>
  <si>
    <t xml:space="preserve">3.40</t>
  </si>
  <si>
    <t xml:space="preserve">1730T0WK1</t>
  </si>
  <si>
    <t xml:space="preserve">03/29/12</t>
  </si>
  <si>
    <t xml:space="preserve">03/30/16</t>
  </si>
  <si>
    <t xml:space="preserve">2.5858</t>
  </si>
  <si>
    <t xml:space="preserve">0.075978</t>
  </si>
  <si>
    <t xml:space="preserve">6.76</t>
  </si>
  <si>
    <t xml:space="preserve">1730T0WR6</t>
  </si>
  <si>
    <t xml:space="preserve">3.8302</t>
  </si>
  <si>
    <t xml:space="preserve">0.106824</t>
  </si>
  <si>
    <t xml:space="preserve">0.107066</t>
  </si>
  <si>
    <t xml:space="preserve">0.107207</t>
  </si>
  <si>
    <t xml:space="preserve">0.107352</t>
  </si>
  <si>
    <t xml:space="preserve">0.107393</t>
  </si>
  <si>
    <t xml:space="preserve">38.53</t>
  </si>
  <si>
    <t xml:space="preserve">38.64</t>
  </si>
  <si>
    <t xml:space="preserve">1730T0WU9</t>
  </si>
  <si>
    <t xml:space="preserve">04/02/12</t>
  </si>
  <si>
    <t xml:space="preserve">04/02/16</t>
  </si>
  <si>
    <t xml:space="preserve">1.4378</t>
  </si>
  <si>
    <t xml:space="preserve">0.010047</t>
  </si>
  <si>
    <t xml:space="preserve">.91</t>
  </si>
  <si>
    <t xml:space="preserve">1730T0XG9</t>
  </si>
  <si>
    <t xml:space="preserve">05/30/12</t>
  </si>
  <si>
    <t xml:space="preserve">06/07/18</t>
  </si>
  <si>
    <t xml:space="preserve">3.6727</t>
  </si>
  <si>
    <t xml:space="preserve">0.114067</t>
  </si>
  <si>
    <t xml:space="preserve">0.115906</t>
  </si>
  <si>
    <t xml:space="preserve">0.117780</t>
  </si>
  <si>
    <t xml:space="preserve">0.119688</t>
  </si>
  <si>
    <t xml:space="preserve">0.121631</t>
  </si>
  <si>
    <t xml:space="preserve">42.84</t>
  </si>
  <si>
    <t xml:space="preserve">1730T0XX2</t>
  </si>
  <si>
    <t xml:space="preserve">08/06/12</t>
  </si>
  <si>
    <t xml:space="preserve">08/04/16</t>
  </si>
  <si>
    <t xml:space="preserve">2.5430</t>
  </si>
  <si>
    <t xml:space="preserve">0.076192</t>
  </si>
  <si>
    <t xml:space="preserve">0.077161</t>
  </si>
  <si>
    <t xml:space="preserve">16.40</t>
  </si>
  <si>
    <t xml:space="preserve">1730T0Y37</t>
  </si>
  <si>
    <t xml:space="preserve">04/02/20</t>
  </si>
  <si>
    <t xml:space="preserve">2.8849</t>
  </si>
  <si>
    <t xml:space="preserve">0.082466</t>
  </si>
  <si>
    <t xml:space="preserve">0.083656</t>
  </si>
  <si>
    <t xml:space="preserve">0.084862</t>
  </si>
  <si>
    <t xml:space="preserve">0.086086</t>
  </si>
  <si>
    <t xml:space="preserve">1730T0YD5</t>
  </si>
  <si>
    <t xml:space="preserve">08/30/12</t>
  </si>
  <si>
    <t xml:space="preserve">03/02/18</t>
  </si>
  <si>
    <t xml:space="preserve">2.7849</t>
  </si>
  <si>
    <t xml:space="preserve">0.082259</t>
  </si>
  <si>
    <t xml:space="preserve">0.083114</t>
  </si>
  <si>
    <t xml:space="preserve">0.083981</t>
  </si>
  <si>
    <t xml:space="preserve">0.084861</t>
  </si>
  <si>
    <t xml:space="preserve">0.085752</t>
  </si>
  <si>
    <t xml:space="preserve">29.97</t>
  </si>
  <si>
    <t xml:space="preserve">30.60</t>
  </si>
  <si>
    <t xml:space="preserve">1730T0Z28</t>
  </si>
  <si>
    <t xml:space="preserve">10/07/14</t>
  </si>
  <si>
    <t xml:space="preserve">10/07/21</t>
  </si>
  <si>
    <t xml:space="preserve">3.1429</t>
  </si>
  <si>
    <t xml:space="preserve">0.089191</t>
  </si>
  <si>
    <t xml:space="preserve">0.090156</t>
  </si>
  <si>
    <t xml:space="preserve">0.091137</t>
  </si>
  <si>
    <t xml:space="preserve">0.092132</t>
  </si>
  <si>
    <t xml:space="preserve">0.093144</t>
  </si>
  <si>
    <t xml:space="preserve">32.45</t>
  </si>
  <si>
    <t xml:space="preserve">33.16</t>
  </si>
  <si>
    <t xml:space="preserve">1730T0Z85</t>
  </si>
  <si>
    <t xml:space="preserve">10/08/14</t>
  </si>
  <si>
    <t xml:space="preserve">3.0937</t>
  </si>
  <si>
    <t xml:space="preserve">0.087746</t>
  </si>
  <si>
    <t xml:space="preserve">0.088673</t>
  </si>
  <si>
    <t xml:space="preserve">0.089615</t>
  </si>
  <si>
    <t xml:space="preserve">0.090572</t>
  </si>
  <si>
    <t xml:space="preserve">0.091543</t>
  </si>
  <si>
    <t xml:space="preserve">31.91</t>
  </si>
  <si>
    <t xml:space="preserve">32.60</t>
  </si>
  <si>
    <t xml:space="preserve">1730T0ZJ1</t>
  </si>
  <si>
    <t xml:space="preserve">11/27/12</t>
  </si>
  <si>
    <t xml:space="preserve">11/27/22</t>
  </si>
  <si>
    <t xml:space="preserve">1.5728</t>
  </si>
  <si>
    <t xml:space="preserve">0.015754</t>
  </si>
  <si>
    <t xml:space="preserve">0.015877</t>
  </si>
  <si>
    <t xml:space="preserve">0.016002</t>
  </si>
  <si>
    <t xml:space="preserve">0.016128</t>
  </si>
  <si>
    <t xml:space="preserve">0.016255</t>
  </si>
  <si>
    <t xml:space="preserve">5.70</t>
  </si>
  <si>
    <t xml:space="preserve">5.79</t>
  </si>
  <si>
    <t xml:space="preserve">1730T0ZV4</t>
  </si>
  <si>
    <t xml:space="preserve">12/20/12</t>
  </si>
  <si>
    <t xml:space="preserve">12/20/32</t>
  </si>
  <si>
    <t xml:space="preserve">4.2025</t>
  </si>
  <si>
    <t xml:space="preserve">0.113279</t>
  </si>
  <si>
    <t xml:space="preserve">1730T3AV5</t>
  </si>
  <si>
    <t xml:space="preserve">08/31/35</t>
  </si>
  <si>
    <t xml:space="preserve">4.4143</t>
  </si>
  <si>
    <t xml:space="preserve">0.121272</t>
  </si>
  <si>
    <t xml:space="preserve">0.116604</t>
  </si>
  <si>
    <t xml:space="preserve">0.115056</t>
  </si>
  <si>
    <t xml:space="preserve">0.110167</t>
  </si>
  <si>
    <t xml:space="preserve">0.108863</t>
  </si>
  <si>
    <t xml:space="preserve">42.76</t>
  </si>
  <si>
    <t xml:space="preserve">40.33</t>
  </si>
  <si>
    <t xml:space="preserve">1730T3AW3</t>
  </si>
  <si>
    <t xml:space="preserve">4.4099</t>
  </si>
  <si>
    <t xml:space="preserve">0.121153</t>
  </si>
  <si>
    <t xml:space="preserve">0.116487</t>
  </si>
  <si>
    <t xml:space="preserve">0.114938</t>
  </si>
  <si>
    <t xml:space="preserve">0.110796</t>
  </si>
  <si>
    <t xml:space="preserve">0.110276</t>
  </si>
  <si>
    <t xml:space="preserve">42.72</t>
  </si>
  <si>
    <t xml:space="preserve">40.62</t>
  </si>
  <si>
    <t xml:space="preserve">1730T3AX1</t>
  </si>
  <si>
    <t xml:space="preserve">09/30/35</t>
  </si>
  <si>
    <t xml:space="preserve">4.3723</t>
  </si>
  <si>
    <t xml:space="preserve">0.121453</t>
  </si>
  <si>
    <t xml:space="preserve">0.118036</t>
  </si>
  <si>
    <t xml:space="preserve">0.114543</t>
  </si>
  <si>
    <t xml:space="preserve">0.110975</t>
  </si>
  <si>
    <t xml:space="preserve">0.107328</t>
  </si>
  <si>
    <t xml:space="preserve">42.48</t>
  </si>
  <si>
    <t xml:space="preserve">39.94</t>
  </si>
  <si>
    <t xml:space="preserve">1730T3AY9</t>
  </si>
  <si>
    <t xml:space="preserve">10/30/35</t>
  </si>
  <si>
    <t xml:space="preserve">4.3036</t>
  </si>
  <si>
    <t xml:space="preserve">0.119545</t>
  </si>
  <si>
    <t xml:space="preserve">0.116141</t>
  </si>
  <si>
    <t xml:space="preserve">0.112662</t>
  </si>
  <si>
    <t xml:space="preserve">0.109109</t>
  </si>
  <si>
    <t xml:space="preserve">0.105480</t>
  </si>
  <si>
    <t xml:space="preserve">42.00</t>
  </si>
  <si>
    <t xml:space="preserve">39.48</t>
  </si>
  <si>
    <t xml:space="preserve">1730T3AZ6</t>
  </si>
  <si>
    <t xml:space="preserve">11/30/35</t>
  </si>
  <si>
    <t xml:space="preserve">4.3523</t>
  </si>
  <si>
    <t xml:space="preserve">0.120898</t>
  </si>
  <si>
    <t xml:space="preserve">0.117649</t>
  </si>
  <si>
    <t xml:space="preserve">0.114329</t>
  </si>
  <si>
    <t xml:space="preserve">0.110936</t>
  </si>
  <si>
    <t xml:space="preserve">0.107470</t>
  </si>
  <si>
    <t xml:space="preserve">42.73</t>
  </si>
  <si>
    <t xml:space="preserve">17314V346</t>
  </si>
  <si>
    <t xml:space="preserve">05/27/10</t>
  </si>
  <si>
    <t xml:space="preserve">4.4491</t>
  </si>
  <si>
    <t xml:space="preserve">0.157409</t>
  </si>
  <si>
    <t xml:space="preserve">22.82</t>
  </si>
  <si>
    <t xml:space="preserve">17316G784</t>
  </si>
  <si>
    <t xml:space="preserve">10/27/16</t>
  </si>
  <si>
    <t xml:space="preserve">3.6054</t>
  </si>
  <si>
    <t xml:space="preserve">0.119733</t>
  </si>
  <si>
    <t xml:space="preserve">0.121892</t>
  </si>
  <si>
    <t xml:space="preserve">35.83</t>
  </si>
  <si>
    <t xml:space="preserve">17317U717</t>
  </si>
  <si>
    <t xml:space="preserve">3.7251</t>
  </si>
  <si>
    <t xml:space="preserve">0.120969</t>
  </si>
  <si>
    <t xml:space="preserve">0.123222</t>
  </si>
  <si>
    <t xml:space="preserve">39.36</t>
  </si>
  <si>
    <t xml:space="preserve">17318Q574</t>
  </si>
  <si>
    <t xml:space="preserve">10/02/12</t>
  </si>
  <si>
    <t xml:space="preserve">09/27/18</t>
  </si>
  <si>
    <t xml:space="preserve">2.4948</t>
  </si>
  <si>
    <t xml:space="preserve">0.074626</t>
  </si>
  <si>
    <t xml:space="preserve">0.075557</t>
  </si>
  <si>
    <t xml:space="preserve">0.076499</t>
  </si>
  <si>
    <t xml:space="preserve">0.077453</t>
  </si>
  <si>
    <t xml:space="preserve">0.078420</t>
  </si>
  <si>
    <t xml:space="preserve">27.21</t>
  </si>
  <si>
    <t xml:space="preserve">27.89</t>
  </si>
  <si>
    <t xml:space="preserve">17321F755</t>
  </si>
  <si>
    <t xml:space="preserve">11/05/13</t>
  </si>
  <si>
    <t xml:space="preserve">11/03/22</t>
  </si>
  <si>
    <t xml:space="preserve">3.6499</t>
  </si>
  <si>
    <t xml:space="preserve">0.108974</t>
  </si>
  <si>
    <t xml:space="preserve">0.110962</t>
  </si>
  <si>
    <t xml:space="preserve">0.112987</t>
  </si>
  <si>
    <t xml:space="preserve">0.115049</t>
  </si>
  <si>
    <t xml:space="preserve">0.117149</t>
  </si>
  <si>
    <t xml:space="preserve">39.82</t>
  </si>
  <si>
    <t xml:space="preserve">41.29</t>
  </si>
  <si>
    <t xml:space="preserve">17323P140</t>
  </si>
  <si>
    <t xml:space="preserve">03/03/16</t>
  </si>
  <si>
    <t xml:space="preserve">09/01/23</t>
  </si>
  <si>
    <t xml:space="preserve">3.0321</t>
  </si>
  <si>
    <t xml:space="preserve">0.084227</t>
  </si>
  <si>
    <t xml:space="preserve">0.085490</t>
  </si>
  <si>
    <t xml:space="preserve">0.086786</t>
  </si>
  <si>
    <t xml:space="preserve">0.088102</t>
  </si>
  <si>
    <t xml:space="preserve">25.25</t>
  </si>
  <si>
    <t xml:space="preserve">31.32</t>
  </si>
  <si>
    <t xml:space="preserve">17323P249</t>
  </si>
  <si>
    <t xml:space="preserve">02/03/16</t>
  </si>
  <si>
    <t xml:space="preserve">08/03/23</t>
  </si>
  <si>
    <t xml:space="preserve">2.9606</t>
  </si>
  <si>
    <t xml:space="preserve">0.082240</t>
  </si>
  <si>
    <t xml:space="preserve">0.083457</t>
  </si>
  <si>
    <t xml:space="preserve">0.084693</t>
  </si>
  <si>
    <t xml:space="preserve">0.085946</t>
  </si>
  <si>
    <t xml:space="preserve">27.15</t>
  </si>
  <si>
    <t xml:space="preserve">17323P314</t>
  </si>
  <si>
    <t xml:space="preserve">11/24/15</t>
  </si>
  <si>
    <t xml:space="preserve">11/26/21</t>
  </si>
  <si>
    <t xml:space="preserve">2.8521</t>
  </si>
  <si>
    <t xml:space="preserve">0.079240</t>
  </si>
  <si>
    <t xml:space="preserve">0.081516</t>
  </si>
  <si>
    <t xml:space="preserve">0.082678</t>
  </si>
  <si>
    <t xml:space="preserve">0.083857</t>
  </si>
  <si>
    <t xml:space="preserve">28.81</t>
  </si>
  <si>
    <t xml:space="preserve">29.64</t>
  </si>
  <si>
    <t xml:space="preserve">17323P363</t>
  </si>
  <si>
    <t xml:space="preserve">17323P496</t>
  </si>
  <si>
    <t xml:space="preserve">01/05/16</t>
  </si>
  <si>
    <t xml:space="preserve">07/06/23</t>
  </si>
  <si>
    <t xml:space="preserve">3.1941</t>
  </si>
  <si>
    <t xml:space="preserve">0.088725</t>
  </si>
  <si>
    <t xml:space="preserve">0.088734</t>
  </si>
  <si>
    <t xml:space="preserve">0.090151</t>
  </si>
  <si>
    <t xml:space="preserve">0.091591</t>
  </si>
  <si>
    <t xml:space="preserve">0.093054</t>
  </si>
  <si>
    <t xml:space="preserve">31.84</t>
  </si>
  <si>
    <t xml:space="preserve">17323Q643</t>
  </si>
  <si>
    <t xml:space="preserve">10/05/15</t>
  </si>
  <si>
    <t xml:space="preserve">04/04/23</t>
  </si>
  <si>
    <t xml:space="preserve">3.1922</t>
  </si>
  <si>
    <t xml:space="preserve">0.088674</t>
  </si>
  <si>
    <t xml:space="preserve">0.090081</t>
  </si>
  <si>
    <t xml:space="preserve">0.091519</t>
  </si>
  <si>
    <t xml:space="preserve">0.092980</t>
  </si>
  <si>
    <t xml:space="preserve">0.094464</t>
  </si>
  <si>
    <t xml:space="preserve">32.42</t>
  </si>
  <si>
    <t xml:space="preserve">33.47</t>
  </si>
  <si>
    <t xml:space="preserve">17323Q692</t>
  </si>
  <si>
    <t xml:space="preserve">09/18/15</t>
  </si>
  <si>
    <t xml:space="preserve">03/20/23</t>
  </si>
  <si>
    <t xml:space="preserve">3.1459</t>
  </si>
  <si>
    <t xml:space="preserve">0.087402</t>
  </si>
  <si>
    <t xml:space="preserve">0.088776</t>
  </si>
  <si>
    <t xml:space="preserve">0.090173</t>
  </si>
  <si>
    <t xml:space="preserve">0.093032</t>
  </si>
  <si>
    <t xml:space="preserve">31.99</t>
  </si>
  <si>
    <t xml:space="preserve">17324C2F2</t>
  </si>
  <si>
    <t xml:space="preserve">0.025</t>
  </si>
  <si>
    <t xml:space="preserve">0.072951</t>
  </si>
  <si>
    <t xml:space="preserve">0.073817</t>
  </si>
  <si>
    <t xml:space="preserve">0.074696</t>
  </si>
  <si>
    <t xml:space="preserve">0.075585</t>
  </si>
  <si>
    <t xml:space="preserve">17.71</t>
  </si>
  <si>
    <t xml:space="preserve">26.84</t>
  </si>
  <si>
    <t xml:space="preserve">Citigroup Global markets</t>
  </si>
  <si>
    <t xml:space="preserve">17324C2G0</t>
  </si>
  <si>
    <t xml:space="preserve">2.6262</t>
  </si>
  <si>
    <t xml:space="preserve">0.072950</t>
  </si>
  <si>
    <t xml:space="preserve">0.074695</t>
  </si>
  <si>
    <t xml:space="preserve">17324C2J4</t>
  </si>
  <si>
    <t xml:space="preserve">05/24/21</t>
  </si>
  <si>
    <t xml:space="preserve">2.5076</t>
  </si>
  <si>
    <t xml:space="preserve">0.069656</t>
  </si>
  <si>
    <t xml:space="preserve">0.069050</t>
  </si>
  <si>
    <t xml:space="preserve">0.068435</t>
  </si>
  <si>
    <t xml:space="preserve">0.068500</t>
  </si>
  <si>
    <t xml:space="preserve">15.09</t>
  </si>
  <si>
    <t xml:space="preserve">24.73</t>
  </si>
  <si>
    <t xml:space="preserve">17324C2U9</t>
  </si>
  <si>
    <t xml:space="preserve">04/28/16</t>
  </si>
  <si>
    <t xml:space="preserve">04/28/31</t>
  </si>
  <si>
    <t xml:space="preserve">4.2284</t>
  </si>
  <si>
    <t xml:space="preserve">0.117457</t>
  </si>
  <si>
    <t xml:space="preserve">0.117240</t>
  </si>
  <si>
    <t xml:space="preserve">0.117018</t>
  </si>
  <si>
    <t xml:space="preserve">0.116791</t>
  </si>
  <si>
    <t xml:space="preserve">28.53</t>
  </si>
  <si>
    <t xml:space="preserve">42.14</t>
  </si>
  <si>
    <t xml:space="preserve">17324C2W5</t>
  </si>
  <si>
    <t xml:space="preserve">04/28/26</t>
  </si>
  <si>
    <t xml:space="preserve">3.4898</t>
  </si>
  <si>
    <t xml:space="preserve">0.095350</t>
  </si>
  <si>
    <t xml:space="preserve">0.096239</t>
  </si>
  <si>
    <t xml:space="preserve">0.096082</t>
  </si>
  <si>
    <t xml:space="preserve">0.097032</t>
  </si>
  <si>
    <t xml:space="preserve">23.70</t>
  </si>
  <si>
    <t xml:space="preserve">35.15</t>
  </si>
  <si>
    <t xml:space="preserve">17324C2Z8</t>
  </si>
  <si>
    <t xml:space="preserve">04/30/21</t>
  </si>
  <si>
    <t xml:space="preserve">2.4477</t>
  </si>
  <si>
    <t xml:space="preserve">0.067993</t>
  </si>
  <si>
    <t xml:space="preserve">0.067998</t>
  </si>
  <si>
    <t xml:space="preserve">0.068831</t>
  </si>
  <si>
    <t xml:space="preserve">0.069673</t>
  </si>
  <si>
    <t xml:space="preserve">0.070526</t>
  </si>
  <si>
    <t xml:space="preserve">25.03</t>
  </si>
  <si>
    <t xml:space="preserve">17324C3D6</t>
  </si>
  <si>
    <t xml:space="preserve">0.400</t>
  </si>
  <si>
    <t xml:space="preserve">2.6322</t>
  </si>
  <si>
    <t xml:space="preserve">0.073118</t>
  </si>
  <si>
    <t xml:space="preserve">0.073123</t>
  </si>
  <si>
    <t xml:space="preserve">0.073940</t>
  </si>
  <si>
    <t xml:space="preserve">0.074767</t>
  </si>
  <si>
    <t xml:space="preserve">0.075604</t>
  </si>
  <si>
    <t xml:space="preserve">15.45</t>
  </si>
  <si>
    <t xml:space="preserve">17324C3E4</t>
  </si>
  <si>
    <t xml:space="preserve">2.5424</t>
  </si>
  <si>
    <t xml:space="preserve">0.070625</t>
  </si>
  <si>
    <t xml:space="preserve">0.071523</t>
  </si>
  <si>
    <t xml:space="preserve">0.072432</t>
  </si>
  <si>
    <t xml:space="preserve">0.073353</t>
  </si>
  <si>
    <t xml:space="preserve">15.14</t>
  </si>
  <si>
    <t xml:space="preserve">17324C3Y0</t>
  </si>
  <si>
    <t xml:space="preserve">07/05/16</t>
  </si>
  <si>
    <t xml:space="preserve">01/03/22</t>
  </si>
  <si>
    <t xml:space="preserve">2.3786</t>
  </si>
  <si>
    <t xml:space="preserve">0.066075</t>
  </si>
  <si>
    <t xml:space="preserve">0.066721</t>
  </si>
  <si>
    <t xml:space="preserve">0.067383</t>
  </si>
  <si>
    <t xml:space="preserve">11.63</t>
  </si>
  <si>
    <t xml:space="preserve">17324C3Z7</t>
  </si>
  <si>
    <t xml:space="preserve">07/02/21</t>
  </si>
  <si>
    <t xml:space="preserve">2.2350</t>
  </si>
  <si>
    <t xml:space="preserve">0.062085</t>
  </si>
  <si>
    <t xml:space="preserve">0.062767</t>
  </si>
  <si>
    <t xml:space="preserve">0.063469</t>
  </si>
  <si>
    <t xml:space="preserve">10.93</t>
  </si>
  <si>
    <t xml:space="preserve">22.72</t>
  </si>
  <si>
    <t xml:space="preserve">17324C6F8</t>
  </si>
  <si>
    <t xml:space="preserve">06/27/16</t>
  </si>
  <si>
    <t xml:space="preserve">06/27/36</t>
  </si>
  <si>
    <t xml:space="preserve">4.1313</t>
  </si>
  <si>
    <t xml:space="preserve">0.114760</t>
  </si>
  <si>
    <t xml:space="preserve">0.114171</t>
  </si>
  <si>
    <t xml:space="preserve">0.113570</t>
  </si>
  <si>
    <t xml:space="preserve">0.112956</t>
  </si>
  <si>
    <t xml:space="preserve">21.11</t>
  </si>
  <si>
    <t xml:space="preserve">40.99</t>
  </si>
  <si>
    <t xml:space="preserve">17324C6L5</t>
  </si>
  <si>
    <t xml:space="preserve">08/30/16</t>
  </si>
  <si>
    <t xml:space="preserve">08/30/21</t>
  </si>
  <si>
    <t xml:space="preserve">2.1695</t>
  </si>
  <si>
    <t xml:space="preserve">0.059602</t>
  </si>
  <si>
    <t xml:space="preserve">0.059919</t>
  </si>
  <si>
    <t xml:space="preserve">0.060902</t>
  </si>
  <si>
    <t xml:space="preserve">7.39</t>
  </si>
  <si>
    <t xml:space="preserve">21.97</t>
  </si>
  <si>
    <t xml:space="preserve">17324C6M3</t>
  </si>
  <si>
    <t xml:space="preserve">08/02/16</t>
  </si>
  <si>
    <t xml:space="preserve">02/02/22</t>
  </si>
  <si>
    <t xml:space="preserve">2.3124</t>
  </si>
  <si>
    <t xml:space="preserve">0.064233</t>
  </si>
  <si>
    <t xml:space="preserve">0.065534</t>
  </si>
  <si>
    <t xml:space="preserve">9.57</t>
  </si>
  <si>
    <t xml:space="preserve">23.43</t>
  </si>
  <si>
    <t xml:space="preserve">17324CA55</t>
  </si>
  <si>
    <t xml:space="preserve">09/02/16</t>
  </si>
  <si>
    <t xml:space="preserve">03/03/22</t>
  </si>
  <si>
    <t xml:space="preserve">2.2649</t>
  </si>
  <si>
    <t xml:space="preserve">0.062916</t>
  </si>
  <si>
    <t xml:space="preserve">0.062920</t>
  </si>
  <si>
    <t xml:space="preserve">0.063538</t>
  </si>
  <si>
    <t xml:space="preserve">0.064163</t>
  </si>
  <si>
    <t xml:space="preserve">7.49</t>
  </si>
  <si>
    <t xml:space="preserve">17324CAQ9</t>
  </si>
  <si>
    <t xml:space="preserve">03/31/22</t>
  </si>
  <si>
    <t xml:space="preserve">2.2317</t>
  </si>
  <si>
    <t xml:space="preserve">0.061992</t>
  </si>
  <si>
    <t xml:space="preserve">0.062606</t>
  </si>
  <si>
    <t xml:space="preserve">0.063227</t>
  </si>
  <si>
    <t xml:space="preserve">22.54</t>
  </si>
  <si>
    <t xml:space="preserve">17324P156</t>
  </si>
  <si>
    <t xml:space="preserve">05/05/16</t>
  </si>
  <si>
    <t xml:space="preserve">11/03/23</t>
  </si>
  <si>
    <t xml:space="preserve">2.9323</t>
  </si>
  <si>
    <t xml:space="preserve">0.081455</t>
  </si>
  <si>
    <t xml:space="preserve">0.082636</t>
  </si>
  <si>
    <t xml:space="preserve">0.085077</t>
  </si>
  <si>
    <t xml:space="preserve">19.29</t>
  </si>
  <si>
    <t xml:space="preserve">17324P248</t>
  </si>
  <si>
    <t xml:space="preserve">06/03/16</t>
  </si>
  <si>
    <t xml:space="preserve">12/05/23</t>
  </si>
  <si>
    <t xml:space="preserve">2.8709</t>
  </si>
  <si>
    <t xml:space="preserve">0.079748</t>
  </si>
  <si>
    <t xml:space="preserve">0.079761</t>
  </si>
  <si>
    <t xml:space="preserve">0.080906</t>
  </si>
  <si>
    <t xml:space="preserve">0.082067</t>
  </si>
  <si>
    <t xml:space="preserve">0.083246</t>
  </si>
  <si>
    <t xml:space="preserve">29.40</t>
  </si>
  <si>
    <t xml:space="preserve">17324P396</t>
  </si>
  <si>
    <t xml:space="preserve">02/05/24</t>
  </si>
  <si>
    <t xml:space="preserve">2.5904</t>
  </si>
  <si>
    <t xml:space="preserve">0.071956</t>
  </si>
  <si>
    <t xml:space="preserve">0.071967</t>
  </si>
  <si>
    <t xml:space="preserve">0.072899</t>
  </si>
  <si>
    <t xml:space="preserve">0.073843</t>
  </si>
  <si>
    <t xml:space="preserve">10.65</t>
  </si>
  <si>
    <t xml:space="preserve">17324P784</t>
  </si>
  <si>
    <t xml:space="preserve">10/05/16</t>
  </si>
  <si>
    <t xml:space="preserve">04/03/24</t>
  </si>
  <si>
    <t xml:space="preserve">2.6554</t>
  </si>
  <si>
    <t xml:space="preserve">0.073763</t>
  </si>
  <si>
    <t xml:space="preserve">0.074731</t>
  </si>
  <si>
    <t xml:space="preserve">0.075723</t>
  </si>
  <si>
    <t xml:space="preserve">6.34</t>
  </si>
  <si>
    <t xml:space="preserve">26.90</t>
  </si>
  <si>
    <t xml:space="preserve">Clark CNTY SCH DIST, NV</t>
  </si>
  <si>
    <t xml:space="preserve">181059QF6</t>
  </si>
  <si>
    <t xml:space="preserve">07/08/10</t>
  </si>
  <si>
    <t xml:space="preserve">06/15/24</t>
  </si>
  <si>
    <t xml:space="preserve">91.490</t>
  </si>
  <si>
    <t xml:space="preserve">5.510</t>
  </si>
  <si>
    <t xml:space="preserve">6.4444</t>
  </si>
  <si>
    <t xml:space="preserve">24.91</t>
  </si>
  <si>
    <t xml:space="preserve">0.015140</t>
  </si>
  <si>
    <t xml:space="preserve">0.015628</t>
  </si>
  <si>
    <t xml:space="preserve">0.016131</t>
  </si>
  <si>
    <t xml:space="preserve">0.016651</t>
  </si>
  <si>
    <t xml:space="preserve">0.017188</t>
  </si>
  <si>
    <t xml:space="preserve">5.55</t>
  </si>
  <si>
    <t xml:space="preserve">5.92</t>
  </si>
  <si>
    <t xml:space="preserve">181059QG4</t>
  </si>
  <si>
    <t xml:space="preserve">06/15/20</t>
  </si>
  <si>
    <t xml:space="preserve">94.976</t>
  </si>
  <si>
    <t xml:space="preserve">6.1946</t>
  </si>
  <si>
    <t xml:space="preserve">23.94</t>
  </si>
  <si>
    <t xml:space="preserve">0.014452</t>
  </si>
  <si>
    <t xml:space="preserve">0.014899</t>
  </si>
  <si>
    <t xml:space="preserve">0.015361</t>
  </si>
  <si>
    <t xml:space="preserve">0.015836</t>
  </si>
  <si>
    <t xml:space="preserve">0.016327</t>
  </si>
  <si>
    <t xml:space="preserve">5.30</t>
  </si>
  <si>
    <t xml:space="preserve">5.63</t>
  </si>
  <si>
    <t xml:space="preserve">181059QH2</t>
  </si>
  <si>
    <t xml:space="preserve">Clinton Counties, IL</t>
  </si>
  <si>
    <t xml:space="preserve">187327AX9</t>
  </si>
  <si>
    <t xml:space="preserve">09/10/15</t>
  </si>
  <si>
    <t xml:space="preserve">2.4410</t>
  </si>
  <si>
    <t xml:space="preserve">0.068179</t>
  </si>
  <si>
    <t xml:space="preserve">0.069011</t>
  </si>
  <si>
    <t xml:space="preserve">0.067818</t>
  </si>
  <si>
    <t xml:space="preserve">0.067815</t>
  </si>
  <si>
    <t xml:space="preserve">0.067812</t>
  </si>
  <si>
    <t xml:space="preserve">24.68</t>
  </si>
  <si>
    <t xml:space="preserve">24.41</t>
  </si>
  <si>
    <t xml:space="preserve">Kaskaskia Comm Colle, IL</t>
  </si>
  <si>
    <t xml:space="preserve">187350EV1</t>
  </si>
  <si>
    <t xml:space="preserve">02/19/16</t>
  </si>
  <si>
    <t xml:space="preserve">103.892</t>
  </si>
  <si>
    <t xml:space="preserve">3.875</t>
  </si>
  <si>
    <t xml:space="preserve">1.6518</t>
  </si>
  <si>
    <t xml:space="preserve">0.047672</t>
  </si>
  <si>
    <t xml:space="preserve">0.047391</t>
  </si>
  <si>
    <t xml:space="preserve">0.046893</t>
  </si>
  <si>
    <t xml:space="preserve">0.046392</t>
  </si>
  <si>
    <t xml:space="preserve">14.80</t>
  </si>
  <si>
    <t xml:space="preserve">15.38</t>
  </si>
  <si>
    <t xml:space="preserve">187350EW9</t>
  </si>
  <si>
    <t xml:space="preserve">105.525</t>
  </si>
  <si>
    <t xml:space="preserve">4.000</t>
  </si>
  <si>
    <t xml:space="preserve">1.9513</t>
  </si>
  <si>
    <t xml:space="preserve">0.057199</t>
  </si>
  <si>
    <t xml:space="preserve">0.056900</t>
  </si>
  <si>
    <t xml:space="preserve">0.056372</t>
  </si>
  <si>
    <t xml:space="preserve">0.055837</t>
  </si>
  <si>
    <t xml:space="preserve">0.055298</t>
  </si>
  <si>
    <t xml:space="preserve">17.77</t>
  </si>
  <si>
    <t xml:space="preserve">20.17</t>
  </si>
  <si>
    <t xml:space="preserve">187350EX7</t>
  </si>
  <si>
    <t xml:space="preserve">106.497</t>
  </si>
  <si>
    <t xml:space="preserve">2.2011</t>
  </si>
  <si>
    <t xml:space="preserve">0.065114</t>
  </si>
  <si>
    <t xml:space="preserve">0.064828</t>
  </si>
  <si>
    <t xml:space="preserve">0.064318</t>
  </si>
  <si>
    <t xml:space="preserve">0.063803</t>
  </si>
  <si>
    <t xml:space="preserve">0.063283</t>
  </si>
  <si>
    <t xml:space="preserve">20.24</t>
  </si>
  <si>
    <t xml:space="preserve">23.03</t>
  </si>
  <si>
    <t xml:space="preserve">Coles Counties, IL</t>
  </si>
  <si>
    <t xml:space="preserve">193792ER5</t>
  </si>
  <si>
    <t xml:space="preserve">99.308</t>
  </si>
  <si>
    <t xml:space="preserve">0.087128</t>
  </si>
  <si>
    <t xml:space="preserve">0.087188</t>
  </si>
  <si>
    <t xml:space="preserve">0.087248</t>
  </si>
  <si>
    <t xml:space="preserve">0.087310</t>
  </si>
  <si>
    <t xml:space="preserve">0.087373</t>
  </si>
  <si>
    <t xml:space="preserve">31.38</t>
  </si>
  <si>
    <t xml:space="preserve">31.42</t>
  </si>
  <si>
    <t xml:space="preserve">193792ET1</t>
  </si>
  <si>
    <t xml:space="preserve">99.346</t>
  </si>
  <si>
    <t xml:space="preserve">0.106625</t>
  </si>
  <si>
    <t xml:space="preserve">0.106673</t>
  </si>
  <si>
    <t xml:space="preserve">0.106721</t>
  </si>
  <si>
    <t xml:space="preserve">0.106770</t>
  </si>
  <si>
    <t xml:space="preserve">0.106821</t>
  </si>
  <si>
    <t xml:space="preserve">38.40</t>
  </si>
  <si>
    <t xml:space="preserve">193792EU8</t>
  </si>
  <si>
    <t xml:space="preserve">105.395</t>
  </si>
  <si>
    <t xml:space="preserve">4.2403</t>
  </si>
  <si>
    <t xml:space="preserve">0.122484</t>
  </si>
  <si>
    <t xml:space="preserve">0.122136</t>
  </si>
  <si>
    <t xml:space="preserve">0.121781</t>
  </si>
  <si>
    <t xml:space="preserve">0.121418</t>
  </si>
  <si>
    <t xml:space="preserve">0.121048</t>
  </si>
  <si>
    <t xml:space="preserve">44.01</t>
  </si>
  <si>
    <t xml:space="preserve">193792EV6</t>
  </si>
  <si>
    <t xml:space="preserve">104.771</t>
  </si>
  <si>
    <t xml:space="preserve">4.3908</t>
  </si>
  <si>
    <t xml:space="preserve">0.126405</t>
  </si>
  <si>
    <t xml:space="preserve">0.126131</t>
  </si>
  <si>
    <t xml:space="preserve">0.125851</t>
  </si>
  <si>
    <t xml:space="preserve">0.125564</t>
  </si>
  <si>
    <t xml:space="preserve">0.125272</t>
  </si>
  <si>
    <t xml:space="preserve">45.44</t>
  </si>
  <si>
    <t xml:space="preserve">45.24</t>
  </si>
  <si>
    <t xml:space="preserve">193792EW4</t>
  </si>
  <si>
    <t xml:space="preserve">99.115</t>
  </si>
  <si>
    <t xml:space="preserve">4.5918</t>
  </si>
  <si>
    <t xml:space="preserve">0.126352</t>
  </si>
  <si>
    <t xml:space="preserve">0.126415</t>
  </si>
  <si>
    <t xml:space="preserve">0.126479</t>
  </si>
  <si>
    <t xml:space="preserve">0.126545</t>
  </si>
  <si>
    <t xml:space="preserve">0.126612</t>
  </si>
  <si>
    <t xml:space="preserve">45.50</t>
  </si>
  <si>
    <t xml:space="preserve">45.55</t>
  </si>
  <si>
    <t xml:space="preserve">193792EX2</t>
  </si>
  <si>
    <t xml:space="preserve">99.043</t>
  </si>
  <si>
    <t xml:space="preserve">4.7528</t>
  </si>
  <si>
    <t xml:space="preserve">0.130693</t>
  </si>
  <si>
    <t xml:space="preserve">0.130762</t>
  </si>
  <si>
    <t xml:space="preserve">0.130833</t>
  </si>
  <si>
    <t xml:space="preserve">0.130906</t>
  </si>
  <si>
    <t xml:space="preserve">0.130980</t>
  </si>
  <si>
    <t xml:space="preserve">47.07</t>
  </si>
  <si>
    <t xml:space="preserve">47.12</t>
  </si>
  <si>
    <t xml:space="preserve">193792EY0</t>
  </si>
  <si>
    <t xml:space="preserve">98.985</t>
  </si>
  <si>
    <t xml:space="preserve">4.9627</t>
  </si>
  <si>
    <t xml:space="preserve">0.136388</t>
  </si>
  <si>
    <t xml:space="preserve">0.136464</t>
  </si>
  <si>
    <t xml:space="preserve">0.136541</t>
  </si>
  <si>
    <t xml:space="preserve">0.136621</t>
  </si>
  <si>
    <t xml:space="preserve">0.136703</t>
  </si>
  <si>
    <t xml:space="preserve">49.12</t>
  </si>
  <si>
    <t xml:space="preserve">49.17</t>
  </si>
  <si>
    <t xml:space="preserve">193792EZ7</t>
  </si>
  <si>
    <t xml:space="preserve">98.936</t>
  </si>
  <si>
    <t xml:space="preserve">0.142059</t>
  </si>
  <si>
    <t xml:space="preserve">0.142141</t>
  </si>
  <si>
    <t xml:space="preserve">0.142225</t>
  </si>
  <si>
    <t xml:space="preserve">0.142311</t>
  </si>
  <si>
    <t xml:space="preserve">0.142400</t>
  </si>
  <si>
    <t xml:space="preserve">51.16</t>
  </si>
  <si>
    <t xml:space="preserve">51.22</t>
  </si>
  <si>
    <t xml:space="preserve">193792FA1</t>
  </si>
  <si>
    <t xml:space="preserve">98.886</t>
  </si>
  <si>
    <t xml:space="preserve">5.3301</t>
  </si>
  <si>
    <t xml:space="preserve">0.146342</t>
  </si>
  <si>
    <t xml:space="preserve">0.146429</t>
  </si>
  <si>
    <t xml:space="preserve">0.146519</t>
  </si>
  <si>
    <t xml:space="preserve">0.146611</t>
  </si>
  <si>
    <t xml:space="preserve">0.146706</t>
  </si>
  <si>
    <t xml:space="preserve">52.77</t>
  </si>
  <si>
    <t xml:space="preserve">193792FB9</t>
  </si>
  <si>
    <t xml:space="preserve">99.347</t>
  </si>
  <si>
    <t xml:space="preserve">5.4215</t>
  </si>
  <si>
    <t xml:space="preserve">0.149423</t>
  </si>
  <si>
    <t xml:space="preserve">0.149483</t>
  </si>
  <si>
    <t xml:space="preserve">0.149544</t>
  </si>
  <si>
    <t xml:space="preserve">0.149607</t>
  </si>
  <si>
    <t xml:space="preserve">0.149671</t>
  </si>
  <si>
    <t xml:space="preserve">53.81</t>
  </si>
  <si>
    <t xml:space="preserve">193792FC7</t>
  </si>
  <si>
    <t xml:space="preserve">99.318</t>
  </si>
  <si>
    <t xml:space="preserve">5.5264</t>
  </si>
  <si>
    <t xml:space="preserve">0.152270</t>
  </si>
  <si>
    <t xml:space="preserve">0.152333</t>
  </si>
  <si>
    <t xml:space="preserve">0.152397</t>
  </si>
  <si>
    <t xml:space="preserve">0.152464</t>
  </si>
  <si>
    <t xml:space="preserve">0.152532</t>
  </si>
  <si>
    <t xml:space="preserve">54.83</t>
  </si>
  <si>
    <t xml:space="preserve">54.88</t>
  </si>
  <si>
    <t xml:space="preserve">193792FD5</t>
  </si>
  <si>
    <t xml:space="preserve">99.293</t>
  </si>
  <si>
    <t xml:space="preserve">5.6307</t>
  </si>
  <si>
    <t xml:space="preserve">0.155108</t>
  </si>
  <si>
    <t xml:space="preserve">0.155173</t>
  </si>
  <si>
    <t xml:space="preserve">0.155241</t>
  </si>
  <si>
    <t xml:space="preserve">0.155310</t>
  </si>
  <si>
    <t xml:space="preserve">0.155381</t>
  </si>
  <si>
    <t xml:space="preserve">55.85</t>
  </si>
  <si>
    <t xml:space="preserve">55.90</t>
  </si>
  <si>
    <t xml:space="preserve">193792FE3</t>
  </si>
  <si>
    <t xml:space="preserve">99.301</t>
  </si>
  <si>
    <t xml:space="preserve">5.9329</t>
  </si>
  <si>
    <t xml:space="preserve">0.163424</t>
  </si>
  <si>
    <t xml:space="preserve">0.163493</t>
  </si>
  <si>
    <t xml:space="preserve">0.163564</t>
  </si>
  <si>
    <t xml:space="preserve">0.163636</t>
  </si>
  <si>
    <t xml:space="preserve">0.163711</t>
  </si>
  <si>
    <t xml:space="preserve">58.85</t>
  </si>
  <si>
    <t xml:space="preserve">58.90</t>
  </si>
  <si>
    <t xml:space="preserve">193792FF0</t>
  </si>
  <si>
    <t xml:space="preserve">99.314</t>
  </si>
  <si>
    <t xml:space="preserve">6.2343</t>
  </si>
  <si>
    <t xml:space="preserve">0.171728</t>
  </si>
  <si>
    <t xml:space="preserve">0.171799</t>
  </si>
  <si>
    <t xml:space="preserve">0.171873</t>
  </si>
  <si>
    <t xml:space="preserve">0.171948</t>
  </si>
  <si>
    <t xml:space="preserve">0.172027</t>
  </si>
  <si>
    <t xml:space="preserve">61.84</t>
  </si>
  <si>
    <t xml:space="preserve">61.89</t>
  </si>
  <si>
    <t xml:space="preserve">193792FG8</t>
  </si>
  <si>
    <t xml:space="preserve">99.331</t>
  </si>
  <si>
    <t xml:space="preserve">6.5351</t>
  </si>
  <si>
    <t xml:space="preserve">0.180022</t>
  </si>
  <si>
    <t xml:space="preserve">0.180096</t>
  </si>
  <si>
    <t xml:space="preserve">0.180171</t>
  </si>
  <si>
    <t xml:space="preserve">0.180249</t>
  </si>
  <si>
    <t xml:space="preserve">0.180330</t>
  </si>
  <si>
    <t xml:space="preserve">64.83</t>
  </si>
  <si>
    <t xml:space="preserve">64.88</t>
  </si>
  <si>
    <t xml:space="preserve">193792FH6</t>
  </si>
  <si>
    <t xml:space="preserve">118.448</t>
  </si>
  <si>
    <t xml:space="preserve">6.4777</t>
  </si>
  <si>
    <t xml:space="preserve">0.207373</t>
  </si>
  <si>
    <t xml:space="preserve">0.206037</t>
  </si>
  <si>
    <t xml:space="preserve">0.204659</t>
  </si>
  <si>
    <t xml:space="preserve">0.203235</t>
  </si>
  <si>
    <t xml:space="preserve">0.201765</t>
  </si>
  <si>
    <t xml:space="preserve">74.33</t>
  </si>
  <si>
    <t xml:space="preserve">73.33</t>
  </si>
  <si>
    <t xml:space="preserve">193792FQ6</t>
  </si>
  <si>
    <t xml:space="preserve">100.478</t>
  </si>
  <si>
    <t xml:space="preserve">1.5418</t>
  </si>
  <si>
    <t xml:space="preserve">0.043087</t>
  </si>
  <si>
    <t xml:space="preserve">0.043419</t>
  </si>
  <si>
    <t xml:space="preserve">14.28</t>
  </si>
  <si>
    <t xml:space="preserve">Comcast Corporation</t>
  </si>
  <si>
    <t xml:space="preserve">200300507</t>
  </si>
  <si>
    <t xml:space="preserve">10/15/99</t>
  </si>
  <si>
    <t xml:space="preserve">10/15/29</t>
  </si>
  <si>
    <t xml:space="preserve">2.000</t>
  </si>
  <si>
    <t xml:space="preserve">10.5154</t>
  </si>
  <si>
    <t xml:space="preserve">1.274631</t>
  </si>
  <si>
    <t xml:space="preserve">1.338726</t>
  </si>
  <si>
    <t xml:space="preserve">1.406191</t>
  </si>
  <si>
    <t xml:space="preserve">1.477204</t>
  </si>
  <si>
    <t xml:space="preserve">1.551950</t>
  </si>
  <si>
    <t xml:space="preserve">480.40</t>
  </si>
  <si>
    <t xml:space="preserve">530.09</t>
  </si>
  <si>
    <t xml:space="preserve">200300606</t>
  </si>
  <si>
    <t xml:space="preserve">11/15/99</t>
  </si>
  <si>
    <t xml:space="preserve">11/15/29</t>
  </si>
  <si>
    <t xml:space="preserve">10.3810</t>
  </si>
  <si>
    <t xml:space="preserve">1.231136</t>
  </si>
  <si>
    <t xml:space="preserve">1.292155</t>
  </si>
  <si>
    <t xml:space="preserve">1.356341</t>
  </si>
  <si>
    <t xml:space="preserve">1.423859</t>
  </si>
  <si>
    <t xml:space="preserve">1.494882</t>
  </si>
  <si>
    <t xml:space="preserve">459.95</t>
  </si>
  <si>
    <t xml:space="preserve">506.81</t>
  </si>
  <si>
    <t xml:space="preserve">CompuCredit Corporation</t>
  </si>
  <si>
    <t xml:space="preserve">20478NAA8</t>
  </si>
  <si>
    <t xml:space="preserve">05/27/05</t>
  </si>
  <si>
    <t xml:space="preserve">05/30/25</t>
  </si>
  <si>
    <t xml:space="preserve">9.1300</t>
  </si>
  <si>
    <t xml:space="preserve">0.482258</t>
  </si>
  <si>
    <t xml:space="preserve">0.493750</t>
  </si>
  <si>
    <t xml:space="preserve">0.519721</t>
  </si>
  <si>
    <t xml:space="preserve">0.529475</t>
  </si>
  <si>
    <t xml:space="preserve">0.557627</t>
  </si>
  <si>
    <t xml:space="preserve">179.82</t>
  </si>
  <si>
    <t xml:space="preserve">192.71</t>
  </si>
  <si>
    <t xml:space="preserve">20478NAB6</t>
  </si>
  <si>
    <t xml:space="preserve">20478NAC4</t>
  </si>
  <si>
    <t xml:space="preserve">11/23/05</t>
  </si>
  <si>
    <t xml:space="preserve">01/31/36</t>
  </si>
  <si>
    <t xml:space="preserve">5.875</t>
  </si>
  <si>
    <t xml:space="preserve">0.361050</t>
  </si>
  <si>
    <t xml:space="preserve">0.373492</t>
  </si>
  <si>
    <t xml:space="preserve">0.378172</t>
  </si>
  <si>
    <t xml:space="preserve">0.393700</t>
  </si>
  <si>
    <t xml:space="preserve">0.396777</t>
  </si>
  <si>
    <t xml:space="preserve">137.05</t>
  </si>
  <si>
    <t xml:space="preserve">143.71</t>
  </si>
  <si>
    <t xml:space="preserve">20478NAD2</t>
  </si>
  <si>
    <t xml:space="preserve">0.399370</t>
  </si>
  <si>
    <t xml:space="preserve">Convergys Corporation</t>
  </si>
  <si>
    <t xml:space="preserve">212485AE6</t>
  </si>
  <si>
    <t xml:space="preserve">10/13/09</t>
  </si>
  <si>
    <t xml:space="preserve">114.396</t>
  </si>
  <si>
    <t xml:space="preserve">14.1017</t>
  </si>
  <si>
    <t xml:space="preserve">0.806241</t>
  </si>
  <si>
    <t xml:space="preserve">0.851826</t>
  </si>
  <si>
    <t xml:space="preserve">0.900626</t>
  </si>
  <si>
    <t xml:space="preserve">0.952866</t>
  </si>
  <si>
    <t xml:space="preserve">1.008789</t>
  </si>
  <si>
    <t xml:space="preserve">308.46</t>
  </si>
  <si>
    <t xml:space="preserve">345.09</t>
  </si>
  <si>
    <t xml:space="preserve">Cook County, Illinois</t>
  </si>
  <si>
    <t xml:space="preserve">213309KR7</t>
  </si>
  <si>
    <t xml:space="preserve">04/28/05</t>
  </si>
  <si>
    <t xml:space="preserve">52.896</t>
  </si>
  <si>
    <t xml:space="preserve">5.5696</t>
  </si>
  <si>
    <t xml:space="preserve">421.98</t>
  </si>
  <si>
    <t xml:space="preserve">0.146442</t>
  </si>
  <si>
    <t xml:space="preserve">0.150520</t>
  </si>
  <si>
    <t xml:space="preserve">49.06</t>
  </si>
  <si>
    <t xml:space="preserve">213309KS5</t>
  </si>
  <si>
    <t xml:space="preserve">49.824</t>
  </si>
  <si>
    <t xml:space="preserve">5.6095</t>
  </si>
  <si>
    <t xml:space="preserve">401.20</t>
  </si>
  <si>
    <t xml:space="preserve">0.139500</t>
  </si>
  <si>
    <t xml:space="preserve">0.143413</t>
  </si>
  <si>
    <t xml:space="preserve">0.147435</t>
  </si>
  <si>
    <t xml:space="preserve">0.151571</t>
  </si>
  <si>
    <t xml:space="preserve">49.40</t>
  </si>
  <si>
    <t xml:space="preserve">213309KT3</t>
  </si>
  <si>
    <t xml:space="preserve">46.339</t>
  </si>
  <si>
    <t xml:space="preserve">5.7396</t>
  </si>
  <si>
    <t xml:space="preserve">384.51</t>
  </si>
  <si>
    <t xml:space="preserve">0.134541</t>
  </si>
  <si>
    <t xml:space="preserve">0.138402</t>
  </si>
  <si>
    <t xml:space="preserve">0.142373</t>
  </si>
  <si>
    <t xml:space="preserve">0.146459</t>
  </si>
  <si>
    <t xml:space="preserve">0.150662</t>
  </si>
  <si>
    <t xml:space="preserve">49.36</t>
  </si>
  <si>
    <t xml:space="preserve">52.24</t>
  </si>
  <si>
    <t xml:space="preserve">213309KU0</t>
  </si>
  <si>
    <t xml:space="preserve">43.603</t>
  </si>
  <si>
    <t xml:space="preserve">5.7697</t>
  </si>
  <si>
    <t xml:space="preserve">364.30</t>
  </si>
  <si>
    <t xml:space="preserve">0.127656</t>
  </si>
  <si>
    <t xml:space="preserve">0.131338</t>
  </si>
  <si>
    <t xml:space="preserve">0.135127</t>
  </si>
  <si>
    <t xml:space="preserve">0.139026</t>
  </si>
  <si>
    <t xml:space="preserve">0.143036</t>
  </si>
  <si>
    <t xml:space="preserve">46.84</t>
  </si>
  <si>
    <t xml:space="preserve">49.58</t>
  </si>
  <si>
    <t xml:space="preserve">213309KV8</t>
  </si>
  <si>
    <t xml:space="preserve">40.881</t>
  </si>
  <si>
    <t xml:space="preserve">5.8197</t>
  </si>
  <si>
    <t xml:space="preserve">345.47</t>
  </si>
  <si>
    <t xml:space="preserve">0.121347</t>
  </si>
  <si>
    <t xml:space="preserve">0.124878</t>
  </si>
  <si>
    <t xml:space="preserve">0.128512</t>
  </si>
  <si>
    <t xml:space="preserve">0.132252</t>
  </si>
  <si>
    <t xml:space="preserve">0.136100</t>
  </si>
  <si>
    <t xml:space="preserve">44.54</t>
  </si>
  <si>
    <t xml:space="preserve">47.17</t>
  </si>
  <si>
    <t xml:space="preserve">Cook County, IL SD #88</t>
  </si>
  <si>
    <t xml:space="preserve">214183KP9</t>
  </si>
  <si>
    <t xml:space="preserve">06/15/10</t>
  </si>
  <si>
    <t xml:space="preserve">06/01/30</t>
  </si>
  <si>
    <t xml:space="preserve">25.818</t>
  </si>
  <si>
    <t xml:space="preserve">6.8998</t>
  </si>
  <si>
    <t xml:space="preserve">117.93</t>
  </si>
  <si>
    <t xml:space="preserve">0.071674</t>
  </si>
  <si>
    <t xml:space="preserve">0.074147</t>
  </si>
  <si>
    <t xml:space="preserve">0.076705</t>
  </si>
  <si>
    <t xml:space="preserve">0.079351</t>
  </si>
  <si>
    <t xml:space="preserve">0.082088</t>
  </si>
  <si>
    <t xml:space="preserve">28.25</t>
  </si>
  <si>
    <t xml:space="preserve">214183KR5</t>
  </si>
  <si>
    <t xml:space="preserve">33.796</t>
  </si>
  <si>
    <t xml:space="preserve">6.6997</t>
  </si>
  <si>
    <t xml:space="preserve">149.12</t>
  </si>
  <si>
    <t xml:space="preserve">0.090144</t>
  </si>
  <si>
    <t xml:space="preserve">0.093164</t>
  </si>
  <si>
    <t xml:space="preserve">0.096285</t>
  </si>
  <si>
    <t xml:space="preserve">0.099510</t>
  </si>
  <si>
    <t xml:space="preserve">0.102844</t>
  </si>
  <si>
    <t xml:space="preserve">33.18</t>
  </si>
  <si>
    <t xml:space="preserve">214183KS3</t>
  </si>
  <si>
    <t xml:space="preserve">12/01/27</t>
  </si>
  <si>
    <t xml:space="preserve">31.374</t>
  </si>
  <si>
    <t xml:space="preserve">6.7498</t>
  </si>
  <si>
    <t xml:space="preserve">139.65</t>
  </si>
  <si>
    <t xml:space="preserve">0.084533</t>
  </si>
  <si>
    <t xml:space="preserve">0.087386</t>
  </si>
  <si>
    <t xml:space="preserve">0.090335</t>
  </si>
  <si>
    <t xml:space="preserve">0.093384</t>
  </si>
  <si>
    <t xml:space="preserve">0.096536</t>
  </si>
  <si>
    <t xml:space="preserve">33.26</t>
  </si>
  <si>
    <t xml:space="preserve">214183KT1</t>
  </si>
  <si>
    <t xml:space="preserve">12/01/28</t>
  </si>
  <si>
    <t xml:space="preserve">29.098</t>
  </si>
  <si>
    <t xml:space="preserve">6.7998</t>
  </si>
  <si>
    <t xml:space="preserve">130.65</t>
  </si>
  <si>
    <t xml:space="preserve">0.079190</t>
  </si>
  <si>
    <t xml:space="preserve">0.081882</t>
  </si>
  <si>
    <t xml:space="preserve">0.084666</t>
  </si>
  <si>
    <t xml:space="preserve">0.087545</t>
  </si>
  <si>
    <t xml:space="preserve">0.090522</t>
  </si>
  <si>
    <t xml:space="preserve">31.17</t>
  </si>
  <si>
    <t xml:space="preserve">214183KU8</t>
  </si>
  <si>
    <t xml:space="preserve">26.961</t>
  </si>
  <si>
    <t xml:space="preserve">6.8498</t>
  </si>
  <si>
    <t xml:space="preserve">122.10</t>
  </si>
  <si>
    <t xml:space="preserve">0.076647</t>
  </si>
  <si>
    <t xml:space="preserve">0.079273</t>
  </si>
  <si>
    <t xml:space="preserve">0.081988</t>
  </si>
  <si>
    <t xml:space="preserve">27.29</t>
  </si>
  <si>
    <t xml:space="preserve">29.19</t>
  </si>
  <si>
    <t xml:space="preserve">Cook County, IL SD #89</t>
  </si>
  <si>
    <t xml:space="preserve">214201GD1</t>
  </si>
  <si>
    <t xml:space="preserve">12/13/07</t>
  </si>
  <si>
    <t xml:space="preserve">59.629</t>
  </si>
  <si>
    <t xml:space="preserve">5.8497</t>
  </si>
  <si>
    <t xml:space="preserve">352.28</t>
  </si>
  <si>
    <t xml:space="preserve">0.153389</t>
  </si>
  <si>
    <t xml:space="preserve">0.157875</t>
  </si>
  <si>
    <t xml:space="preserve">51.43</t>
  </si>
  <si>
    <t xml:space="preserve">214201GE9</t>
  </si>
  <si>
    <t xml:space="preserve">55.745</t>
  </si>
  <si>
    <t xml:space="preserve">5.9498</t>
  </si>
  <si>
    <t xml:space="preserve">336.31</t>
  </si>
  <si>
    <t xml:space="preserve">0.146987</t>
  </si>
  <si>
    <t xml:space="preserve">0.151360</t>
  </si>
  <si>
    <t xml:space="preserve">0.155863</t>
  </si>
  <si>
    <t xml:space="preserve">0.160500</t>
  </si>
  <si>
    <t xml:space="preserve">53.97</t>
  </si>
  <si>
    <t xml:space="preserve">52.27</t>
  </si>
  <si>
    <t xml:space="preserve">214201GF6</t>
  </si>
  <si>
    <t xml:space="preserve">52.014</t>
  </si>
  <si>
    <t xml:space="preserve">6.0498</t>
  </si>
  <si>
    <t xml:space="preserve">320.34</t>
  </si>
  <si>
    <t xml:space="preserve">0.140536</t>
  </si>
  <si>
    <t xml:space="preserve">0.144787</t>
  </si>
  <si>
    <t xml:space="preserve">0.149167</t>
  </si>
  <si>
    <t xml:space="preserve">0.153679</t>
  </si>
  <si>
    <t xml:space="preserve">0.158328</t>
  </si>
  <si>
    <t xml:space="preserve">51.62</t>
  </si>
  <si>
    <t xml:space="preserve">54.79</t>
  </si>
  <si>
    <t xml:space="preserve">214201GG4</t>
  </si>
  <si>
    <t xml:space="preserve">48.439</t>
  </si>
  <si>
    <t xml:space="preserve">6.1497</t>
  </si>
  <si>
    <t xml:space="preserve">304.46</t>
  </si>
  <si>
    <t xml:space="preserve">0.134071</t>
  </si>
  <si>
    <t xml:space="preserve">0.138193</t>
  </si>
  <si>
    <t xml:space="preserve">0.142443</t>
  </si>
  <si>
    <t xml:space="preserve">0.146823</t>
  </si>
  <si>
    <t xml:space="preserve">0.151337</t>
  </si>
  <si>
    <t xml:space="preserve">49.26</t>
  </si>
  <si>
    <t xml:space="preserve">52.33</t>
  </si>
  <si>
    <t xml:space="preserve">214201GH2</t>
  </si>
  <si>
    <t xml:space="preserve">45.022</t>
  </si>
  <si>
    <t xml:space="preserve">6.2498</t>
  </si>
  <si>
    <t xml:space="preserve">288.74</t>
  </si>
  <si>
    <t xml:space="preserve">0.127623</t>
  </si>
  <si>
    <t xml:space="preserve">0.131611</t>
  </si>
  <si>
    <t xml:space="preserve">0.135724</t>
  </si>
  <si>
    <t xml:space="preserve">0.139965</t>
  </si>
  <si>
    <t xml:space="preserve">0.144339</t>
  </si>
  <si>
    <t xml:space="preserve">46.91</t>
  </si>
  <si>
    <t xml:space="preserve">49.88</t>
  </si>
  <si>
    <t xml:space="preserve">214201GJ8</t>
  </si>
  <si>
    <t xml:space="preserve">41.765</t>
  </si>
  <si>
    <t xml:space="preserve">6.3498</t>
  </si>
  <si>
    <t xml:space="preserve">273.23</t>
  </si>
  <si>
    <t xml:space="preserve">0.121220</t>
  </si>
  <si>
    <t xml:space="preserve">0.125068</t>
  </si>
  <si>
    <t xml:space="preserve">0.129039</t>
  </si>
  <si>
    <t xml:space="preserve">0.133136</t>
  </si>
  <si>
    <t xml:space="preserve">0.137363</t>
  </si>
  <si>
    <t xml:space="preserve">44.57</t>
  </si>
  <si>
    <t xml:space="preserve">47.44</t>
  </si>
  <si>
    <t xml:space="preserve">214201GK5</t>
  </si>
  <si>
    <t xml:space="preserve">38.951</t>
  </si>
  <si>
    <t xml:space="preserve">6.3998</t>
  </si>
  <si>
    <t xml:space="preserve">257.33</t>
  </si>
  <si>
    <t xml:space="preserve">0.114381</t>
  </si>
  <si>
    <t xml:space="preserve">0.118041</t>
  </si>
  <si>
    <t xml:space="preserve">0.121819</t>
  </si>
  <si>
    <t xml:space="preserve">0.125717</t>
  </si>
  <si>
    <t xml:space="preserve">0.129739</t>
  </si>
  <si>
    <t xml:space="preserve">42.06</t>
  </si>
  <si>
    <t xml:space="preserve">214201GL3</t>
  </si>
  <si>
    <t xml:space="preserve">36.291</t>
  </si>
  <si>
    <t xml:space="preserve">6.4498</t>
  </si>
  <si>
    <t xml:space="preserve">242.12</t>
  </si>
  <si>
    <t xml:space="preserve">0.107819</t>
  </si>
  <si>
    <t xml:space="preserve">0.111296</t>
  </si>
  <si>
    <t xml:space="preserve">0.114885</t>
  </si>
  <si>
    <t xml:space="preserve">0.118590</t>
  </si>
  <si>
    <t xml:space="preserve">0.122414</t>
  </si>
  <si>
    <t xml:space="preserve">42.25</t>
  </si>
  <si>
    <t xml:space="preserve">214201GM1</t>
  </si>
  <si>
    <t xml:space="preserve">12/01/24</t>
  </si>
  <si>
    <t xml:space="preserve">33.947</t>
  </si>
  <si>
    <t xml:space="preserve">6.4698</t>
  </si>
  <si>
    <t xml:space="preserve">227.36</t>
  </si>
  <si>
    <t xml:space="preserve">0.101324</t>
  </si>
  <si>
    <t xml:space="preserve">0.104602</t>
  </si>
  <si>
    <t xml:space="preserve">0.107986</t>
  </si>
  <si>
    <t xml:space="preserve">0.111479</t>
  </si>
  <si>
    <t xml:space="preserve">0.115085</t>
  </si>
  <si>
    <t xml:space="preserve">37.27</t>
  </si>
  <si>
    <t xml:space="preserve">214201GP4</t>
  </si>
  <si>
    <t xml:space="preserve">12/15/24</t>
  </si>
  <si>
    <t xml:space="preserve">34.234</t>
  </si>
  <si>
    <t xml:space="preserve">7.7796</t>
  </si>
  <si>
    <t xml:space="preserve">162.54</t>
  </si>
  <si>
    <t xml:space="preserve">0.108728</t>
  </si>
  <si>
    <t xml:space="preserve">0.112958</t>
  </si>
  <si>
    <t xml:space="preserve">0.117352</t>
  </si>
  <si>
    <t xml:space="preserve">0.121916</t>
  </si>
  <si>
    <t xml:space="preserve">0.126659</t>
  </si>
  <si>
    <t xml:space="preserve">43.22</t>
  </si>
  <si>
    <t xml:space="preserve">214201GQ2</t>
  </si>
  <si>
    <t xml:space="preserve">12/15/25</t>
  </si>
  <si>
    <t xml:space="preserve">30.724</t>
  </si>
  <si>
    <t xml:space="preserve">7.9996</t>
  </si>
  <si>
    <t xml:space="preserve">150.78</t>
  </si>
  <si>
    <t xml:space="preserve">0.101418</t>
  </si>
  <si>
    <t xml:space="preserve">0.105475</t>
  </si>
  <si>
    <t xml:space="preserve">0.109694</t>
  </si>
  <si>
    <t xml:space="preserve">0.114081</t>
  </si>
  <si>
    <t xml:space="preserve">0.118644</t>
  </si>
  <si>
    <t xml:space="preserve">37.37</t>
  </si>
  <si>
    <t xml:space="preserve">40.42</t>
  </si>
  <si>
    <t xml:space="preserve">214201GR0</t>
  </si>
  <si>
    <t xml:space="preserve">12/15/26</t>
  </si>
  <si>
    <t xml:space="preserve">109.444</t>
  </si>
  <si>
    <t xml:space="preserve">7.6950</t>
  </si>
  <si>
    <t xml:space="preserve">0.230285</t>
  </si>
  <si>
    <t xml:space="preserve">0.229793</t>
  </si>
  <si>
    <t xml:space="preserve">0.229283</t>
  </si>
  <si>
    <t xml:space="preserve">0.228753</t>
  </si>
  <si>
    <t xml:space="preserve">0.228203</t>
  </si>
  <si>
    <t xml:space="preserve">82.80</t>
  </si>
  <si>
    <t xml:space="preserve">82.43</t>
  </si>
  <si>
    <t xml:space="preserve">214201GS8</t>
  </si>
  <si>
    <t xml:space="preserve">27.332</t>
  </si>
  <si>
    <t xml:space="preserve">8.2496</t>
  </si>
  <si>
    <t xml:space="preserve">139.15</t>
  </si>
  <si>
    <t xml:space="preserve">0.094176</t>
  </si>
  <si>
    <t xml:space="preserve">0.098060</t>
  </si>
  <si>
    <t xml:space="preserve">0.102105</t>
  </si>
  <si>
    <t xml:space="preserve">0.106317</t>
  </si>
  <si>
    <t xml:space="preserve">0.110702</t>
  </si>
  <si>
    <t xml:space="preserve">34.73</t>
  </si>
  <si>
    <t xml:space="preserve">37.65</t>
  </si>
  <si>
    <t xml:space="preserve">Cook County, IL SD #104</t>
  </si>
  <si>
    <t xml:space="preserve">214471HQ0</t>
  </si>
  <si>
    <t xml:space="preserve">12/30/02</t>
  </si>
  <si>
    <t xml:space="preserve">21.989</t>
  </si>
  <si>
    <t xml:space="preserve">7.7496</t>
  </si>
  <si>
    <t xml:space="preserve">371.20</t>
  </si>
  <si>
    <t xml:space="preserve">0.126426</t>
  </si>
  <si>
    <t xml:space="preserve">0.131324</t>
  </si>
  <si>
    <t xml:space="preserve">0.136413</t>
  </si>
  <si>
    <t xml:space="preserve">0.141699</t>
  </si>
  <si>
    <t xml:space="preserve">0.147189</t>
  </si>
  <si>
    <t xml:space="preserve">46.69</t>
  </si>
  <si>
    <t xml:space="preserve">Cook County, IL SD #123</t>
  </si>
  <si>
    <t xml:space="preserve">214651JY8</t>
  </si>
  <si>
    <t xml:space="preserve">10/15/07</t>
  </si>
  <si>
    <t xml:space="preserve">58.297</t>
  </si>
  <si>
    <t xml:space="preserve">5.9991</t>
  </si>
  <si>
    <t xml:space="preserve">364.35</t>
  </si>
  <si>
    <t xml:space="preserve">0.157078</t>
  </si>
  <si>
    <t xml:space="preserve">0.161790</t>
  </si>
  <si>
    <t xml:space="preserve">52.68</t>
  </si>
  <si>
    <t xml:space="preserve">214651JZ5</t>
  </si>
  <si>
    <t xml:space="preserve">54.681</t>
  </si>
  <si>
    <t xml:space="preserve">345.30</t>
  </si>
  <si>
    <t xml:space="preserve">0.149153</t>
  </si>
  <si>
    <t xml:space="preserve">0.153665</t>
  </si>
  <si>
    <t xml:space="preserve">0.158312</t>
  </si>
  <si>
    <t xml:space="preserve">0.163101</t>
  </si>
  <si>
    <t xml:space="preserve">54.78</t>
  </si>
  <si>
    <t xml:space="preserve">53.10</t>
  </si>
  <si>
    <t xml:space="preserve">214651KA8</t>
  </si>
  <si>
    <t xml:space="preserve">51.240</t>
  </si>
  <si>
    <t xml:space="preserve">6.0992</t>
  </si>
  <si>
    <t xml:space="preserve">326.91</t>
  </si>
  <si>
    <t xml:space="preserve">0.141479</t>
  </si>
  <si>
    <t xml:space="preserve">0.145794</t>
  </si>
  <si>
    <t xml:space="preserve">0.150240</t>
  </si>
  <si>
    <t xml:space="preserve">0.154822</t>
  </si>
  <si>
    <t xml:space="preserve">0.159543</t>
  </si>
  <si>
    <t xml:space="preserve">51.97</t>
  </si>
  <si>
    <t xml:space="preserve">55.19</t>
  </si>
  <si>
    <t xml:space="preserve">214651KB6</t>
  </si>
  <si>
    <t xml:space="preserve">48.025</t>
  </si>
  <si>
    <t xml:space="preserve">6.1392</t>
  </si>
  <si>
    <t xml:space="preserve">308.92</t>
  </si>
  <si>
    <t xml:space="preserve">0.133897</t>
  </si>
  <si>
    <t xml:space="preserve">0.138007</t>
  </si>
  <si>
    <t xml:space="preserve">0.142243</t>
  </si>
  <si>
    <t xml:space="preserve">0.146609</t>
  </si>
  <si>
    <t xml:space="preserve">0.151110</t>
  </si>
  <si>
    <t xml:space="preserve">49.19</t>
  </si>
  <si>
    <t xml:space="preserve">52.26</t>
  </si>
  <si>
    <t xml:space="preserve">214651KC4</t>
  </si>
  <si>
    <t xml:space="preserve">44.691</t>
  </si>
  <si>
    <t xml:space="preserve">6.2294</t>
  </si>
  <si>
    <t xml:space="preserve">292.77</t>
  </si>
  <si>
    <t xml:space="preserve">0.127332</t>
  </si>
  <si>
    <t xml:space="preserve">0.131298</t>
  </si>
  <si>
    <t xml:space="preserve">0.135388</t>
  </si>
  <si>
    <t xml:space="preserve">0.139605</t>
  </si>
  <si>
    <t xml:space="preserve">0.143953</t>
  </si>
  <si>
    <t xml:space="preserve">46.80</t>
  </si>
  <si>
    <t xml:space="preserve">214651KD2</t>
  </si>
  <si>
    <t xml:space="preserve">41.802</t>
  </si>
  <si>
    <t xml:space="preserve">6.2694</t>
  </si>
  <si>
    <t xml:space="preserve">276.05</t>
  </si>
  <si>
    <t xml:space="preserve">0.120245</t>
  </si>
  <si>
    <t xml:space="preserve">0.124015</t>
  </si>
  <si>
    <t xml:space="preserve">0.127902</t>
  </si>
  <si>
    <t xml:space="preserve">0.131911</t>
  </si>
  <si>
    <t xml:space="preserve">0.136046</t>
  </si>
  <si>
    <t xml:space="preserve">44.20</t>
  </si>
  <si>
    <t xml:space="preserve">47.01</t>
  </si>
  <si>
    <t xml:space="preserve">214651KE0</t>
  </si>
  <si>
    <t xml:space="preserve">39.242</t>
  </si>
  <si>
    <t xml:space="preserve">6.2794</t>
  </si>
  <si>
    <t xml:space="preserve">259.66</t>
  </si>
  <si>
    <t xml:space="preserve">0.113150</t>
  </si>
  <si>
    <t xml:space="preserve">0.116703</t>
  </si>
  <si>
    <t xml:space="preserve">0.120367</t>
  </si>
  <si>
    <t xml:space="preserve">0.124146</t>
  </si>
  <si>
    <t xml:space="preserve">0.128044</t>
  </si>
  <si>
    <t xml:space="preserve">41.59</t>
  </si>
  <si>
    <t xml:space="preserve">44.24</t>
  </si>
  <si>
    <t xml:space="preserve">214651KF7</t>
  </si>
  <si>
    <t xml:space="preserve">36.831</t>
  </si>
  <si>
    <t xml:space="preserve">6.2895</t>
  </si>
  <si>
    <t xml:space="preserve">244.20</t>
  </si>
  <si>
    <t xml:space="preserve">0.106454</t>
  </si>
  <si>
    <t xml:space="preserve">0.109801</t>
  </si>
  <si>
    <t xml:space="preserve">0.113254</t>
  </si>
  <si>
    <t xml:space="preserve">0.116816</t>
  </si>
  <si>
    <t xml:space="preserve">0.120489</t>
  </si>
  <si>
    <t xml:space="preserve">41.63</t>
  </si>
  <si>
    <t xml:space="preserve">214651KG5</t>
  </si>
  <si>
    <t xml:space="preserve">34.562</t>
  </si>
  <si>
    <t xml:space="preserve">6.2995</t>
  </si>
  <si>
    <t xml:space="preserve">229.62</t>
  </si>
  <si>
    <t xml:space="preserve">0.100133</t>
  </si>
  <si>
    <t xml:space="preserve">0.103287</t>
  </si>
  <si>
    <t xml:space="preserve">0.106540</t>
  </si>
  <si>
    <t xml:space="preserve">0.109896</t>
  </si>
  <si>
    <t xml:space="preserve">0.113357</t>
  </si>
  <si>
    <t xml:space="preserve">36.81</t>
  </si>
  <si>
    <t xml:space="preserve">39.16</t>
  </si>
  <si>
    <t xml:space="preserve">214651KH3</t>
  </si>
  <si>
    <t xml:space="preserve">12/01/25</t>
  </si>
  <si>
    <t xml:space="preserve">32.426</t>
  </si>
  <si>
    <t xml:space="preserve">6.3095</t>
  </si>
  <si>
    <t xml:space="preserve">215.86</t>
  </si>
  <si>
    <t xml:space="preserve">0.094170</t>
  </si>
  <si>
    <t xml:space="preserve">0.097140</t>
  </si>
  <si>
    <t xml:space="preserve">0.100205</t>
  </si>
  <si>
    <t xml:space="preserve">0.103366</t>
  </si>
  <si>
    <t xml:space="preserve">0.106627</t>
  </si>
  <si>
    <t xml:space="preserve">36.84</t>
  </si>
  <si>
    <t xml:space="preserve">214651KJ9</t>
  </si>
  <si>
    <t xml:space="preserve">30.417</t>
  </si>
  <si>
    <t xml:space="preserve">6.3195</t>
  </si>
  <si>
    <t xml:space="preserve">202.88</t>
  </si>
  <si>
    <t xml:space="preserve">0.088543</t>
  </si>
  <si>
    <t xml:space="preserve">0.091341</t>
  </si>
  <si>
    <t xml:space="preserve">0.094227</t>
  </si>
  <si>
    <t xml:space="preserve">0.097204</t>
  </si>
  <si>
    <t xml:space="preserve">0.100275</t>
  </si>
  <si>
    <t xml:space="preserve">32.55</t>
  </si>
  <si>
    <t xml:space="preserve">34.64</t>
  </si>
  <si>
    <t xml:space="preserve">214651KK6</t>
  </si>
  <si>
    <t xml:space="preserve">06/01/27</t>
  </si>
  <si>
    <t xml:space="preserve">29.429</t>
  </si>
  <si>
    <t xml:space="preserve">6.3295</t>
  </si>
  <si>
    <t xml:space="preserve">196.69</t>
  </si>
  <si>
    <t xml:space="preserve">0.085871</t>
  </si>
  <si>
    <t xml:space="preserve">0.088589</t>
  </si>
  <si>
    <t xml:space="preserve">0.091392</t>
  </si>
  <si>
    <t xml:space="preserve">0.094285</t>
  </si>
  <si>
    <t xml:space="preserve">0.097269</t>
  </si>
  <si>
    <t xml:space="preserve">31.57</t>
  </si>
  <si>
    <t xml:space="preserve">33.60</t>
  </si>
  <si>
    <t xml:space="preserve">Cook County, IL SD #127</t>
  </si>
  <si>
    <t xml:space="preserve">214723CV8</t>
  </si>
  <si>
    <t xml:space="preserve">09/07/05</t>
  </si>
  <si>
    <t xml:space="preserve">46.971</t>
  </si>
  <si>
    <t xml:space="preserve">5.3794</t>
  </si>
  <si>
    <t xml:space="preserve">342.61</t>
  </si>
  <si>
    <t xml:space="preserve">0.120841</t>
  </si>
  <si>
    <t xml:space="preserve">0.124092</t>
  </si>
  <si>
    <t xml:space="preserve">0.127429</t>
  </si>
  <si>
    <t xml:space="preserve">0.130857</t>
  </si>
  <si>
    <t xml:space="preserve">0.134377</t>
  </si>
  <si>
    <t xml:space="preserve">214723CW6</t>
  </si>
  <si>
    <t xml:space="preserve">44.082</t>
  </si>
  <si>
    <t xml:space="preserve">5.4494</t>
  </si>
  <si>
    <t xml:space="preserve">326.93</t>
  </si>
  <si>
    <t xml:space="preserve">0.115692</t>
  </si>
  <si>
    <t xml:space="preserve">0.118844</t>
  </si>
  <si>
    <t xml:space="preserve">0.122082</t>
  </si>
  <si>
    <t xml:space="preserve">0.125408</t>
  </si>
  <si>
    <t xml:space="preserve">0.128826</t>
  </si>
  <si>
    <t xml:space="preserve">42.41</t>
  </si>
  <si>
    <t xml:space="preserve">44.75</t>
  </si>
  <si>
    <t xml:space="preserve">214723CX4</t>
  </si>
  <si>
    <t xml:space="preserve">41.315</t>
  </si>
  <si>
    <t xml:space="preserve">5.5194</t>
  </si>
  <si>
    <t xml:space="preserve">311.48</t>
  </si>
  <si>
    <t xml:space="preserve">0.110591</t>
  </si>
  <si>
    <t xml:space="preserve">0.113643</t>
  </si>
  <si>
    <t xml:space="preserve">0.116779</t>
  </si>
  <si>
    <t xml:space="preserve">0.120002</t>
  </si>
  <si>
    <t xml:space="preserve">0.123313</t>
  </si>
  <si>
    <t xml:space="preserve">40.55</t>
  </si>
  <si>
    <t xml:space="preserve">42.82</t>
  </si>
  <si>
    <t xml:space="preserve">214723CY2</t>
  </si>
  <si>
    <t xml:space="preserve">38.734</t>
  </si>
  <si>
    <t xml:space="preserve">5.5794</t>
  </si>
  <si>
    <t xml:space="preserve">296.13</t>
  </si>
  <si>
    <t xml:space="preserve">0.105437</t>
  </si>
  <si>
    <t xml:space="preserve">0.108378</t>
  </si>
  <si>
    <t xml:space="preserve">0.111402</t>
  </si>
  <si>
    <t xml:space="preserve">0.114510</t>
  </si>
  <si>
    <t xml:space="preserve">0.117704</t>
  </si>
  <si>
    <t xml:space="preserve">214723CZ9</t>
  </si>
  <si>
    <t xml:space="preserve">36.271</t>
  </si>
  <si>
    <t xml:space="preserve">5.6395</t>
  </si>
  <si>
    <t xml:space="preserve">281.17</t>
  </si>
  <si>
    <t xml:space="preserve">0.100396</t>
  </si>
  <si>
    <t xml:space="preserve">0.103227</t>
  </si>
  <si>
    <t xml:space="preserve">0.106138</t>
  </si>
  <si>
    <t xml:space="preserve">0.109131</t>
  </si>
  <si>
    <t xml:space="preserve">0.112208</t>
  </si>
  <si>
    <t xml:space="preserve">36.82</t>
  </si>
  <si>
    <t xml:space="preserve">214723DA3</t>
  </si>
  <si>
    <t xml:space="preserve">33.990</t>
  </si>
  <si>
    <t xml:space="preserve">5.6895</t>
  </si>
  <si>
    <t xml:space="preserve">266.52</t>
  </si>
  <si>
    <t xml:space="preserve">0.095388</t>
  </si>
  <si>
    <t xml:space="preserve">0.098101</t>
  </si>
  <si>
    <t xml:space="preserve">0.100892</t>
  </si>
  <si>
    <t xml:space="preserve">0.103762</t>
  </si>
  <si>
    <t xml:space="preserve">0.106714</t>
  </si>
  <si>
    <t xml:space="preserve">34.99</t>
  </si>
  <si>
    <t xml:space="preserve">37.01</t>
  </si>
  <si>
    <t xml:space="preserve">Cook County, IL SD #133</t>
  </si>
  <si>
    <t xml:space="preserve">214813BZ9</t>
  </si>
  <si>
    <t xml:space="preserve">06/26/12</t>
  </si>
  <si>
    <t xml:space="preserve">12/15/16</t>
  </si>
  <si>
    <t xml:space="preserve">97.998</t>
  </si>
  <si>
    <t xml:space="preserve">4.7524</t>
  </si>
  <si>
    <t xml:space="preserve">0.013316</t>
  </si>
  <si>
    <t xml:space="preserve">0.013633</t>
  </si>
  <si>
    <t xml:space="preserve">4.64</t>
  </si>
  <si>
    <t xml:space="preserve">214813CA3</t>
  </si>
  <si>
    <t xml:space="preserve">12/15/20</t>
  </si>
  <si>
    <t xml:space="preserve">5.2964</t>
  </si>
  <si>
    <t xml:space="preserve">7.25</t>
  </si>
  <si>
    <t xml:space="preserve">0.006340</t>
  </si>
  <si>
    <t xml:space="preserve">0.006508</t>
  </si>
  <si>
    <t xml:space="preserve">0.006680</t>
  </si>
  <si>
    <t xml:space="preserve">0.006857</t>
  </si>
  <si>
    <t xml:space="preserve">0.007038</t>
  </si>
  <si>
    <t xml:space="preserve">2.32</t>
  </si>
  <si>
    <t xml:space="preserve">2.44</t>
  </si>
  <si>
    <t xml:space="preserve">Cook County, IL SD #148</t>
  </si>
  <si>
    <t xml:space="preserve">215075FA5</t>
  </si>
  <si>
    <t xml:space="preserve">07/09/08</t>
  </si>
  <si>
    <t xml:space="preserve">94.524</t>
  </si>
  <si>
    <t xml:space="preserve">6.000</t>
  </si>
  <si>
    <t xml:space="preserve">6.6229</t>
  </si>
  <si>
    <t xml:space="preserve">0.011704</t>
  </si>
  <si>
    <t xml:space="preserve">0.012091</t>
  </si>
  <si>
    <t xml:space="preserve">0.012492</t>
  </si>
  <si>
    <t xml:space="preserve">0.012905</t>
  </si>
  <si>
    <t xml:space="preserve">0.013333</t>
  </si>
  <si>
    <t xml:space="preserve">4.31</t>
  </si>
  <si>
    <t xml:space="preserve">Cook County, IL SD #153</t>
  </si>
  <si>
    <t xml:space="preserve">215183GM0</t>
  </si>
  <si>
    <t xml:space="preserve">05/14/08</t>
  </si>
  <si>
    <t xml:space="preserve">59.694</t>
  </si>
  <si>
    <t xml:space="preserve">6.0984</t>
  </si>
  <si>
    <t xml:space="preserve">347.42</t>
  </si>
  <si>
    <t xml:space="preserve">0.156909</t>
  </si>
  <si>
    <t xml:space="preserve">0.161693</t>
  </si>
  <si>
    <t xml:space="preserve">55.64</t>
  </si>
  <si>
    <t xml:space="preserve">215183GN8</t>
  </si>
  <si>
    <t xml:space="preserve">12/15/17</t>
  </si>
  <si>
    <t xml:space="preserve">55.331</t>
  </si>
  <si>
    <t xml:space="preserve">333.01</t>
  </si>
  <si>
    <t xml:space="preserve">0.153924</t>
  </si>
  <si>
    <t xml:space="preserve">0.158749</t>
  </si>
  <si>
    <t xml:space="preserve">0.163726</t>
  </si>
  <si>
    <t xml:space="preserve">0.168858</t>
  </si>
  <si>
    <t xml:space="preserve">57.25</t>
  </si>
  <si>
    <t xml:space="preserve">215183GP3</t>
  </si>
  <si>
    <t xml:space="preserve">12/15/18</t>
  </si>
  <si>
    <t xml:space="preserve">51.329</t>
  </si>
  <si>
    <t xml:space="preserve">6.3994</t>
  </si>
  <si>
    <t xml:space="preserve">316.87</t>
  </si>
  <si>
    <t xml:space="preserve">0.147153</t>
  </si>
  <si>
    <t xml:space="preserve">0.151862</t>
  </si>
  <si>
    <t xml:space="preserve">0.156721</t>
  </si>
  <si>
    <t xml:space="preserve">0.161736</t>
  </si>
  <si>
    <t xml:space="preserve">0.166911</t>
  </si>
  <si>
    <t xml:space="preserve">53.98</t>
  </si>
  <si>
    <t xml:space="preserve">57.49</t>
  </si>
  <si>
    <t xml:space="preserve">215183GQ1</t>
  </si>
  <si>
    <t xml:space="preserve">12/15/19</t>
  </si>
  <si>
    <t xml:space="preserve">47.338</t>
  </si>
  <si>
    <t xml:space="preserve">6.5593</t>
  </si>
  <si>
    <t xml:space="preserve">301.34</t>
  </si>
  <si>
    <t xml:space="preserve">0.140748</t>
  </si>
  <si>
    <t xml:space="preserve">0.145364</t>
  </si>
  <si>
    <t xml:space="preserve">0.150131</t>
  </si>
  <si>
    <t xml:space="preserve">0.155055</t>
  </si>
  <si>
    <t xml:space="preserve">0.160141</t>
  </si>
  <si>
    <t xml:space="preserve">51.65</t>
  </si>
  <si>
    <t xml:space="preserve">55.09</t>
  </si>
  <si>
    <t xml:space="preserve">Cook County, IL SD #155</t>
  </si>
  <si>
    <t xml:space="preserve">215219FN1</t>
  </si>
  <si>
    <t xml:space="preserve">06/30/03</t>
  </si>
  <si>
    <t xml:space="preserve">44.637</t>
  </si>
  <si>
    <t xml:space="preserve">5.2998</t>
  </si>
  <si>
    <t xml:space="preserve">412.17</t>
  </si>
  <si>
    <t xml:space="preserve">0.125836</t>
  </si>
  <si>
    <t xml:space="preserve">0.129171</t>
  </si>
  <si>
    <t xml:space="preserve">0.132594</t>
  </si>
  <si>
    <t xml:space="preserve">0.136107</t>
  </si>
  <si>
    <t xml:space="preserve">0.139714</t>
  </si>
  <si>
    <t xml:space="preserve">46.10</t>
  </si>
  <si>
    <t xml:space="preserve">48.58</t>
  </si>
  <si>
    <t xml:space="preserve">215219FP6</t>
  </si>
  <si>
    <t xml:space="preserve">41.690</t>
  </si>
  <si>
    <t xml:space="preserve">5.3998</t>
  </si>
  <si>
    <t xml:space="preserve">394.79</t>
  </si>
  <si>
    <t xml:space="preserve">0.121204</t>
  </si>
  <si>
    <t xml:space="preserve">0.124476</t>
  </si>
  <si>
    <t xml:space="preserve">0.127837</t>
  </si>
  <si>
    <t xml:space="preserve">0.131288</t>
  </si>
  <si>
    <t xml:space="preserve">0.134833</t>
  </si>
  <si>
    <t xml:space="preserve">44.42</t>
  </si>
  <si>
    <t xml:space="preserve">46.85</t>
  </si>
  <si>
    <t xml:space="preserve">215219FQ4</t>
  </si>
  <si>
    <t xml:space="preserve">39.193</t>
  </si>
  <si>
    <t xml:space="preserve">5.4498</t>
  </si>
  <si>
    <t xml:space="preserve">375.80</t>
  </si>
  <si>
    <t xml:space="preserve">0.115697</t>
  </si>
  <si>
    <t xml:space="preserve">0.118849</t>
  </si>
  <si>
    <t xml:space="preserve">0.122088</t>
  </si>
  <si>
    <t xml:space="preserve">0.125415</t>
  </si>
  <si>
    <t xml:space="preserve">0.128832</t>
  </si>
  <si>
    <t xml:space="preserve">215219FR2</t>
  </si>
  <si>
    <t xml:space="preserve">36.482</t>
  </si>
  <si>
    <t xml:space="preserve">5.5497</t>
  </si>
  <si>
    <t xml:space="preserve">358.55</t>
  </si>
  <si>
    <t xml:space="preserve">0.111001</t>
  </si>
  <si>
    <t xml:space="preserve">0.117246</t>
  </si>
  <si>
    <t xml:space="preserve">0.120500</t>
  </si>
  <si>
    <t xml:space="preserve">0.123843</t>
  </si>
  <si>
    <t xml:space="preserve">40.70</t>
  </si>
  <si>
    <t xml:space="preserve">42.99</t>
  </si>
  <si>
    <t xml:space="preserve">215219FS0</t>
  </si>
  <si>
    <t xml:space="preserve">33.892</t>
  </si>
  <si>
    <t xml:space="preserve">5.6497</t>
  </si>
  <si>
    <t xml:space="preserve">341.32</t>
  </si>
  <si>
    <t xml:space="preserve">0.106256</t>
  </si>
  <si>
    <t xml:space="preserve">0.109257</t>
  </si>
  <si>
    <t xml:space="preserve">0.112344</t>
  </si>
  <si>
    <t xml:space="preserve">0.115517</t>
  </si>
  <si>
    <t xml:space="preserve">0.118780</t>
  </si>
  <si>
    <t xml:space="preserve">38.97</t>
  </si>
  <si>
    <t xml:space="preserve">41.21</t>
  </si>
  <si>
    <t xml:space="preserve">215219GB6</t>
  </si>
  <si>
    <t xml:space="preserve">06/02/05</t>
  </si>
  <si>
    <t xml:space="preserve">55.669</t>
  </si>
  <si>
    <t xml:space="preserve">5.1601</t>
  </si>
  <si>
    <t xml:space="preserve">397.73</t>
  </si>
  <si>
    <t xml:space="preserve">0.136217</t>
  </si>
  <si>
    <t xml:space="preserve">0.139731</t>
  </si>
  <si>
    <t xml:space="preserve">45.58</t>
  </si>
  <si>
    <t xml:space="preserve">215219GC4</t>
  </si>
  <si>
    <t xml:space="preserve">52.327</t>
  </si>
  <si>
    <t xml:space="preserve">5.2501</t>
  </si>
  <si>
    <t xml:space="preserve">382.22</t>
  </si>
  <si>
    <t xml:space="preserve">0.131478</t>
  </si>
  <si>
    <t xml:space="preserve">0.134929</t>
  </si>
  <si>
    <t xml:space="preserve">0.138471</t>
  </si>
  <si>
    <t xml:space="preserve">0.142106</t>
  </si>
  <si>
    <t xml:space="preserve">48.16</t>
  </si>
  <si>
    <t xml:space="preserve">46.35</t>
  </si>
  <si>
    <t xml:space="preserve">215219GD2</t>
  </si>
  <si>
    <t xml:space="preserve">49.294</t>
  </si>
  <si>
    <t xml:space="preserve">5.3100</t>
  </si>
  <si>
    <t xml:space="preserve">365.35</t>
  </si>
  <si>
    <t xml:space="preserve">0.126043</t>
  </si>
  <si>
    <t xml:space="preserve">0.129389</t>
  </si>
  <si>
    <t xml:space="preserve">0.132825</t>
  </si>
  <si>
    <t xml:space="preserve">0.136351</t>
  </si>
  <si>
    <t xml:space="preserve">0.139971</t>
  </si>
  <si>
    <t xml:space="preserve">46.18</t>
  </si>
  <si>
    <t xml:space="preserve">215219GE0</t>
  </si>
  <si>
    <t xml:space="preserve">46.448</t>
  </si>
  <si>
    <t xml:space="preserve">5.3600</t>
  </si>
  <si>
    <t xml:space="preserve">348.44</t>
  </si>
  <si>
    <t xml:space="preserve">0.120498</t>
  </si>
  <si>
    <t xml:space="preserve">0.123728</t>
  </si>
  <si>
    <t xml:space="preserve">0.127044</t>
  </si>
  <si>
    <t xml:space="preserve">0.130449</t>
  </si>
  <si>
    <t xml:space="preserve">0.133945</t>
  </si>
  <si>
    <t xml:space="preserve">44.16</t>
  </si>
  <si>
    <t xml:space="preserve">46.56</t>
  </si>
  <si>
    <t xml:space="preserve">215219GF7</t>
  </si>
  <si>
    <t xml:space="preserve">43.922</t>
  </si>
  <si>
    <t xml:space="preserve">5.3801</t>
  </si>
  <si>
    <t xml:space="preserve">331.08</t>
  </si>
  <si>
    <t xml:space="preserve">0.114606</t>
  </si>
  <si>
    <t xml:space="preserve">0.117689</t>
  </si>
  <si>
    <t xml:space="preserve">0.120854</t>
  </si>
  <si>
    <t xml:space="preserve">0.124106</t>
  </si>
  <si>
    <t xml:space="preserve">0.127444</t>
  </si>
  <si>
    <t xml:space="preserve">215219GG5</t>
  </si>
  <si>
    <t xml:space="preserve">41.054</t>
  </si>
  <si>
    <t xml:space="preserve">5.4700</t>
  </si>
  <si>
    <t xml:space="preserve">316.16</t>
  </si>
  <si>
    <t xml:space="preserve">0.109917</t>
  </si>
  <si>
    <t xml:space="preserve">0.112923</t>
  </si>
  <si>
    <t xml:space="preserve">0.116012</t>
  </si>
  <si>
    <t xml:space="preserve">0.119184</t>
  </si>
  <si>
    <t xml:space="preserve">0.122444</t>
  </si>
  <si>
    <t xml:space="preserve">40.29</t>
  </si>
  <si>
    <t xml:space="preserve">42.53</t>
  </si>
  <si>
    <t xml:space="preserve">215219GH3</t>
  </si>
  <si>
    <t xml:space="preserve">38.699</t>
  </si>
  <si>
    <t xml:space="preserve">5.5000</t>
  </si>
  <si>
    <t xml:space="preserve">300.14</t>
  </si>
  <si>
    <t xml:space="preserve">0.104500</t>
  </si>
  <si>
    <t xml:space="preserve">0.107373</t>
  </si>
  <si>
    <t xml:space="preserve">0.110326</t>
  </si>
  <si>
    <t xml:space="preserve">0.113360</t>
  </si>
  <si>
    <t xml:space="preserve">38.31</t>
  </si>
  <si>
    <t xml:space="preserve">40.45</t>
  </si>
  <si>
    <t xml:space="preserve">215219GQ3</t>
  </si>
  <si>
    <t xml:space="preserve">36.261</t>
  </si>
  <si>
    <t xml:space="preserve">5.5600</t>
  </si>
  <si>
    <t xml:space="preserve">285.23</t>
  </si>
  <si>
    <t xml:space="preserve">0.099595</t>
  </si>
  <si>
    <t xml:space="preserve">0.102364</t>
  </si>
  <si>
    <t xml:space="preserve">0.105210</t>
  </si>
  <si>
    <t xml:space="preserve">0.108135</t>
  </si>
  <si>
    <t xml:space="preserve">0.111141</t>
  </si>
  <si>
    <t xml:space="preserve">36.52</t>
  </si>
  <si>
    <t xml:space="preserve">38.58</t>
  </si>
  <si>
    <t xml:space="preserve">215219GR1</t>
  </si>
  <si>
    <t xml:space="preserve">34.002</t>
  </si>
  <si>
    <t xml:space="preserve">5.6100</t>
  </si>
  <si>
    <t xml:space="preserve">270.59</t>
  </si>
  <si>
    <t xml:space="preserve">0.094712</t>
  </si>
  <si>
    <t xml:space="preserve">0.097369</t>
  </si>
  <si>
    <t xml:space="preserve">0.100100</t>
  </si>
  <si>
    <t xml:space="preserve">0.102908</t>
  </si>
  <si>
    <t xml:space="preserve">34.74</t>
  </si>
  <si>
    <t xml:space="preserve">36.71</t>
  </si>
  <si>
    <t xml:space="preserve">215219HB5</t>
  </si>
  <si>
    <t xml:space="preserve">06/29/06</t>
  </si>
  <si>
    <t xml:space="preserve">54.002</t>
  </si>
  <si>
    <t xml:space="preserve">5.9995</t>
  </si>
  <si>
    <t xml:space="preserve">407.29</t>
  </si>
  <si>
    <t xml:space="preserve">0.157088</t>
  </si>
  <si>
    <t xml:space="preserve">0.161801</t>
  </si>
  <si>
    <t xml:space="preserve">52.69</t>
  </si>
  <si>
    <t xml:space="preserve">215219HC3</t>
  </si>
  <si>
    <t xml:space="preserve">50.621</t>
  </si>
  <si>
    <t xml:space="preserve">6.0495</t>
  </si>
  <si>
    <t xml:space="preserve">385.90</t>
  </si>
  <si>
    <t xml:space="preserve">0.149160</t>
  </si>
  <si>
    <t xml:space="preserve">0.153672</t>
  </si>
  <si>
    <t xml:space="preserve">0.158320</t>
  </si>
  <si>
    <t xml:space="preserve">0.163109</t>
  </si>
  <si>
    <t xml:space="preserve">53.11</t>
  </si>
  <si>
    <t xml:space="preserve">215219HD1</t>
  </si>
  <si>
    <t xml:space="preserve">47.405</t>
  </si>
  <si>
    <t xml:space="preserve">6.0996</t>
  </si>
  <si>
    <t xml:space="preserve">365.25</t>
  </si>
  <si>
    <t xml:space="preserve">0.141487</t>
  </si>
  <si>
    <t xml:space="preserve">0.145802</t>
  </si>
  <si>
    <t xml:space="preserve">0.150249</t>
  </si>
  <si>
    <t xml:space="preserve">0.154831</t>
  </si>
  <si>
    <t xml:space="preserve">0.159553</t>
  </si>
  <si>
    <t xml:space="preserve">215219HE9</t>
  </si>
  <si>
    <t xml:space="preserve">44.524</t>
  </si>
  <si>
    <t xml:space="preserve">6.1196</t>
  </si>
  <si>
    <t xml:space="preserve">344.52</t>
  </si>
  <si>
    <t xml:space="preserve">0.133571</t>
  </si>
  <si>
    <t xml:space="preserve">0.137658</t>
  </si>
  <si>
    <t xml:space="preserve">0.141870</t>
  </si>
  <si>
    <t xml:space="preserve">0.146211</t>
  </si>
  <si>
    <t xml:space="preserve">0.150685</t>
  </si>
  <si>
    <t xml:space="preserve">49.07</t>
  </si>
  <si>
    <t xml:space="preserve">52.12</t>
  </si>
  <si>
    <t xml:space="preserve">215219HF6</t>
  </si>
  <si>
    <t xml:space="preserve">41.744</t>
  </si>
  <si>
    <t xml:space="preserve">6.1496</t>
  </si>
  <si>
    <t xml:space="preserve">325.06</t>
  </si>
  <si>
    <t xml:space="preserve">0.126189</t>
  </si>
  <si>
    <t xml:space="preserve">0.130069</t>
  </si>
  <si>
    <t xml:space="preserve">0.134069</t>
  </si>
  <si>
    <t xml:space="preserve">0.138191</t>
  </si>
  <si>
    <t xml:space="preserve">0.142440</t>
  </si>
  <si>
    <t xml:space="preserve">46.36</t>
  </si>
  <si>
    <t xml:space="preserve">215219HG4</t>
  </si>
  <si>
    <t xml:space="preserve">39.173</t>
  </si>
  <si>
    <t xml:space="preserve">6.1696</t>
  </si>
  <si>
    <t xml:space="preserve">306.32</t>
  </si>
  <si>
    <t xml:space="preserve">0.119021</t>
  </si>
  <si>
    <t xml:space="preserve">0.122692</t>
  </si>
  <si>
    <t xml:space="preserve">0.126477</t>
  </si>
  <si>
    <t xml:space="preserve">0.130379</t>
  </si>
  <si>
    <t xml:space="preserve">0.134401</t>
  </si>
  <si>
    <t xml:space="preserve">43.73</t>
  </si>
  <si>
    <t xml:space="preserve">46.47</t>
  </si>
  <si>
    <t xml:space="preserve">215219HH2</t>
  </si>
  <si>
    <t xml:space="preserve">36.688</t>
  </si>
  <si>
    <t xml:space="preserve">6.1996</t>
  </si>
  <si>
    <t xml:space="preserve">288.70</t>
  </si>
  <si>
    <t xml:space="preserve">0.112319</t>
  </si>
  <si>
    <t xml:space="preserve">0.115801</t>
  </si>
  <si>
    <t xml:space="preserve">0.119390</t>
  </si>
  <si>
    <t xml:space="preserve">0.123091</t>
  </si>
  <si>
    <t xml:space="preserve">0.126907</t>
  </si>
  <si>
    <t xml:space="preserve">41.27</t>
  </si>
  <si>
    <t xml:space="preserve">43.87</t>
  </si>
  <si>
    <t xml:space="preserve">215219HJ8</t>
  </si>
  <si>
    <t xml:space="preserve">34.398</t>
  </si>
  <si>
    <t xml:space="preserve">6.2197</t>
  </si>
  <si>
    <t xml:space="preserve">271.82</t>
  </si>
  <si>
    <t xml:space="preserve">0.105844</t>
  </si>
  <si>
    <t xml:space="preserve">0.109136</t>
  </si>
  <si>
    <t xml:space="preserve">0.112530</t>
  </si>
  <si>
    <t xml:space="preserve">0.116029</t>
  </si>
  <si>
    <t xml:space="preserve">0.119638</t>
  </si>
  <si>
    <t xml:space="preserve">38.90</t>
  </si>
  <si>
    <t xml:space="preserve">41.35</t>
  </si>
  <si>
    <t xml:space="preserve">215219HK5</t>
  </si>
  <si>
    <t xml:space="preserve">32.181</t>
  </si>
  <si>
    <t xml:space="preserve">255.90</t>
  </si>
  <si>
    <t xml:space="preserve">0.099775</t>
  </si>
  <si>
    <t xml:space="preserve">0.102893</t>
  </si>
  <si>
    <t xml:space="preserve">0.106108</t>
  </si>
  <si>
    <t xml:space="preserve">0.109424</t>
  </si>
  <si>
    <t xml:space="preserve">0.112843</t>
  </si>
  <si>
    <t xml:space="preserve">39.00</t>
  </si>
  <si>
    <t xml:space="preserve">215219HL3</t>
  </si>
  <si>
    <t xml:space="preserve">30.147</t>
  </si>
  <si>
    <t xml:space="preserve">6.2697</t>
  </si>
  <si>
    <t xml:space="preserve">240.72</t>
  </si>
  <si>
    <t xml:space="preserve">0.093937</t>
  </si>
  <si>
    <t xml:space="preserve">0.096882</t>
  </si>
  <si>
    <t xml:space="preserve">0.099919</t>
  </si>
  <si>
    <t xml:space="preserve">0.103051</t>
  </si>
  <si>
    <t xml:space="preserve">0.106282</t>
  </si>
  <si>
    <t xml:space="preserve">34.53</t>
  </si>
  <si>
    <t xml:space="preserve">36.73</t>
  </si>
  <si>
    <t xml:space="preserve">215219HM1</t>
  </si>
  <si>
    <t xml:space="preserve">29.062</t>
  </si>
  <si>
    <t xml:space="preserve">6.2996</t>
  </si>
  <si>
    <t xml:space="preserve">233.50</t>
  </si>
  <si>
    <t xml:space="preserve">0.091238</t>
  </si>
  <si>
    <t xml:space="preserve">0.094112</t>
  </si>
  <si>
    <t xml:space="preserve">0.097076</t>
  </si>
  <si>
    <t xml:space="preserve">0.100134</t>
  </si>
  <si>
    <t xml:space="preserve">0.103288</t>
  </si>
  <si>
    <t xml:space="preserve">33.54</t>
  </si>
  <si>
    <t xml:space="preserve">35.68</t>
  </si>
  <si>
    <t xml:space="preserve">215219JK3</t>
  </si>
  <si>
    <t xml:space="preserve">215219JL1</t>
  </si>
  <si>
    <t xml:space="preserve">215219JM9</t>
  </si>
  <si>
    <t xml:space="preserve">215219JN7</t>
  </si>
  <si>
    <t xml:space="preserve">215219JR8</t>
  </si>
  <si>
    <t xml:space="preserve">10/08/09</t>
  </si>
  <si>
    <t xml:space="preserve">39.094</t>
  </si>
  <si>
    <t xml:space="preserve">6.7493</t>
  </si>
  <si>
    <t xml:space="preserve">200.36</t>
  </si>
  <si>
    <t xml:space="preserve">0.110238</t>
  </si>
  <si>
    <t xml:space="preserve">0.113958</t>
  </si>
  <si>
    <t xml:space="preserve">0.117804</t>
  </si>
  <si>
    <t xml:space="preserve">0.121780</t>
  </si>
  <si>
    <t xml:space="preserve">0.125889</t>
  </si>
  <si>
    <t xml:space="preserve">40.58</t>
  </si>
  <si>
    <t xml:space="preserve">43.37</t>
  </si>
  <si>
    <t xml:space="preserve">215219JS6</t>
  </si>
  <si>
    <t xml:space="preserve">36.316</t>
  </si>
  <si>
    <t xml:space="preserve">6.7993</t>
  </si>
  <si>
    <t xml:space="preserve">187.78</t>
  </si>
  <si>
    <t xml:space="preserve">0.103471</t>
  </si>
  <si>
    <t xml:space="preserve">0.106989</t>
  </si>
  <si>
    <t xml:space="preserve">0.110626</t>
  </si>
  <si>
    <t xml:space="preserve">0.114387</t>
  </si>
  <si>
    <t xml:space="preserve">0.118276</t>
  </si>
  <si>
    <t xml:space="preserve">215219JT4</t>
  </si>
  <si>
    <t xml:space="preserve">33.703</t>
  </si>
  <si>
    <t xml:space="preserve">6.8493</t>
  </si>
  <si>
    <t xml:space="preserve">175.82</t>
  </si>
  <si>
    <t xml:space="preserve">0.097021</t>
  </si>
  <si>
    <t xml:space="preserve">0.100343</t>
  </si>
  <si>
    <t xml:space="preserve">0.103780</t>
  </si>
  <si>
    <t xml:space="preserve">0.107334</t>
  </si>
  <si>
    <t xml:space="preserve">0.111010</t>
  </si>
  <si>
    <t xml:space="preserve">38.22</t>
  </si>
  <si>
    <t xml:space="preserve">215219JU1</t>
  </si>
  <si>
    <t xml:space="preserve">31.248</t>
  </si>
  <si>
    <t xml:space="preserve">6.8993</t>
  </si>
  <si>
    <t xml:space="preserve">164.44</t>
  </si>
  <si>
    <t xml:space="preserve">0.090879</t>
  </si>
  <si>
    <t xml:space="preserve">0.094014</t>
  </si>
  <si>
    <t xml:space="preserve">0.097257</t>
  </si>
  <si>
    <t xml:space="preserve">0.100612</t>
  </si>
  <si>
    <t xml:space="preserve">0.104083</t>
  </si>
  <si>
    <t xml:space="preserve">215219JV9</t>
  </si>
  <si>
    <t xml:space="preserve">28.691</t>
  </si>
  <si>
    <t xml:space="preserve">6.9993</t>
  </si>
  <si>
    <t xml:space="preserve">153.64</t>
  </si>
  <si>
    <t xml:space="preserve">0.085157</t>
  </si>
  <si>
    <t xml:space="preserve">0.088137</t>
  </si>
  <si>
    <t xml:space="preserve">0.091221</t>
  </si>
  <si>
    <t xml:space="preserve">0.094414</t>
  </si>
  <si>
    <t xml:space="preserve">0.097718</t>
  </si>
  <si>
    <t xml:space="preserve">31.37</t>
  </si>
  <si>
    <t xml:space="preserve">33.61</t>
  </si>
  <si>
    <t xml:space="preserve">215219JW7</t>
  </si>
  <si>
    <t xml:space="preserve">26.292</t>
  </si>
  <si>
    <t xml:space="preserve">7.0994</t>
  </si>
  <si>
    <t xml:space="preserve">143.23</t>
  </si>
  <si>
    <t xml:space="preserve">0.079625</t>
  </si>
  <si>
    <t xml:space="preserve">0.082451</t>
  </si>
  <si>
    <t xml:space="preserve">0.085378</t>
  </si>
  <si>
    <t xml:space="preserve">0.088409</t>
  </si>
  <si>
    <t xml:space="preserve">0.091547</t>
  </si>
  <si>
    <t xml:space="preserve">29.35</t>
  </si>
  <si>
    <t xml:space="preserve">31.47</t>
  </si>
  <si>
    <t xml:space="preserve">215219JX5</t>
  </si>
  <si>
    <t xml:space="preserve">06/01/29</t>
  </si>
  <si>
    <t xml:space="preserve">25.151</t>
  </si>
  <si>
    <t xml:space="preserve">7.1494</t>
  </si>
  <si>
    <t xml:space="preserve">138.19</t>
  </si>
  <si>
    <t xml:space="preserve">0.076934</t>
  </si>
  <si>
    <t xml:space="preserve">0.079684</t>
  </si>
  <si>
    <t xml:space="preserve">0.082533</t>
  </si>
  <si>
    <t xml:space="preserve">0.085483</t>
  </si>
  <si>
    <t xml:space="preserve">0.088539</t>
  </si>
  <si>
    <t xml:space="preserve">28.36</t>
  </si>
  <si>
    <t xml:space="preserve">30.42</t>
  </si>
  <si>
    <t xml:space="preserve">Cook County, IL SD #162</t>
  </si>
  <si>
    <t xml:space="preserve">215291LG8</t>
  </si>
  <si>
    <t xml:space="preserve">06/30/11</t>
  </si>
  <si>
    <t xml:space="preserve">78.988</t>
  </si>
  <si>
    <t xml:space="preserve">4.3994</t>
  </si>
  <si>
    <t xml:space="preserve">171.05</t>
  </si>
  <si>
    <t xml:space="preserve">0.117003</t>
  </si>
  <si>
    <t xml:space="preserve">0.119577</t>
  </si>
  <si>
    <t xml:space="preserve">39.07</t>
  </si>
  <si>
    <t xml:space="preserve">215291LH6</t>
  </si>
  <si>
    <t xml:space="preserve">73.981</t>
  </si>
  <si>
    <t xml:space="preserve">4.7494</t>
  </si>
  <si>
    <t xml:space="preserve">174.19</t>
  </si>
  <si>
    <t xml:space="preserve">0.120108</t>
  </si>
  <si>
    <t xml:space="preserve">0.122960</t>
  </si>
  <si>
    <t xml:space="preserve">0.125880</t>
  </si>
  <si>
    <t xml:space="preserve">0.128869</t>
  </si>
  <si>
    <t xml:space="preserve">43.93</t>
  </si>
  <si>
    <t xml:space="preserve">42.08</t>
  </si>
  <si>
    <t xml:space="preserve">215291LJ2</t>
  </si>
  <si>
    <t xml:space="preserve">69.321</t>
  </si>
  <si>
    <t xml:space="preserve">4.9995</t>
  </si>
  <si>
    <t xml:space="preserve">172.69</t>
  </si>
  <si>
    <t xml:space="preserve">0.119755</t>
  </si>
  <si>
    <t xml:space="preserve">0.122749</t>
  </si>
  <si>
    <t xml:space="preserve">0.125817</t>
  </si>
  <si>
    <t xml:space="preserve">0.128962</t>
  </si>
  <si>
    <t xml:space="preserve">215291LK9</t>
  </si>
  <si>
    <t xml:space="preserve">64.641</t>
  </si>
  <si>
    <t xml:space="preserve">5.2494</t>
  </si>
  <si>
    <t xml:space="preserve">169.94</t>
  </si>
  <si>
    <t xml:space="preserve">0.118521</t>
  </si>
  <si>
    <t xml:space="preserve">0.121632</t>
  </si>
  <si>
    <t xml:space="preserve">0.124825</t>
  </si>
  <si>
    <t xml:space="preserve">0.128101</t>
  </si>
  <si>
    <t xml:space="preserve">0.131464</t>
  </si>
  <si>
    <t xml:space="preserve">43.42</t>
  </si>
  <si>
    <t xml:space="preserve">215291LL7</t>
  </si>
  <si>
    <t xml:space="preserve">59.985</t>
  </si>
  <si>
    <t xml:space="preserve">5.4994</t>
  </si>
  <si>
    <t xml:space="preserve">166.06</t>
  </si>
  <si>
    <t xml:space="preserve">0.116469</t>
  </si>
  <si>
    <t xml:space="preserve">0.119672</t>
  </si>
  <si>
    <t xml:space="preserve">0.122963</t>
  </si>
  <si>
    <t xml:space="preserve">0.126344</t>
  </si>
  <si>
    <t xml:space="preserve">0.129818</t>
  </si>
  <si>
    <t xml:space="preserve">45.08</t>
  </si>
  <si>
    <t xml:space="preserve">215291LM5</t>
  </si>
  <si>
    <t xml:space="preserve">55.395</t>
  </si>
  <si>
    <t xml:space="preserve">5.7496</t>
  </si>
  <si>
    <t xml:space="preserve">161.15</t>
  </si>
  <si>
    <t xml:space="preserve">0.113665</t>
  </si>
  <si>
    <t xml:space="preserve">0.116933</t>
  </si>
  <si>
    <t xml:space="preserve">0.120294</t>
  </si>
  <si>
    <t xml:space="preserve">0.123753</t>
  </si>
  <si>
    <t xml:space="preserve">0.127310</t>
  </si>
  <si>
    <t xml:space="preserve">41.71</t>
  </si>
  <si>
    <t xml:space="preserve">44.14</t>
  </si>
  <si>
    <t xml:space="preserve">215291LP8</t>
  </si>
  <si>
    <t xml:space="preserve">47.270</t>
  </si>
  <si>
    <t xml:space="preserve">6.1246</t>
  </si>
  <si>
    <t xml:space="preserve">147.61</t>
  </si>
  <si>
    <t xml:space="preserve">0.104998</t>
  </si>
  <si>
    <t xml:space="preserve">0.108213</t>
  </si>
  <si>
    <t xml:space="preserve">0.111527</t>
  </si>
  <si>
    <t xml:space="preserve">0.114942</t>
  </si>
  <si>
    <t xml:space="preserve">0.118462</t>
  </si>
  <si>
    <t xml:space="preserve">40.97</t>
  </si>
  <si>
    <t xml:space="preserve">215291LQ6</t>
  </si>
  <si>
    <t xml:space="preserve">43.785</t>
  </si>
  <si>
    <t xml:space="preserve">6.2495</t>
  </si>
  <si>
    <t xml:space="preserve">139.88</t>
  </si>
  <si>
    <t xml:space="preserve">0.099773</t>
  </si>
  <si>
    <t xml:space="preserve">0.102890</t>
  </si>
  <si>
    <t xml:space="preserve">0.106105</t>
  </si>
  <si>
    <t xml:space="preserve">0.109421</t>
  </si>
  <si>
    <t xml:space="preserve">0.112840</t>
  </si>
  <si>
    <t xml:space="preserve">215291LT0</t>
  </si>
  <si>
    <t xml:space="preserve">33.620</t>
  </si>
  <si>
    <t xml:space="preserve">6.7497</t>
  </si>
  <si>
    <t xml:space="preserve">117.20</t>
  </si>
  <si>
    <t xml:space="preserve">0.093383</t>
  </si>
  <si>
    <t xml:space="preserve">0.096535</t>
  </si>
  <si>
    <t xml:space="preserve">215291LU7</t>
  </si>
  <si>
    <t xml:space="preserve">30.805</t>
  </si>
  <si>
    <t xml:space="preserve">6.8747</t>
  </si>
  <si>
    <t xml:space="preserve">109.65</t>
  </si>
  <si>
    <t xml:space="preserve">0.079312</t>
  </si>
  <si>
    <t xml:space="preserve">0.082038</t>
  </si>
  <si>
    <t xml:space="preserve">0.084858</t>
  </si>
  <si>
    <t xml:space="preserve">0.087775</t>
  </si>
  <si>
    <t xml:space="preserve">0.090792</t>
  </si>
  <si>
    <t xml:space="preserve">29.21</t>
  </si>
  <si>
    <t xml:space="preserve">31.25</t>
  </si>
  <si>
    <t xml:space="preserve">215291LV5</t>
  </si>
  <si>
    <t xml:space="preserve">28.410</t>
  </si>
  <si>
    <t xml:space="preserve">6.9496</t>
  </si>
  <si>
    <t xml:space="preserve">102.39</t>
  </si>
  <si>
    <t xml:space="preserve">0.074180</t>
  </si>
  <si>
    <t xml:space="preserve">0.076758</t>
  </si>
  <si>
    <t xml:space="preserve">0.079425</t>
  </si>
  <si>
    <t xml:space="preserve">0.082185</t>
  </si>
  <si>
    <t xml:space="preserve">0.085041</t>
  </si>
  <si>
    <t xml:space="preserve">27.33</t>
  </si>
  <si>
    <t xml:space="preserve">29.26</t>
  </si>
  <si>
    <t xml:space="preserve">215291LW3</t>
  </si>
  <si>
    <t xml:space="preserve">12/01/30</t>
  </si>
  <si>
    <t xml:space="preserve">26.286</t>
  </si>
  <si>
    <t xml:space="preserve">6.9996</t>
  </si>
  <si>
    <t xml:space="preserve">95.51</t>
  </si>
  <si>
    <t xml:space="preserve">0.069276</t>
  </si>
  <si>
    <t xml:space="preserve">0.071701</t>
  </si>
  <si>
    <t xml:space="preserve">0.074210</t>
  </si>
  <si>
    <t xml:space="preserve">0.076808</t>
  </si>
  <si>
    <t xml:space="preserve">0.079496</t>
  </si>
  <si>
    <t xml:space="preserve">25.52</t>
  </si>
  <si>
    <t xml:space="preserve">27.34</t>
  </si>
  <si>
    <t xml:space="preserve">Corvallie, Benton County</t>
  </si>
  <si>
    <t xml:space="preserve">2208855M5</t>
  </si>
  <si>
    <t xml:space="preserve">03/12/02</t>
  </si>
  <si>
    <t xml:space="preserve">01/01/17</t>
  </si>
  <si>
    <t xml:space="preserve">37.109</t>
  </si>
  <si>
    <t xml:space="preserve">6.8092</t>
  </si>
  <si>
    <t xml:space="preserve">564.14</t>
  </si>
  <si>
    <t xml:space="preserve">0.176895</t>
  </si>
  <si>
    <t xml:space="preserve">0.182918</t>
  </si>
  <si>
    <t xml:space="preserve">64.77</t>
  </si>
  <si>
    <t xml:space="preserve">2208855N3</t>
  </si>
  <si>
    <t xml:space="preserve">01/01/18</t>
  </si>
  <si>
    <t xml:space="preserve">34.442</t>
  </si>
  <si>
    <t xml:space="preserve">6.8591</t>
  </si>
  <si>
    <t xml:space="preserve">529.40</t>
  </si>
  <si>
    <t xml:space="preserve">0.166489</t>
  </si>
  <si>
    <t xml:space="preserve">0.172199</t>
  </si>
  <si>
    <t xml:space="preserve">0.178105</t>
  </si>
  <si>
    <t xml:space="preserve">0.184213</t>
  </si>
  <si>
    <t xml:space="preserve">65.22</t>
  </si>
  <si>
    <t xml:space="preserve">2208855P8</t>
  </si>
  <si>
    <t xml:space="preserve">01/01/19</t>
  </si>
  <si>
    <t xml:space="preserve">31.935</t>
  </si>
  <si>
    <t xml:space="preserve">6.9091</t>
  </si>
  <si>
    <t xml:space="preserve">496.30</t>
  </si>
  <si>
    <t xml:space="preserve">0.156540</t>
  </si>
  <si>
    <t xml:space="preserve">0.161948</t>
  </si>
  <si>
    <t xml:space="preserve">0.167542</t>
  </si>
  <si>
    <t xml:space="preserve">0.173330</t>
  </si>
  <si>
    <t xml:space="preserve">57.33</t>
  </si>
  <si>
    <t xml:space="preserve">61.36</t>
  </si>
  <si>
    <t xml:space="preserve">2208855Q6</t>
  </si>
  <si>
    <t xml:space="preserve">01/01/20</t>
  </si>
  <si>
    <t xml:space="preserve">29.582</t>
  </si>
  <si>
    <t xml:space="preserve">6.9592</t>
  </si>
  <si>
    <t xml:space="preserve">464.79</t>
  </si>
  <si>
    <t xml:space="preserve">0.147034</t>
  </si>
  <si>
    <t xml:space="preserve">0.152151</t>
  </si>
  <si>
    <t xml:space="preserve">0.157445</t>
  </si>
  <si>
    <t xml:space="preserve">0.162923</t>
  </si>
  <si>
    <t xml:space="preserve">57.67</t>
  </si>
  <si>
    <t xml:space="preserve">2208855R4</t>
  </si>
  <si>
    <t xml:space="preserve">01/01/21</t>
  </si>
  <si>
    <t xml:space="preserve">27.475</t>
  </si>
  <si>
    <t xml:space="preserve">6.9893</t>
  </si>
  <si>
    <t xml:space="preserve">434.53</t>
  </si>
  <si>
    <t xml:space="preserve">0.137707</t>
  </si>
  <si>
    <t xml:space="preserve">0.142519</t>
  </si>
  <si>
    <t xml:space="preserve">0.147500</t>
  </si>
  <si>
    <t xml:space="preserve">0.152654</t>
  </si>
  <si>
    <t xml:space="preserve">50.44</t>
  </si>
  <si>
    <t xml:space="preserve">54.03</t>
  </si>
  <si>
    <t xml:space="preserve">2208855S2</t>
  </si>
  <si>
    <t xml:space="preserve">01/01/22</t>
  </si>
  <si>
    <t xml:space="preserve">25.504</t>
  </si>
  <si>
    <t xml:space="preserve">7.0193</t>
  </si>
  <si>
    <t xml:space="preserve">406.00</t>
  </si>
  <si>
    <t xml:space="preserve">0.128891</t>
  </si>
  <si>
    <t xml:space="preserve">0.133415</t>
  </si>
  <si>
    <t xml:space="preserve">0.138097</t>
  </si>
  <si>
    <t xml:space="preserve">0.142944</t>
  </si>
  <si>
    <t xml:space="preserve">47.22</t>
  </si>
  <si>
    <t xml:space="preserve">50.59</t>
  </si>
  <si>
    <t xml:space="preserve">2208855T0</t>
  </si>
  <si>
    <t xml:space="preserve">01/01/23</t>
  </si>
  <si>
    <t xml:space="preserve">23.613</t>
  </si>
  <si>
    <t xml:space="preserve">7.0594</t>
  </si>
  <si>
    <t xml:space="preserve">379.17</t>
  </si>
  <si>
    <t xml:space="preserve">0.120658</t>
  </si>
  <si>
    <t xml:space="preserve">0.124917</t>
  </si>
  <si>
    <t xml:space="preserve">0.129326</t>
  </si>
  <si>
    <t xml:space="preserve">0.133891</t>
  </si>
  <si>
    <t xml:space="preserve">47.38</t>
  </si>
  <si>
    <t xml:space="preserve">Costco Companies, Inc.</t>
  </si>
  <si>
    <t xml:space="preserve">22160QAA0</t>
  </si>
  <si>
    <t xml:space="preserve">08/19/97</t>
  </si>
  <si>
    <t xml:space="preserve">08/19/17</t>
  </si>
  <si>
    <t xml:space="preserve">49.960</t>
  </si>
  <si>
    <t xml:space="preserve">3.5000</t>
  </si>
  <si>
    <t xml:space="preserve">445.33</t>
  </si>
  <si>
    <t xml:space="preserve">0.090705</t>
  </si>
  <si>
    <t xml:space="preserve">0.092292</t>
  </si>
  <si>
    <t xml:space="preserve">0.093907</t>
  </si>
  <si>
    <t xml:space="preserve">0.095550</t>
  </si>
  <si>
    <t xml:space="preserve">33.36</t>
  </si>
  <si>
    <t xml:space="preserve">21.71</t>
  </si>
  <si>
    <t xml:space="preserve">22160QAB8</t>
  </si>
  <si>
    <t xml:space="preserve">22160QAC6</t>
  </si>
  <si>
    <t xml:space="preserve">Crawford CNTY, IL</t>
  </si>
  <si>
    <t xml:space="preserve">224759EU0</t>
  </si>
  <si>
    <t xml:space="preserve">109.531</t>
  </si>
  <si>
    <t xml:space="preserve">1.3393</t>
  </si>
  <si>
    <t xml:space="preserve">0.038920</t>
  </si>
  <si>
    <t xml:space="preserve">0.038065</t>
  </si>
  <si>
    <t xml:space="preserve">12.69</t>
  </si>
  <si>
    <t xml:space="preserve">224759EV8</t>
  </si>
  <si>
    <t xml:space="preserve">113.034</t>
  </si>
  <si>
    <t xml:space="preserve">1.6409</t>
  </si>
  <si>
    <t xml:space="preserve">0.049476</t>
  </si>
  <si>
    <t xml:space="preserve">0.048514</t>
  </si>
  <si>
    <t xml:space="preserve">0.047545</t>
  </si>
  <si>
    <t xml:space="preserve">0.046568</t>
  </si>
  <si>
    <t xml:space="preserve">17.58</t>
  </si>
  <si>
    <t xml:space="preserve">15.51</t>
  </si>
  <si>
    <t xml:space="preserve">224759EW6</t>
  </si>
  <si>
    <t xml:space="preserve">114.429</t>
  </si>
  <si>
    <t xml:space="preserve">2.0418</t>
  </si>
  <si>
    <t xml:space="preserve">0.061817</t>
  </si>
  <si>
    <t xml:space="preserve">0.060818</t>
  </si>
  <si>
    <t xml:space="preserve">0.059808</t>
  </si>
  <si>
    <t xml:space="preserve">0.058788</t>
  </si>
  <si>
    <t xml:space="preserve">22.37</t>
  </si>
  <si>
    <t xml:space="preserve">21.65</t>
  </si>
  <si>
    <t xml:space="preserve">224759EX4</t>
  </si>
  <si>
    <t xml:space="preserve">115.947</t>
  </si>
  <si>
    <t xml:space="preserve">2.3920</t>
  </si>
  <si>
    <t xml:space="preserve">0.074909</t>
  </si>
  <si>
    <t xml:space="preserve">0.073895</t>
  </si>
  <si>
    <t xml:space="preserve">0.072869</t>
  </si>
  <si>
    <t xml:space="preserve">0.071830</t>
  </si>
  <si>
    <t xml:space="preserve">0.070779</t>
  </si>
  <si>
    <t xml:space="preserve">26.72</t>
  </si>
  <si>
    <t xml:space="preserve">25.98</t>
  </si>
  <si>
    <t xml:space="preserve">224759EY2</t>
  </si>
  <si>
    <t xml:space="preserve">99.160</t>
  </si>
  <si>
    <t xml:space="preserve">2.6464</t>
  </si>
  <si>
    <t xml:space="preserve">0.073010</t>
  </si>
  <si>
    <t xml:space="preserve">0.073058</t>
  </si>
  <si>
    <t xml:space="preserve">0.073105</t>
  </si>
  <si>
    <t xml:space="preserve">0.073154</t>
  </si>
  <si>
    <t xml:space="preserve">0.073203</t>
  </si>
  <si>
    <t xml:space="preserve">26.30</t>
  </si>
  <si>
    <t xml:space="preserve">26.33</t>
  </si>
  <si>
    <t xml:space="preserve">224759EZ9</t>
  </si>
  <si>
    <t xml:space="preserve">2.8962</t>
  </si>
  <si>
    <t xml:space="preserve">0.079808</t>
  </si>
  <si>
    <t xml:space="preserve">0.079857</t>
  </si>
  <si>
    <t xml:space="preserve">0.079908</t>
  </si>
  <si>
    <t xml:space="preserve">0.079959</t>
  </si>
  <si>
    <t xml:space="preserve">0.080010</t>
  </si>
  <si>
    <t xml:space="preserve">28.74</t>
  </si>
  <si>
    <t xml:space="preserve">224759FB1</t>
  </si>
  <si>
    <t xml:space="preserve">98.821</t>
  </si>
  <si>
    <t xml:space="preserve">2.9354</t>
  </si>
  <si>
    <t xml:space="preserve">0.080514</t>
  </si>
  <si>
    <t xml:space="preserve">0.080345</t>
  </si>
  <si>
    <t xml:space="preserve">28.98</t>
  </si>
  <si>
    <t xml:space="preserve">28.94</t>
  </si>
  <si>
    <t xml:space="preserve">Credit Suisse USA, Inc.</t>
  </si>
  <si>
    <t xml:space="preserve">22539T431</t>
  </si>
  <si>
    <t xml:space="preserve">03/05/15</t>
  </si>
  <si>
    <t xml:space="preserve">1.9373</t>
  </si>
  <si>
    <t xml:space="preserve">0.054307</t>
  </si>
  <si>
    <t xml:space="preserve">0.054833</t>
  </si>
  <si>
    <t xml:space="preserve">0.055364</t>
  </si>
  <si>
    <t xml:space="preserve">0.055900</t>
  </si>
  <si>
    <t xml:space="preserve">0.056441</t>
  </si>
  <si>
    <t xml:space="preserve">19.78</t>
  </si>
  <si>
    <t xml:space="preserve">20.16</t>
  </si>
  <si>
    <t xml:space="preserve">22541HCU4</t>
  </si>
  <si>
    <t xml:space="preserve">03/01/16</t>
  </si>
  <si>
    <t xml:space="preserve">3.0020</t>
  </si>
  <si>
    <t xml:space="preserve">0.095332</t>
  </si>
  <si>
    <t xml:space="preserve">5.72</t>
  </si>
  <si>
    <t xml:space="preserve">22541HCW0</t>
  </si>
  <si>
    <t xml:space="preserve">06/23/11</t>
  </si>
  <si>
    <t xml:space="preserve">06/22/18</t>
  </si>
  <si>
    <t xml:space="preserve">3.6401</t>
  </si>
  <si>
    <t xml:space="preserve">0.118927</t>
  </si>
  <si>
    <t xml:space="preserve">0.121091</t>
  </si>
  <si>
    <t xml:space="preserve">0.123295</t>
  </si>
  <si>
    <t xml:space="preserve">0.125539</t>
  </si>
  <si>
    <t xml:space="preserve">0.127824</t>
  </si>
  <si>
    <t xml:space="preserve">43.24</t>
  </si>
  <si>
    <t xml:space="preserve">44.83</t>
  </si>
  <si>
    <t xml:space="preserve">22541HDC3</t>
  </si>
  <si>
    <t xml:space="preserve">01/18/13</t>
  </si>
  <si>
    <t xml:space="preserve">01/21/20</t>
  </si>
  <si>
    <t xml:space="preserve">1.3160</t>
  </si>
  <si>
    <t xml:space="preserve">0.038029</t>
  </si>
  <si>
    <t xml:space="preserve">0.038279</t>
  </si>
  <si>
    <t xml:space="preserve">0.038531</t>
  </si>
  <si>
    <t xml:space="preserve">0.038784</t>
  </si>
  <si>
    <t xml:space="preserve">13.73</t>
  </si>
  <si>
    <t xml:space="preserve">13.91</t>
  </si>
  <si>
    <t xml:space="preserve">22541HDD1</t>
  </si>
  <si>
    <t xml:space="preserve">07/03/13</t>
  </si>
  <si>
    <t xml:space="preserve">2.1480</t>
  </si>
  <si>
    <t xml:space="preserve">0.062131</t>
  </si>
  <si>
    <t xml:space="preserve">0.062761</t>
  </si>
  <si>
    <t xml:space="preserve">0.063398</t>
  </si>
  <si>
    <t xml:space="preserve">0.064041</t>
  </si>
  <si>
    <t xml:space="preserve">0.064692</t>
  </si>
  <si>
    <t xml:space="preserve">22.70</t>
  </si>
  <si>
    <t xml:space="preserve">23.17</t>
  </si>
  <si>
    <t xml:space="preserve">22545F136</t>
  </si>
  <si>
    <t xml:space="preserve">01/02/15</t>
  </si>
  <si>
    <t xml:space="preserve">12/28/21</t>
  </si>
  <si>
    <t xml:space="preserve">2.1699</t>
  </si>
  <si>
    <t xml:space="preserve">0.061577</t>
  </si>
  <si>
    <t xml:space="preserve">0.062245</t>
  </si>
  <si>
    <t xml:space="preserve">0.063603</t>
  </si>
  <si>
    <t xml:space="preserve">0.064293</t>
  </si>
  <si>
    <t xml:space="preserve">22.29</t>
  </si>
  <si>
    <t xml:space="preserve">22.78</t>
  </si>
  <si>
    <t xml:space="preserve">22546E4R2</t>
  </si>
  <si>
    <t xml:space="preserve">04/29/11</t>
  </si>
  <si>
    <t xml:space="preserve">3.1146</t>
  </si>
  <si>
    <t xml:space="preserve">0.099427</t>
  </si>
  <si>
    <t xml:space="preserve">11.73</t>
  </si>
  <si>
    <t xml:space="preserve">22546E6C3</t>
  </si>
  <si>
    <t xml:space="preserve">05/31/11</t>
  </si>
  <si>
    <t xml:space="preserve">2.8780</t>
  </si>
  <si>
    <t xml:space="preserve">0.090918</t>
  </si>
  <si>
    <t xml:space="preserve">13.55</t>
  </si>
  <si>
    <t xml:space="preserve">22546E6E9</t>
  </si>
  <si>
    <t xml:space="preserve">2.7670</t>
  </si>
  <si>
    <t xml:space="preserve">0.086979</t>
  </si>
  <si>
    <t xml:space="preserve">12.96</t>
  </si>
  <si>
    <t xml:space="preserve">22546EB94</t>
  </si>
  <si>
    <t xml:space="preserve">10/28/30</t>
  </si>
  <si>
    <t xml:space="preserve">3.9512</t>
  </si>
  <si>
    <t xml:space="preserve">0.112465</t>
  </si>
  <si>
    <t xml:space="preserve">0.112218</t>
  </si>
  <si>
    <t xml:space="preserve">0.111965</t>
  </si>
  <si>
    <t xml:space="preserve">0.111708</t>
  </si>
  <si>
    <t xml:space="preserve">0.111445</t>
  </si>
  <si>
    <t xml:space="preserve">40.23</t>
  </si>
  <si>
    <t xml:space="preserve">22546TAL5</t>
  </si>
  <si>
    <t xml:space="preserve">3.0499</t>
  </si>
  <si>
    <t xml:space="preserve">0.097084</t>
  </si>
  <si>
    <t xml:space="preserve">17.38</t>
  </si>
  <si>
    <t xml:space="preserve">22546TNB3</t>
  </si>
  <si>
    <t xml:space="preserve">03/26/12</t>
  </si>
  <si>
    <t xml:space="preserve">03/24/17</t>
  </si>
  <si>
    <t xml:space="preserve">1.3843</t>
  </si>
  <si>
    <t xml:space="preserve">0.040352</t>
  </si>
  <si>
    <t xml:space="preserve">0.040632</t>
  </si>
  <si>
    <t xml:space="preserve">0.040913</t>
  </si>
  <si>
    <t xml:space="preserve">14.63</t>
  </si>
  <si>
    <t xml:space="preserve">22546TQX2</t>
  </si>
  <si>
    <t xml:space="preserve">05/07/12</t>
  </si>
  <si>
    <t xml:space="preserve">1.1036</t>
  </si>
  <si>
    <t xml:space="preserve">0.031860</t>
  </si>
  <si>
    <t xml:space="preserve">0.032036</t>
  </si>
  <si>
    <t xml:space="preserve">0.032212</t>
  </si>
  <si>
    <t xml:space="preserve">11.52</t>
  </si>
  <si>
    <t xml:space="preserve">3.99</t>
  </si>
  <si>
    <t xml:space="preserve">22546TRE3</t>
  </si>
  <si>
    <t xml:space="preserve">04/26/12</t>
  </si>
  <si>
    <t xml:space="preserve">04/25/16</t>
  </si>
  <si>
    <t xml:space="preserve">0.9090</t>
  </si>
  <si>
    <t xml:space="preserve">0.026065</t>
  </si>
  <si>
    <t xml:space="preserve">2.97</t>
  </si>
  <si>
    <t xml:space="preserve">22546VMW3</t>
  </si>
  <si>
    <t xml:space="preserve">10/31/25</t>
  </si>
  <si>
    <t xml:space="preserve">1.500</t>
  </si>
  <si>
    <t xml:space="preserve">2.5532</t>
  </si>
  <si>
    <t xml:space="preserve">0.070146</t>
  </si>
  <si>
    <t xml:space="preserve">0.069749</t>
  </si>
  <si>
    <t xml:space="preserve">0.071282</t>
  </si>
  <si>
    <t xml:space="preserve">0.070494</t>
  </si>
  <si>
    <t xml:space="preserve">0.072049</t>
  </si>
  <si>
    <t xml:space="preserve">25.67</t>
  </si>
  <si>
    <t xml:space="preserve">25.92</t>
  </si>
  <si>
    <t xml:space="preserve">22546VP42</t>
  </si>
  <si>
    <t xml:space="preserve">10/29/15</t>
  </si>
  <si>
    <t xml:space="preserve">1.6599</t>
  </si>
  <si>
    <t xml:space="preserve">0.046109</t>
  </si>
  <si>
    <t xml:space="preserve">0.046492</t>
  </si>
  <si>
    <t xml:space="preserve">0.046878</t>
  </si>
  <si>
    <t xml:space="preserve">0.047267</t>
  </si>
  <si>
    <t xml:space="preserve">0.047659</t>
  </si>
  <si>
    <t xml:space="preserve">16.72</t>
  </si>
  <si>
    <t xml:space="preserve">16.99</t>
  </si>
  <si>
    <t xml:space="preserve">22546VPQ3</t>
  </si>
  <si>
    <t xml:space="preserve">11/28/25</t>
  </si>
  <si>
    <t xml:space="preserve">2.5441</t>
  </si>
  <si>
    <t xml:space="preserve">0.070672</t>
  </si>
  <si>
    <t xml:space="preserve">0.071037</t>
  </si>
  <si>
    <t xml:space="preserve">0.071410</t>
  </si>
  <si>
    <t xml:space="preserve">0.071788</t>
  </si>
  <si>
    <t xml:space="preserve">0.072172</t>
  </si>
  <si>
    <t xml:space="preserve">25.53</t>
  </si>
  <si>
    <t xml:space="preserve">22546VPR1</t>
  </si>
  <si>
    <t xml:space="preserve">11/28/23</t>
  </si>
  <si>
    <t xml:space="preserve">1.9529</t>
  </si>
  <si>
    <t xml:space="preserve">0.054248</t>
  </si>
  <si>
    <t xml:space="preserve">0.054772</t>
  </si>
  <si>
    <t xml:space="preserve">0.055307</t>
  </si>
  <si>
    <t xml:space="preserve">0.055847</t>
  </si>
  <si>
    <t xml:space="preserve">0.056392</t>
  </si>
  <si>
    <t xml:space="preserve">19.66</t>
  </si>
  <si>
    <t xml:space="preserve">20.04</t>
  </si>
  <si>
    <t xml:space="preserve">22546VPW0</t>
  </si>
  <si>
    <t xml:space="preserve">05/30/23</t>
  </si>
  <si>
    <t xml:space="preserve">1.9020</t>
  </si>
  <si>
    <t xml:space="preserve">0.052834</t>
  </si>
  <si>
    <t xml:space="preserve">0.053336</t>
  </si>
  <si>
    <t xml:space="preserve">0.053843</t>
  </si>
  <si>
    <t xml:space="preserve">0.054355</t>
  </si>
  <si>
    <t xml:space="preserve">0.054872</t>
  </si>
  <si>
    <t xml:space="preserve">19.51</t>
  </si>
  <si>
    <t xml:space="preserve">22546VQM1</t>
  </si>
  <si>
    <t xml:space="preserve">1.6254</t>
  </si>
  <si>
    <t xml:space="preserve">0.045153</t>
  </si>
  <si>
    <t xml:space="preserve">0.045510</t>
  </si>
  <si>
    <t xml:space="preserve">0.045879</t>
  </si>
  <si>
    <t xml:space="preserve">0.046252</t>
  </si>
  <si>
    <t xml:space="preserve">0.046628</t>
  </si>
  <si>
    <t xml:space="preserve">16.35</t>
  </si>
  <si>
    <t xml:space="preserve">22546VR73</t>
  </si>
  <si>
    <t xml:space="preserve">07/02/20</t>
  </si>
  <si>
    <t xml:space="preserve">1.6700</t>
  </si>
  <si>
    <t xml:space="preserve">0.046389</t>
  </si>
  <si>
    <t xml:space="preserve">0.046393</t>
  </si>
  <si>
    <t xml:space="preserve">0.046781</t>
  </si>
  <si>
    <t xml:space="preserve">0.047171</t>
  </si>
  <si>
    <t xml:space="preserve">0.047565</t>
  </si>
  <si>
    <t xml:space="preserve">16.77</t>
  </si>
  <si>
    <t xml:space="preserve">17.05</t>
  </si>
  <si>
    <t xml:space="preserve">22546VRL2</t>
  </si>
  <si>
    <t xml:space="preserve">12/23/25</t>
  </si>
  <si>
    <t xml:space="preserve">2.4835</t>
  </si>
  <si>
    <t xml:space="preserve">0.009543</t>
  </si>
  <si>
    <t xml:space="preserve">0.009123</t>
  </si>
  <si>
    <t xml:space="preserve">0.008698</t>
  </si>
  <si>
    <t xml:space="preserve">0.008268</t>
  </si>
  <si>
    <t xml:space="preserve">0.007833</t>
  </si>
  <si>
    <t xml:space="preserve">3.35</t>
  </si>
  <si>
    <t xml:space="preserve">3.05</t>
  </si>
  <si>
    <t xml:space="preserve">22546VRM0</t>
  </si>
  <si>
    <t xml:space="preserve">12/27/22</t>
  </si>
  <si>
    <t xml:space="preserve">1.9027</t>
  </si>
  <si>
    <t xml:space="preserve">0.052855</t>
  </si>
  <si>
    <t xml:space="preserve">0.053224</t>
  </si>
  <si>
    <t xml:space="preserve">0.053598</t>
  </si>
  <si>
    <t xml:space="preserve">0.053976</t>
  </si>
  <si>
    <t xml:space="preserve">0.054357</t>
  </si>
  <si>
    <t xml:space="preserve">19.10</t>
  </si>
  <si>
    <t xml:space="preserve">19.37</t>
  </si>
  <si>
    <t xml:space="preserve">22546VTS5</t>
  </si>
  <si>
    <t xml:space="preserve">01/29/21</t>
  </si>
  <si>
    <t xml:space="preserve">1.7999</t>
  </si>
  <si>
    <t xml:space="preserve">0.049998</t>
  </si>
  <si>
    <t xml:space="preserve">0.050448</t>
  </si>
  <si>
    <t xml:space="preserve">0.050902</t>
  </si>
  <si>
    <t xml:space="preserve">0.051360</t>
  </si>
  <si>
    <t xml:space="preserve">18.38</t>
  </si>
  <si>
    <t xml:space="preserve">22546VTT3</t>
  </si>
  <si>
    <t xml:space="preserve">0.050001</t>
  </si>
  <si>
    <t xml:space="preserve">0.050451</t>
  </si>
  <si>
    <t xml:space="preserve">0.050905</t>
  </si>
  <si>
    <t xml:space="preserve">0.051363</t>
  </si>
  <si>
    <t xml:space="preserve">22546VTU0</t>
  </si>
  <si>
    <t xml:space="preserve">02/05/16</t>
  </si>
  <si>
    <t xml:space="preserve">1.8097</t>
  </si>
  <si>
    <t xml:space="preserve">0.050270</t>
  </si>
  <si>
    <t xml:space="preserve">0.050487</t>
  </si>
  <si>
    <t xml:space="preserve">0.050944</t>
  </si>
  <si>
    <t xml:space="preserve">0.051405</t>
  </si>
  <si>
    <t xml:space="preserve">0.051870</t>
  </si>
  <si>
    <t xml:space="preserve">16.47</t>
  </si>
  <si>
    <t xml:space="preserve">18.48</t>
  </si>
  <si>
    <t xml:space="preserve">22546VU79</t>
  </si>
  <si>
    <t xml:space="preserve">01/22/16</t>
  </si>
  <si>
    <t xml:space="preserve">04/22/21</t>
  </si>
  <si>
    <t xml:space="preserve">1.7997</t>
  </si>
  <si>
    <t xml:space="preserve">0.049992</t>
  </si>
  <si>
    <t xml:space="preserve">0.050217</t>
  </si>
  <si>
    <t xml:space="preserve">0.050669</t>
  </si>
  <si>
    <t xml:space="preserve">0.051125</t>
  </si>
  <si>
    <t xml:space="preserve">0.051585</t>
  </si>
  <si>
    <t xml:space="preserve">17.03</t>
  </si>
  <si>
    <t xml:space="preserve">18.39</t>
  </si>
  <si>
    <t xml:space="preserve">22546VUX2</t>
  </si>
  <si>
    <t xml:space="preserve">02/10/16</t>
  </si>
  <si>
    <t xml:space="preserve">02/10/26</t>
  </si>
  <si>
    <t xml:space="preserve">2.2723</t>
  </si>
  <si>
    <t xml:space="preserve">0.017823</t>
  </si>
  <si>
    <t xml:space="preserve">0.017401</t>
  </si>
  <si>
    <t xml:space="preserve">0.016974</t>
  </si>
  <si>
    <t xml:space="preserve">0.016542</t>
  </si>
  <si>
    <t xml:space="preserve">5.66</t>
  </si>
  <si>
    <t xml:space="preserve">6.07</t>
  </si>
  <si>
    <t xml:space="preserve">22546VW77</t>
  </si>
  <si>
    <t xml:space="preserve">02/26/21</t>
  </si>
  <si>
    <t xml:space="preserve">1.8100</t>
  </si>
  <si>
    <t xml:space="preserve">0.050280</t>
  </si>
  <si>
    <t xml:space="preserve">0.050735</t>
  </si>
  <si>
    <t xml:space="preserve">0.051194</t>
  </si>
  <si>
    <t xml:space="preserve">0.051657</t>
  </si>
  <si>
    <t xml:space="preserve">15.39</t>
  </si>
  <si>
    <t xml:space="preserve">22546VY91</t>
  </si>
  <si>
    <t xml:space="preserve">03/28/16</t>
  </si>
  <si>
    <t xml:space="preserve">03/25/21</t>
  </si>
  <si>
    <t xml:space="preserve">1.4700</t>
  </si>
  <si>
    <t xml:space="preserve">0.040834</t>
  </si>
  <si>
    <t xml:space="preserve">0.041129</t>
  </si>
  <si>
    <t xml:space="preserve">0.041432</t>
  </si>
  <si>
    <t xml:space="preserve">0.041736</t>
  </si>
  <si>
    <t xml:space="preserve">11.18</t>
  </si>
  <si>
    <t xml:space="preserve">14.92</t>
  </si>
  <si>
    <t xml:space="preserve">22546VYY6</t>
  </si>
  <si>
    <t xml:space="preserve">03/18/16</t>
  </si>
  <si>
    <t xml:space="preserve">03/18/21</t>
  </si>
  <si>
    <t xml:space="preserve">1.9747</t>
  </si>
  <si>
    <t xml:space="preserve">0.009299</t>
  </si>
  <si>
    <t xml:space="preserve">0.008950</t>
  </si>
  <si>
    <t xml:space="preserve">0.008596</t>
  </si>
  <si>
    <t xml:space="preserve">0.008681</t>
  </si>
  <si>
    <t xml:space="preserve">3.13</t>
  </si>
  <si>
    <t xml:space="preserve">22547QER3</t>
  </si>
  <si>
    <t xml:space="preserve">2.6360</t>
  </si>
  <si>
    <t xml:space="preserve">0.077167</t>
  </si>
  <si>
    <t xml:space="preserve">0.078184</t>
  </si>
  <si>
    <t xml:space="preserve">0.079214</t>
  </si>
  <si>
    <t xml:space="preserve">0.080259</t>
  </si>
  <si>
    <t xml:space="preserve">0.081316</t>
  </si>
  <si>
    <t xml:space="preserve">27.97</t>
  </si>
  <si>
    <t xml:space="preserve">28.71</t>
  </si>
  <si>
    <t xml:space="preserve">22547QQF6</t>
  </si>
  <si>
    <t xml:space="preserve">07/08/19</t>
  </si>
  <si>
    <t xml:space="preserve">1.7799</t>
  </si>
  <si>
    <t xml:space="preserve">0.050328</t>
  </si>
  <si>
    <t xml:space="preserve">0.050776</t>
  </si>
  <si>
    <t xml:space="preserve">0.051228</t>
  </si>
  <si>
    <t xml:space="preserve">0.051684</t>
  </si>
  <si>
    <t xml:space="preserve">0.052144</t>
  </si>
  <si>
    <t xml:space="preserve">18.35</t>
  </si>
  <si>
    <t xml:space="preserve">18.68</t>
  </si>
  <si>
    <t xml:space="preserve">22547QXM3</t>
  </si>
  <si>
    <t xml:space="preserve">1.5401</t>
  </si>
  <si>
    <t xml:space="preserve">0.043110</t>
  </si>
  <si>
    <t xml:space="preserve">0.043442</t>
  </si>
  <si>
    <t xml:space="preserve">0.043777</t>
  </si>
  <si>
    <t xml:space="preserve">0.044114</t>
  </si>
  <si>
    <t xml:space="preserve">0.044454</t>
  </si>
  <si>
    <t xml:space="preserve">15.68</t>
  </si>
  <si>
    <t xml:space="preserve">15.92</t>
  </si>
  <si>
    <t xml:space="preserve">22547QY83</t>
  </si>
  <si>
    <t xml:space="preserve">06/28/22</t>
  </si>
  <si>
    <t xml:space="preserve">2.2049</t>
  </si>
  <si>
    <t xml:space="preserve">0.062602</t>
  </si>
  <si>
    <t xml:space="preserve">0.063292</t>
  </si>
  <si>
    <t xml:space="preserve">0.063990</t>
  </si>
  <si>
    <t xml:space="preserve">0.064695</t>
  </si>
  <si>
    <t xml:space="preserve">0.065409</t>
  </si>
  <si>
    <t xml:space="preserve">22.67</t>
  </si>
  <si>
    <t xml:space="preserve">22547QZ66</t>
  </si>
  <si>
    <t xml:space="preserve">12/31/14</t>
  </si>
  <si>
    <t xml:space="preserve">12/31/20</t>
  </si>
  <si>
    <t xml:space="preserve">1.9589</t>
  </si>
  <si>
    <t xml:space="preserve">0.055486</t>
  </si>
  <si>
    <t xml:space="preserve">0.056030</t>
  </si>
  <si>
    <t xml:space="preserve">0.056579</t>
  </si>
  <si>
    <t xml:space="preserve">0.057133</t>
  </si>
  <si>
    <t xml:space="preserve">0.057692</t>
  </si>
  <si>
    <t xml:space="preserve">20.07</t>
  </si>
  <si>
    <t xml:space="preserve">20.47</t>
  </si>
  <si>
    <t xml:space="preserve">22547QZ82</t>
  </si>
  <si>
    <t xml:space="preserve">12/12/14</t>
  </si>
  <si>
    <t xml:space="preserve">12/14/22</t>
  </si>
  <si>
    <t xml:space="preserve">2.1597</t>
  </si>
  <si>
    <t xml:space="preserve">0.061304</t>
  </si>
  <si>
    <t xml:space="preserve">0.061966</t>
  </si>
  <si>
    <t xml:space="preserve">0.062635</t>
  </si>
  <si>
    <t xml:space="preserve">0.063312</t>
  </si>
  <si>
    <t xml:space="preserve">0.063995</t>
  </si>
  <si>
    <t xml:space="preserve">22.69</t>
  </si>
  <si>
    <t xml:space="preserve">22547W5D1</t>
  </si>
  <si>
    <t xml:space="preserve">02/07/14</t>
  </si>
  <si>
    <t xml:space="preserve">02/05/21</t>
  </si>
  <si>
    <t xml:space="preserve">2.0912</t>
  </si>
  <si>
    <t xml:space="preserve">0.059924</t>
  </si>
  <si>
    <t xml:space="preserve">0.060551</t>
  </si>
  <si>
    <t xml:space="preserve">0.061184</t>
  </si>
  <si>
    <t xml:space="preserve">0.061823</t>
  </si>
  <si>
    <t xml:space="preserve">0.062470</t>
  </si>
  <si>
    <t xml:space="preserve">21.87</t>
  </si>
  <si>
    <t xml:space="preserve">22.33</t>
  </si>
  <si>
    <t xml:space="preserve">22547WKH5</t>
  </si>
  <si>
    <t xml:space="preserve">06/12/15</t>
  </si>
  <si>
    <t xml:space="preserve">06/14/22</t>
  </si>
  <si>
    <t xml:space="preserve">2.2645</t>
  </si>
  <si>
    <t xml:space="preserve">0.063625</t>
  </si>
  <si>
    <t xml:space="preserve">0.064346</t>
  </si>
  <si>
    <t xml:space="preserve">0.065074</t>
  </si>
  <si>
    <t xml:space="preserve">0.065811</t>
  </si>
  <si>
    <t xml:space="preserve">0.066556</t>
  </si>
  <si>
    <t xml:space="preserve">23.58</t>
  </si>
  <si>
    <t xml:space="preserve">22547WPN7</t>
  </si>
  <si>
    <t xml:space="preserve">12/29/15</t>
  </si>
  <si>
    <t xml:space="preserve">12/29/22</t>
  </si>
  <si>
    <t xml:space="preserve">1.9233</t>
  </si>
  <si>
    <t xml:space="preserve">0.053425</t>
  </si>
  <si>
    <t xml:space="preserve">0.053939</t>
  </si>
  <si>
    <t xml:space="preserve">0.054458</t>
  </si>
  <si>
    <t xml:space="preserve">0.054981</t>
  </si>
  <si>
    <t xml:space="preserve">0.055510</t>
  </si>
  <si>
    <t xml:space="preserve">19.33</t>
  </si>
  <si>
    <t xml:space="preserve">19.70</t>
  </si>
  <si>
    <t xml:space="preserve">22547WQ22</t>
  </si>
  <si>
    <t xml:space="preserve">02/11/16</t>
  </si>
  <si>
    <t xml:space="preserve">02/10/23</t>
  </si>
  <si>
    <t xml:space="preserve">1.8032</t>
  </si>
  <si>
    <t xml:space="preserve">0.050089</t>
  </si>
  <si>
    <t xml:space="preserve">0.050539</t>
  </si>
  <si>
    <t xml:space="preserve">0.050994</t>
  </si>
  <si>
    <t xml:space="preserve">0.051454</t>
  </si>
  <si>
    <t xml:space="preserve">16.09</t>
  </si>
  <si>
    <t xml:space="preserve">18.40</t>
  </si>
  <si>
    <t xml:space="preserve">22547WQ89</t>
  </si>
  <si>
    <t xml:space="preserve">05/01/23</t>
  </si>
  <si>
    <t xml:space="preserve">1.5174</t>
  </si>
  <si>
    <t xml:space="preserve">0.042151</t>
  </si>
  <si>
    <t xml:space="preserve">0.042159</t>
  </si>
  <si>
    <t xml:space="preserve">0.042478</t>
  </si>
  <si>
    <t xml:space="preserve">0.042801</t>
  </si>
  <si>
    <t xml:space="preserve">0.043126</t>
  </si>
  <si>
    <t xml:space="preserve">10.31</t>
  </si>
  <si>
    <t xml:space="preserve">22547WQA4</t>
  </si>
  <si>
    <t xml:space="preserve">06/20/16</t>
  </si>
  <si>
    <t xml:space="preserve">06/16/21</t>
  </si>
  <si>
    <t xml:space="preserve">1.8619</t>
  </si>
  <si>
    <t xml:space="preserve">0.051720</t>
  </si>
  <si>
    <t xml:space="preserve">0.052191</t>
  </si>
  <si>
    <t xml:space="preserve">0.052677</t>
  </si>
  <si>
    <t xml:space="preserve">0.053167</t>
  </si>
  <si>
    <t xml:space="preserve">9.89</t>
  </si>
  <si>
    <t xml:space="preserve">18.89</t>
  </si>
  <si>
    <t xml:space="preserve">22547WQB2</t>
  </si>
  <si>
    <t xml:space="preserve">06/23/16</t>
  </si>
  <si>
    <t xml:space="preserve">06/21/21</t>
  </si>
  <si>
    <t xml:space="preserve">2.0800</t>
  </si>
  <si>
    <t xml:space="preserve">0.056831</t>
  </si>
  <si>
    <t xml:space="preserve">0.057731</t>
  </si>
  <si>
    <t xml:space="preserve">0.058012</t>
  </si>
  <si>
    <t xml:space="preserve">10.92</t>
  </si>
  <si>
    <t xml:space="preserve">21.14</t>
  </si>
  <si>
    <t xml:space="preserve">22547WQE6</t>
  </si>
  <si>
    <t xml:space="preserve">08/12/16</t>
  </si>
  <si>
    <t xml:space="preserve">08/14/23</t>
  </si>
  <si>
    <t xml:space="preserve">0.010453</t>
  </si>
  <si>
    <t xml:space="preserve">0.010568</t>
  </si>
  <si>
    <t xml:space="preserve">1.45</t>
  </si>
  <si>
    <t xml:space="preserve">3.82</t>
  </si>
  <si>
    <t xml:space="preserve">22548Q2Q7</t>
  </si>
  <si>
    <t xml:space="preserve">2.7488</t>
  </si>
  <si>
    <t xml:space="preserve">0.027356</t>
  </si>
  <si>
    <t xml:space="preserve">0.026590</t>
  </si>
  <si>
    <t xml:space="preserve">0.025813</t>
  </si>
  <si>
    <t xml:space="preserve">6.60</t>
  </si>
  <si>
    <t xml:space="preserve">9.33</t>
  </si>
  <si>
    <t xml:space="preserve">22548Q5R2</t>
  </si>
  <si>
    <t xml:space="preserve">2.5649</t>
  </si>
  <si>
    <t xml:space="preserve">0.071250</t>
  </si>
  <si>
    <t xml:space="preserve">0.072164</t>
  </si>
  <si>
    <t xml:space="preserve">0.073089</t>
  </si>
  <si>
    <t xml:space="preserve">0.074026</t>
  </si>
  <si>
    <t xml:space="preserve">15.28</t>
  </si>
  <si>
    <t xml:space="preserve">22548Q6L4</t>
  </si>
  <si>
    <t xml:space="preserve">05/20/16</t>
  </si>
  <si>
    <t xml:space="preserve">05/20/31</t>
  </si>
  <si>
    <t xml:space="preserve">3.7259</t>
  </si>
  <si>
    <t xml:space="preserve">0.103498</t>
  </si>
  <si>
    <t xml:space="preserve">0.103499</t>
  </si>
  <si>
    <t xml:space="preserve">0.103500</t>
  </si>
  <si>
    <t xml:space="preserve">0.103501</t>
  </si>
  <si>
    <t xml:space="preserve">22.87</t>
  </si>
  <si>
    <t xml:space="preserve">37.26</t>
  </si>
  <si>
    <t xml:space="preserve">22548QHX6</t>
  </si>
  <si>
    <t xml:space="preserve">09/26/24</t>
  </si>
  <si>
    <t xml:space="preserve">1.3289</t>
  </si>
  <si>
    <t xml:space="preserve">0.036915</t>
  </si>
  <si>
    <t xml:space="preserve">0.037158</t>
  </si>
  <si>
    <t xml:space="preserve">0.037405</t>
  </si>
  <si>
    <t xml:space="preserve">3.43</t>
  </si>
  <si>
    <t xml:space="preserve">22548QKG9</t>
  </si>
  <si>
    <t xml:space="preserve">10/30/23</t>
  </si>
  <si>
    <t xml:space="preserve">1.6003</t>
  </si>
  <si>
    <t xml:space="preserve">0.044458</t>
  </si>
  <si>
    <t xml:space="preserve">0.044813</t>
  </si>
  <si>
    <t xml:space="preserve">0.045172</t>
  </si>
  <si>
    <t xml:space="preserve">2.80</t>
  </si>
  <si>
    <t xml:space="preserve">16.11</t>
  </si>
  <si>
    <t xml:space="preserve">22548QL37</t>
  </si>
  <si>
    <t xml:space="preserve">10/20/16</t>
  </si>
  <si>
    <t xml:space="preserve">10/20/26</t>
  </si>
  <si>
    <t xml:space="preserve">2.2704</t>
  </si>
  <si>
    <t xml:space="preserve">0.018902</t>
  </si>
  <si>
    <t xml:space="preserve">0.018455</t>
  </si>
  <si>
    <t xml:space="preserve">0.018002</t>
  </si>
  <si>
    <t xml:space="preserve">1.34</t>
  </si>
  <si>
    <t xml:space="preserve">6.66</t>
  </si>
  <si>
    <t xml:space="preserve">2254M0CR5</t>
  </si>
  <si>
    <t xml:space="preserve">2.0492</t>
  </si>
  <si>
    <t xml:space="preserve">0.010980</t>
  </si>
  <si>
    <t xml:space="preserve">0.011093</t>
  </si>
  <si>
    <t xml:space="preserve">0.011206</t>
  </si>
  <si>
    <t xml:space="preserve">0.011321</t>
  </si>
  <si>
    <t xml:space="preserve">3.96</t>
  </si>
  <si>
    <t xml:space="preserve">4.04</t>
  </si>
  <si>
    <t xml:space="preserve">2254M0GM2</t>
  </si>
  <si>
    <t xml:space="preserve">0.9093</t>
  </si>
  <si>
    <t xml:space="preserve">0.001658</t>
  </si>
  <si>
    <t xml:space="preserve">0.001653</t>
  </si>
  <si>
    <t xml:space="preserve">.34</t>
  </si>
  <si>
    <t xml:space="preserve">2254M0H58</t>
  </si>
  <si>
    <t xml:space="preserve">08/17/11</t>
  </si>
  <si>
    <t xml:space="preserve">08/17/17</t>
  </si>
  <si>
    <t xml:space="preserve">1.2913</t>
  </si>
  <si>
    <t xml:space="preserve">0.026819</t>
  </si>
  <si>
    <t xml:space="preserve">0.026784</t>
  </si>
  <si>
    <t xml:space="preserve">0.026749</t>
  </si>
  <si>
    <t xml:space="preserve">9.64</t>
  </si>
  <si>
    <t xml:space="preserve">6.04</t>
  </si>
  <si>
    <t xml:space="preserve">2254M0HK5</t>
  </si>
  <si>
    <t xml:space="preserve">08/18/11</t>
  </si>
  <si>
    <t xml:space="preserve">08/18/16</t>
  </si>
  <si>
    <t xml:space="preserve">1.4617</t>
  </si>
  <si>
    <t xml:space="preserve">0.004812</t>
  </si>
  <si>
    <t xml:space="preserve">0.004847</t>
  </si>
  <si>
    <t xml:space="preserve">2254M0HP4</t>
  </si>
  <si>
    <t xml:space="preserve">09/06/11</t>
  </si>
  <si>
    <t xml:space="preserve">09/06/18</t>
  </si>
  <si>
    <t xml:space="preserve">1.6149</t>
  </si>
  <si>
    <t xml:space="preserve">0.000079</t>
  </si>
  <si>
    <t xml:space="preserve">0.000080</t>
  </si>
  <si>
    <t xml:space="preserve">0.000081</t>
  </si>
  <si>
    <t xml:space="preserve">.29</t>
  </si>
  <si>
    <t xml:space="preserve">2254M0HV1</t>
  </si>
  <si>
    <t xml:space="preserve">09/13/11</t>
  </si>
  <si>
    <t xml:space="preserve">09/13/16</t>
  </si>
  <si>
    <t xml:space="preserve">1.4720</t>
  </si>
  <si>
    <t xml:space="preserve">0.003917</t>
  </si>
  <si>
    <t xml:space="preserve">0.003946</t>
  </si>
  <si>
    <t xml:space="preserve">.99</t>
  </si>
  <si>
    <t xml:space="preserve">City of Crest Hill, IL</t>
  </si>
  <si>
    <t xml:space="preserve">225903BX0</t>
  </si>
  <si>
    <t xml:space="preserve">94.618</t>
  </si>
  <si>
    <t xml:space="preserve">4.800</t>
  </si>
  <si>
    <t xml:space="preserve">5.4004</t>
  </si>
  <si>
    <t xml:space="preserve">17.86</t>
  </si>
  <si>
    <t xml:space="preserve">0.011185</t>
  </si>
  <si>
    <t xml:space="preserve">0.011487</t>
  </si>
  <si>
    <t xml:space="preserve">0.011797</t>
  </si>
  <si>
    <t xml:space="preserve">0.012115</t>
  </si>
  <si>
    <t xml:space="preserve">0.012443</t>
  </si>
  <si>
    <t xml:space="preserve">Deutsche Bank AG</t>
  </si>
  <si>
    <t xml:space="preserve">25152RAT0</t>
  </si>
  <si>
    <t xml:space="preserve">12/20/22</t>
  </si>
  <si>
    <t xml:space="preserve">1.6453</t>
  </si>
  <si>
    <t xml:space="preserve">0.048007</t>
  </si>
  <si>
    <t xml:space="preserve">0.048402</t>
  </si>
  <si>
    <t xml:space="preserve">0.048800</t>
  </si>
  <si>
    <t xml:space="preserve">0.049201</t>
  </si>
  <si>
    <t xml:space="preserve">0.049606</t>
  </si>
  <si>
    <t xml:space="preserve">17.36</t>
  </si>
  <si>
    <t xml:space="preserve">17.65</t>
  </si>
  <si>
    <t xml:space="preserve">25152RKC6</t>
  </si>
  <si>
    <t xml:space="preserve">05/14/14</t>
  </si>
  <si>
    <t xml:space="preserve">11/15/17</t>
  </si>
  <si>
    <t xml:space="preserve">1.6315</t>
  </si>
  <si>
    <t xml:space="preserve">0.046442</t>
  </si>
  <si>
    <t xml:space="preserve">0.046821</t>
  </si>
  <si>
    <t xml:space="preserve">0.047203</t>
  </si>
  <si>
    <t xml:space="preserve">0.047588</t>
  </si>
  <si>
    <t xml:space="preserve">16.82</t>
  </si>
  <si>
    <t xml:space="preserve">14.89</t>
  </si>
  <si>
    <t xml:space="preserve">25152RLC5</t>
  </si>
  <si>
    <t xml:space="preserve">06/16/17</t>
  </si>
  <si>
    <t xml:space="preserve">1.5017</t>
  </si>
  <si>
    <t xml:space="preserve">0.042658</t>
  </si>
  <si>
    <t xml:space="preserve">0.042979</t>
  </si>
  <si>
    <t xml:space="preserve">0.043301</t>
  </si>
  <si>
    <t xml:space="preserve">15.42</t>
  </si>
  <si>
    <t xml:space="preserve">7.14</t>
  </si>
  <si>
    <t xml:space="preserve">25152RUV3</t>
  </si>
  <si>
    <t xml:space="preserve">01/31/33</t>
  </si>
  <si>
    <t xml:space="preserve">2.3744</t>
  </si>
  <si>
    <t xml:space="preserve">0.060306</t>
  </si>
  <si>
    <t xml:space="preserve">0.059538</t>
  </si>
  <si>
    <t xml:space="preserve">0.059411</t>
  </si>
  <si>
    <t xml:space="preserve">0.059282</t>
  </si>
  <si>
    <t xml:space="preserve">0.059152</t>
  </si>
  <si>
    <t xml:space="preserve">21.44</t>
  </si>
  <si>
    <t xml:space="preserve">21.33</t>
  </si>
  <si>
    <t xml:space="preserve">25152RUY7</t>
  </si>
  <si>
    <t xml:space="preserve">03/15/13</t>
  </si>
  <si>
    <t xml:space="preserve">03/15/33</t>
  </si>
  <si>
    <t xml:space="preserve">2.5035</t>
  </si>
  <si>
    <t xml:space="preserve">0.062951</t>
  </si>
  <si>
    <t xml:space="preserve">0.062133</t>
  </si>
  <si>
    <t xml:space="preserve">0.062040</t>
  </si>
  <si>
    <t xml:space="preserve">0.061945</t>
  </si>
  <si>
    <t xml:space="preserve">0.061849</t>
  </si>
  <si>
    <t xml:space="preserve">22.42</t>
  </si>
  <si>
    <t xml:space="preserve">22.30</t>
  </si>
  <si>
    <t xml:space="preserve">25152RUZ4</t>
  </si>
  <si>
    <t xml:space="preserve">03/28/18</t>
  </si>
  <si>
    <t xml:space="preserve">1.5000</t>
  </si>
  <si>
    <t xml:space="preserve">0.041870</t>
  </si>
  <si>
    <t xml:space="preserve">0.041970</t>
  </si>
  <si>
    <t xml:space="preserve">0.041962</t>
  </si>
  <si>
    <t xml:space="preserve">0.041954</t>
  </si>
  <si>
    <t xml:space="preserve">0.041811</t>
  </si>
  <si>
    <t xml:space="preserve">15.10</t>
  </si>
  <si>
    <t xml:space="preserve">25152RVB6</t>
  </si>
  <si>
    <t xml:space="preserve">05/23/13</t>
  </si>
  <si>
    <t xml:space="preserve">05/23/18</t>
  </si>
  <si>
    <t xml:space="preserve">1.6237</t>
  </si>
  <si>
    <t xml:space="preserve">0.045367</t>
  </si>
  <si>
    <t xml:space="preserve">0.045487</t>
  </si>
  <si>
    <t xml:space="preserve">0.045467</t>
  </si>
  <si>
    <t xml:space="preserve">0.045447</t>
  </si>
  <si>
    <t xml:space="preserve">0.045276</t>
  </si>
  <si>
    <t xml:space="preserve">25152RVD2</t>
  </si>
  <si>
    <t xml:space="preserve">2.0551</t>
  </si>
  <si>
    <t xml:space="preserve">0.051887</t>
  </si>
  <si>
    <t xml:space="preserve">0.051377</t>
  </si>
  <si>
    <t xml:space="preserve">0.051386</t>
  </si>
  <si>
    <t xml:space="preserve">0.051396</t>
  </si>
  <si>
    <t xml:space="preserve">18.59</t>
  </si>
  <si>
    <t xml:space="preserve">18.50</t>
  </si>
  <si>
    <t xml:space="preserve">25152RVT7</t>
  </si>
  <si>
    <t xml:space="preserve">03/31/34</t>
  </si>
  <si>
    <t xml:space="preserve">1.1015</t>
  </si>
  <si>
    <t xml:space="preserve">0.026868</t>
  </si>
  <si>
    <t xml:space="preserve">0.026170</t>
  </si>
  <si>
    <t xml:space="preserve">0.025898</t>
  </si>
  <si>
    <t xml:space="preserve">0.025624</t>
  </si>
  <si>
    <t xml:space="preserve">0.025646</t>
  </si>
  <si>
    <t xml:space="preserve">9.46</t>
  </si>
  <si>
    <t xml:space="preserve">9.25</t>
  </si>
  <si>
    <t xml:space="preserve">25152RVV2</t>
  </si>
  <si>
    <t xml:space="preserve">1.0113</t>
  </si>
  <si>
    <t xml:space="preserve">0.028521</t>
  </si>
  <si>
    <t xml:space="preserve">0.028665</t>
  </si>
  <si>
    <t xml:space="preserve">0.028810</t>
  </si>
  <si>
    <t xml:space="preserve">3.57</t>
  </si>
  <si>
    <t xml:space="preserve">25152RXB4</t>
  </si>
  <si>
    <t xml:space="preserve">06/30/14</t>
  </si>
  <si>
    <t xml:space="preserve">06/30/34</t>
  </si>
  <si>
    <t xml:space="preserve">1.0463</t>
  </si>
  <si>
    <t xml:space="preserve">0.025856</t>
  </si>
  <si>
    <t xml:space="preserve">0.025253</t>
  </si>
  <si>
    <t xml:space="preserve">0.024989</t>
  </si>
  <si>
    <t xml:space="preserve">0.024725</t>
  </si>
  <si>
    <t xml:space="preserve">0.024683</t>
  </si>
  <si>
    <t xml:space="preserve">9.20</t>
  </si>
  <si>
    <t xml:space="preserve">8.95</t>
  </si>
  <si>
    <t xml:space="preserve">25152RXC2</t>
  </si>
  <si>
    <t xml:space="preserve">0.8843</t>
  </si>
  <si>
    <t xml:space="preserve">0.021768</t>
  </si>
  <si>
    <t xml:space="preserve">0.021502</t>
  </si>
  <si>
    <t xml:space="preserve">0.021235</t>
  </si>
  <si>
    <t xml:space="preserve">0.021203</t>
  </si>
  <si>
    <t xml:space="preserve">0.021171</t>
  </si>
  <si>
    <t xml:space="preserve">7.72</t>
  </si>
  <si>
    <t xml:space="preserve">7.63</t>
  </si>
  <si>
    <t xml:space="preserve">25152RXE8</t>
  </si>
  <si>
    <t xml:space="preserve">09/30/29</t>
  </si>
  <si>
    <t xml:space="preserve">1.1688</t>
  </si>
  <si>
    <t xml:space="preserve">0.030245</t>
  </si>
  <si>
    <t xml:space="preserve">0.029690</t>
  </si>
  <si>
    <t xml:space="preserve">0.029132</t>
  </si>
  <si>
    <t xml:space="preserve">0.028938</t>
  </si>
  <si>
    <t xml:space="preserve">0.028743</t>
  </si>
  <si>
    <t xml:space="preserve">10.69</t>
  </si>
  <si>
    <t xml:space="preserve">10.42</t>
  </si>
  <si>
    <t xml:space="preserve">2515A0FC2</t>
  </si>
  <si>
    <t xml:space="preserve">09/05/07</t>
  </si>
  <si>
    <t xml:space="preserve">09/05/17</t>
  </si>
  <si>
    <t xml:space="preserve">5.2125</t>
  </si>
  <si>
    <t xml:space="preserve">0.136803</t>
  </si>
  <si>
    <t xml:space="preserve">0.138724</t>
  </si>
  <si>
    <t xml:space="preserve">0.140695</t>
  </si>
  <si>
    <t xml:space="preserve">0.142718</t>
  </si>
  <si>
    <t xml:space="preserve">50.05</t>
  </si>
  <si>
    <t xml:space="preserve">34.69</t>
  </si>
  <si>
    <t xml:space="preserve">2515A1NH0</t>
  </si>
  <si>
    <t xml:space="preserve">04/25/19</t>
  </si>
  <si>
    <t xml:space="preserve">2.6295</t>
  </si>
  <si>
    <t xml:space="preserve">0.073044</t>
  </si>
  <si>
    <t xml:space="preserve">0.073993</t>
  </si>
  <si>
    <t xml:space="preserve">0.074966</t>
  </si>
  <si>
    <t xml:space="preserve">0.075952</t>
  </si>
  <si>
    <t xml:space="preserve">17.89</t>
  </si>
  <si>
    <t xml:space="preserve">26.94</t>
  </si>
  <si>
    <t xml:space="preserve">2515A1NS6</t>
  </si>
  <si>
    <t xml:space="preserve">05/04/16</t>
  </si>
  <si>
    <t xml:space="preserve">05/07/19</t>
  </si>
  <si>
    <t xml:space="preserve">2.4159</t>
  </si>
  <si>
    <t xml:space="preserve">0.067110</t>
  </si>
  <si>
    <t xml:space="preserve">0.067124</t>
  </si>
  <si>
    <t xml:space="preserve">0.067935</t>
  </si>
  <si>
    <t xml:space="preserve">0.068755</t>
  </si>
  <si>
    <t xml:space="preserve">0.069586</t>
  </si>
  <si>
    <t xml:space="preserve">15.95</t>
  </si>
  <si>
    <t xml:space="preserve">24.69</t>
  </si>
  <si>
    <t xml:space="preserve">2515A1PE5</t>
  </si>
  <si>
    <t xml:space="preserve">05/06/11</t>
  </si>
  <si>
    <t xml:space="preserve">05/06/19</t>
  </si>
  <si>
    <t xml:space="preserve">4.4256</t>
  </si>
  <si>
    <t xml:space="preserve">0.125892</t>
  </si>
  <si>
    <t xml:space="preserve">0.125708</t>
  </si>
  <si>
    <t xml:space="preserve">0.125521</t>
  </si>
  <si>
    <t xml:space="preserve">0.125329</t>
  </si>
  <si>
    <t xml:space="preserve">0.124750</t>
  </si>
  <si>
    <t xml:space="preserve">45.27</t>
  </si>
  <si>
    <t xml:space="preserve">45.11</t>
  </si>
  <si>
    <t xml:space="preserve">2515A1PH8</t>
  </si>
  <si>
    <t xml:space="preserve">11/30/12</t>
  </si>
  <si>
    <t xml:space="preserve">11/30/17</t>
  </si>
  <si>
    <t xml:space="preserve">1.3034</t>
  </si>
  <si>
    <t xml:space="preserve">0.036333</t>
  </si>
  <si>
    <t xml:space="preserve">0.036347</t>
  </si>
  <si>
    <t xml:space="preserve">0.036360</t>
  </si>
  <si>
    <t xml:space="preserve">0.036284</t>
  </si>
  <si>
    <t xml:space="preserve">13.08</t>
  </si>
  <si>
    <t xml:space="preserve">11.95</t>
  </si>
  <si>
    <t xml:space="preserve">Domtar Corporation</t>
  </si>
  <si>
    <t xml:space="preserve">257559AG9</t>
  </si>
  <si>
    <t xml:space="preserve">06/09/09</t>
  </si>
  <si>
    <t xml:space="preserve">06/01/17</t>
  </si>
  <si>
    <t xml:space="preserve">96.157</t>
  </si>
  <si>
    <t xml:space="preserve">10.750</t>
  </si>
  <si>
    <t xml:space="preserve">11.4987</t>
  </si>
  <si>
    <t xml:space="preserve">28.90</t>
  </si>
  <si>
    <t xml:space="preserve">0.017588</t>
  </si>
  <si>
    <t xml:space="preserve">0.018599</t>
  </si>
  <si>
    <t xml:space="preserve">0.019668</t>
  </si>
  <si>
    <t xml:space="preserve">6.58</t>
  </si>
  <si>
    <t xml:space="preserve">2.95</t>
  </si>
  <si>
    <t xml:space="preserve">Douglas Cnty SD #302, IL</t>
  </si>
  <si>
    <t xml:space="preserve">258741BS5</t>
  </si>
  <si>
    <t xml:space="preserve">109.259</t>
  </si>
  <si>
    <t xml:space="preserve">3.5892</t>
  </si>
  <si>
    <t xml:space="preserve">0.101314</t>
  </si>
  <si>
    <t xml:space="preserve">0.100515</t>
  </si>
  <si>
    <t xml:space="preserve">Downtown Dallas Dev Auth</t>
  </si>
  <si>
    <t xml:space="preserve">261149BJ6</t>
  </si>
  <si>
    <t xml:space="preserve">11/07/07</t>
  </si>
  <si>
    <t xml:space="preserve">08/15/16</t>
  </si>
  <si>
    <t xml:space="preserve">59.688</t>
  </si>
  <si>
    <t xml:space="preserve">5.9687</t>
  </si>
  <si>
    <t xml:space="preserve">367.26</t>
  </si>
  <si>
    <t xml:space="preserve">0.156329</t>
  </si>
  <si>
    <t xml:space="preserve">0.160994</t>
  </si>
  <si>
    <t xml:space="preserve">35.86</t>
  </si>
  <si>
    <t xml:space="preserve">261149BK3</t>
  </si>
  <si>
    <t xml:space="preserve">08/15/17</t>
  </si>
  <si>
    <t xml:space="preserve">55.746</t>
  </si>
  <si>
    <t xml:space="preserve">6.0689</t>
  </si>
  <si>
    <t xml:space="preserve">350.18</t>
  </si>
  <si>
    <t xml:space="preserve">0.149583</t>
  </si>
  <si>
    <t xml:space="preserve">0.154122</t>
  </si>
  <si>
    <t xml:space="preserve">0.158799</t>
  </si>
  <si>
    <t xml:space="preserve">0.163618</t>
  </si>
  <si>
    <t xml:space="preserve">55.92</t>
  </si>
  <si>
    <t xml:space="preserve">36.44</t>
  </si>
  <si>
    <t xml:space="preserve">261149BL1</t>
  </si>
  <si>
    <t xml:space="preserve">08/15/18</t>
  </si>
  <si>
    <t xml:space="preserve">52.073</t>
  </si>
  <si>
    <t xml:space="preserve">6.1490</t>
  </si>
  <si>
    <t xml:space="preserve">332.50</t>
  </si>
  <si>
    <t xml:space="preserve">0.142429</t>
  </si>
  <si>
    <t xml:space="preserve">0.146808</t>
  </si>
  <si>
    <t xml:space="preserve">0.151321</t>
  </si>
  <si>
    <t xml:space="preserve">0.155974</t>
  </si>
  <si>
    <t xml:space="preserve">0.160769</t>
  </si>
  <si>
    <t xml:space="preserve">53.27</t>
  </si>
  <si>
    <t xml:space="preserve">56.60</t>
  </si>
  <si>
    <t xml:space="preserve">261149BM9</t>
  </si>
  <si>
    <t xml:space="preserve">08/15/19</t>
  </si>
  <si>
    <t xml:space="preserve">48.734</t>
  </si>
  <si>
    <t xml:space="preserve">6.1989</t>
  </si>
  <si>
    <t xml:space="preserve">314.34</t>
  </si>
  <si>
    <t xml:space="preserve">0.134886</t>
  </si>
  <si>
    <t xml:space="preserve">0.139067</t>
  </si>
  <si>
    <t xml:space="preserve">0.143377</t>
  </si>
  <si>
    <t xml:space="preserve">0.147821</t>
  </si>
  <si>
    <t xml:space="preserve">0.152403</t>
  </si>
  <si>
    <t xml:space="preserve">53.64</t>
  </si>
  <si>
    <t xml:space="preserve">261149BN7</t>
  </si>
  <si>
    <t xml:space="preserve">08/15/20</t>
  </si>
  <si>
    <t xml:space="preserve">45.395</t>
  </si>
  <si>
    <t xml:space="preserve">6.2791</t>
  </si>
  <si>
    <t xml:space="preserve">297.55</t>
  </si>
  <si>
    <t xml:space="preserve">0.128039</t>
  </si>
  <si>
    <t xml:space="preserve">0.132059</t>
  </si>
  <si>
    <t xml:space="preserve">0.136205</t>
  </si>
  <si>
    <t xml:space="preserve">0.140481</t>
  </si>
  <si>
    <t xml:space="preserve">0.144892</t>
  </si>
  <si>
    <t xml:space="preserve">50.98</t>
  </si>
  <si>
    <t xml:space="preserve">DuPage County SD #12, IL</t>
  </si>
  <si>
    <t xml:space="preserve">262777CU7</t>
  </si>
  <si>
    <t xml:space="preserve">1.9976</t>
  </si>
  <si>
    <t xml:space="preserve">0.055491</t>
  </si>
  <si>
    <t xml:space="preserve">19.98</t>
  </si>
  <si>
    <t xml:space="preserve">262777CV5</t>
  </si>
  <si>
    <t xml:space="preserve">2.3971</t>
  </si>
  <si>
    <t xml:space="preserve">0.066592</t>
  </si>
  <si>
    <t xml:space="preserve">0.066591</t>
  </si>
  <si>
    <t xml:space="preserve">0.066590</t>
  </si>
  <si>
    <t xml:space="preserve">0.066589</t>
  </si>
  <si>
    <t xml:space="preserve">23.97</t>
  </si>
  <si>
    <t xml:space="preserve">262777CW3</t>
  </si>
  <si>
    <t xml:space="preserve">2.6969</t>
  </si>
  <si>
    <t xml:space="preserve">0.074921</t>
  </si>
  <si>
    <t xml:space="preserve">0.074920</t>
  </si>
  <si>
    <t xml:space="preserve">0.074919</t>
  </si>
  <si>
    <t xml:space="preserve">0.074918</t>
  </si>
  <si>
    <t xml:space="preserve">262777CX1</t>
  </si>
  <si>
    <t xml:space="preserve">2.8968</t>
  </si>
  <si>
    <t xml:space="preserve">0.080478</t>
  </si>
  <si>
    <t xml:space="preserve">0.080477</t>
  </si>
  <si>
    <t xml:space="preserve">0.080475</t>
  </si>
  <si>
    <t xml:space="preserve">0.080474</t>
  </si>
  <si>
    <t xml:space="preserve">28.97</t>
  </si>
  <si>
    <t xml:space="preserve">262777CY9</t>
  </si>
  <si>
    <t xml:space="preserve">3.2464</t>
  </si>
  <si>
    <t xml:space="preserve">0.090193</t>
  </si>
  <si>
    <t xml:space="preserve">0.090192</t>
  </si>
  <si>
    <t xml:space="preserve">0.090191</t>
  </si>
  <si>
    <t xml:space="preserve">0.090189</t>
  </si>
  <si>
    <t xml:space="preserve">32.47</t>
  </si>
  <si>
    <t xml:space="preserve">262777CZ6</t>
  </si>
  <si>
    <t xml:space="preserve">3.7455</t>
  </si>
  <si>
    <t xml:space="preserve">0.104069</t>
  </si>
  <si>
    <t xml:space="preserve">0.104067</t>
  </si>
  <si>
    <t xml:space="preserve">0.104065</t>
  </si>
  <si>
    <t xml:space="preserve">0.104063</t>
  </si>
  <si>
    <t xml:space="preserve">Dune Energy, Inc.</t>
  </si>
  <si>
    <t xml:space="preserve">265338AD5</t>
  </si>
  <si>
    <t xml:space="preserve">12/22/11</t>
  </si>
  <si>
    <t xml:space="preserve">14.500</t>
  </si>
  <si>
    <t xml:space="preserve">0.578411</t>
  </si>
  <si>
    <t xml:space="preserve">0.609453</t>
  </si>
  <si>
    <t xml:space="preserve">204.56</t>
  </si>
  <si>
    <t xml:space="preserve">East Orange NJ</t>
  </si>
  <si>
    <t xml:space="preserve">274137WT1</t>
  </si>
  <si>
    <t xml:space="preserve">04/14/03</t>
  </si>
  <si>
    <t xml:space="preserve">29.893</t>
  </si>
  <si>
    <t xml:space="preserve">372.84</t>
  </si>
  <si>
    <t xml:space="preserve">0.118808</t>
  </si>
  <si>
    <t xml:space="preserve">0.122652</t>
  </si>
  <si>
    <t xml:space="preserve">0.126619</t>
  </si>
  <si>
    <t xml:space="preserve">0.130715</t>
  </si>
  <si>
    <t xml:space="preserve">0.134944</t>
  </si>
  <si>
    <t xml:space="preserve">44.17</t>
  </si>
  <si>
    <t xml:space="preserve">274137WU8</t>
  </si>
  <si>
    <t xml:space="preserve">04/01/23</t>
  </si>
  <si>
    <t xml:space="preserve">27.886</t>
  </si>
  <si>
    <t xml:space="preserve">6.4999</t>
  </si>
  <si>
    <t xml:space="preserve">350.14</t>
  </si>
  <si>
    <t xml:space="preserve">0.111753</t>
  </si>
  <si>
    <t xml:space="preserve">0.115385</t>
  </si>
  <si>
    <t xml:space="preserve">0.119135</t>
  </si>
  <si>
    <t xml:space="preserve">0.123007</t>
  </si>
  <si>
    <t xml:space="preserve">0.127005</t>
  </si>
  <si>
    <t xml:space="preserve">41.55</t>
  </si>
  <si>
    <t xml:space="preserve">274137WV6</t>
  </si>
  <si>
    <t xml:space="preserve">04/01/24</t>
  </si>
  <si>
    <t xml:space="preserve">26.105</t>
  </si>
  <si>
    <t xml:space="preserve">6.5100</t>
  </si>
  <si>
    <t xml:space="preserve">328.50</t>
  </si>
  <si>
    <t xml:space="preserve">0.104904</t>
  </si>
  <si>
    <t xml:space="preserve">0.108318</t>
  </si>
  <si>
    <t xml:space="preserve">0.111844</t>
  </si>
  <si>
    <t xml:space="preserve">0.115484</t>
  </si>
  <si>
    <t xml:space="preserve">0.119243</t>
  </si>
  <si>
    <t xml:space="preserve">274137WW4</t>
  </si>
  <si>
    <t xml:space="preserve">04/01/25</t>
  </si>
  <si>
    <t xml:space="preserve">24.381</t>
  </si>
  <si>
    <t xml:space="preserve">6.5300</t>
  </si>
  <si>
    <t xml:space="preserve">308.17</t>
  </si>
  <si>
    <t xml:space="preserve">0.098515</t>
  </si>
  <si>
    <t xml:space="preserve">0.101731</t>
  </si>
  <si>
    <t xml:space="preserve">0.105053</t>
  </si>
  <si>
    <t xml:space="preserve">0.108483</t>
  </si>
  <si>
    <t xml:space="preserve">0.112025</t>
  </si>
  <si>
    <t xml:space="preserve">39.06</t>
  </si>
  <si>
    <t xml:space="preserve">274137WX2</t>
  </si>
  <si>
    <t xml:space="preserve">04/01/26</t>
  </si>
  <si>
    <t xml:space="preserve">22.763</t>
  </si>
  <si>
    <t xml:space="preserve">6.5498</t>
  </si>
  <si>
    <t xml:space="preserve">288.98</t>
  </si>
  <si>
    <t xml:space="preserve">0.092478</t>
  </si>
  <si>
    <t xml:space="preserve">0.095506</t>
  </si>
  <si>
    <t xml:space="preserve">0.098634</t>
  </si>
  <si>
    <t xml:space="preserve">0.101864</t>
  </si>
  <si>
    <t xml:space="preserve">0.105200</t>
  </si>
  <si>
    <t xml:space="preserve">34.39</t>
  </si>
  <si>
    <t xml:space="preserve">36.68</t>
  </si>
  <si>
    <t xml:space="preserve">274137WY0</t>
  </si>
  <si>
    <t xml:space="preserve">04/01/27</t>
  </si>
  <si>
    <t xml:space="preserve">21.292</t>
  </si>
  <si>
    <t xml:space="preserve">6.5600</t>
  </si>
  <si>
    <t xml:space="preserve">270.91</t>
  </si>
  <si>
    <t xml:space="preserve">0.086742</t>
  </si>
  <si>
    <t xml:space="preserve">0.089587</t>
  </si>
  <si>
    <t xml:space="preserve">0.092525</t>
  </si>
  <si>
    <t xml:space="preserve">0.095560</t>
  </si>
  <si>
    <t xml:space="preserve">0.098695</t>
  </si>
  <si>
    <t xml:space="preserve">32.26</t>
  </si>
  <si>
    <t xml:space="preserve">34.41</t>
  </si>
  <si>
    <t xml:space="preserve">274137WZ7</t>
  </si>
  <si>
    <t xml:space="preserve">04/01/28</t>
  </si>
  <si>
    <t xml:space="preserve">19.913</t>
  </si>
  <si>
    <t xml:space="preserve">6.5699</t>
  </si>
  <si>
    <t xml:space="preserve">253.92</t>
  </si>
  <si>
    <t xml:space="preserve">0.081345</t>
  </si>
  <si>
    <t xml:space="preserve">0.084017</t>
  </si>
  <si>
    <t xml:space="preserve">0.086777</t>
  </si>
  <si>
    <t xml:space="preserve">0.089628</t>
  </si>
  <si>
    <t xml:space="preserve">0.092572</t>
  </si>
  <si>
    <t xml:space="preserve">30.25</t>
  </si>
  <si>
    <t xml:space="preserve">32.27</t>
  </si>
  <si>
    <t xml:space="preserve">Eclipse Resources Corp.</t>
  </si>
  <si>
    <t xml:space="preserve">27890GAA8</t>
  </si>
  <si>
    <t xml:space="preserve">07/06/15</t>
  </si>
  <si>
    <t xml:space="preserve">07/15/23</t>
  </si>
  <si>
    <t xml:space="preserve">97.903</t>
  </si>
  <si>
    <t xml:space="preserve">9.2509</t>
  </si>
  <si>
    <t xml:space="preserve">.89</t>
  </si>
  <si>
    <t xml:space="preserve">0.005065</t>
  </si>
  <si>
    <t xml:space="preserve">0.005299</t>
  </si>
  <si>
    <t xml:space="preserve">0.005545</t>
  </si>
  <si>
    <t xml:space="preserve">0.005801</t>
  </si>
  <si>
    <t xml:space="preserve">0.006069</t>
  </si>
  <si>
    <t xml:space="preserve">1.95</t>
  </si>
  <si>
    <t xml:space="preserve">2.13</t>
  </si>
  <si>
    <t xml:space="preserve">27890GAB6</t>
  </si>
  <si>
    <t xml:space="preserve">Edgar Counties SD #3, IL</t>
  </si>
  <si>
    <t xml:space="preserve">279713CK5</t>
  </si>
  <si>
    <t xml:space="preserve">103.073</t>
  </si>
  <si>
    <t xml:space="preserve">2.9854</t>
  </si>
  <si>
    <t xml:space="preserve">0.083752</t>
  </si>
  <si>
    <t xml:space="preserve">0.083344</t>
  </si>
  <si>
    <t xml:space="preserve">27.56</t>
  </si>
  <si>
    <t xml:space="preserve">Eksportfinans ASA</t>
  </si>
  <si>
    <t xml:space="preserve">282645UV0</t>
  </si>
  <si>
    <t xml:space="preserve">2.8500</t>
  </si>
  <si>
    <t xml:space="preserve">0.091864</t>
  </si>
  <si>
    <t xml:space="preserve">EL Paso Corporation</t>
  </si>
  <si>
    <t xml:space="preserve">28336LBT5</t>
  </si>
  <si>
    <t xml:space="preserve">02/09/09</t>
  </si>
  <si>
    <t xml:space="preserve">02/15/16</t>
  </si>
  <si>
    <t xml:space="preserve">95.535</t>
  </si>
  <si>
    <t xml:space="preserve">8.250</t>
  </si>
  <si>
    <t xml:space="preserve">9.1255</t>
  </si>
  <si>
    <t xml:space="preserve">43.63</t>
  </si>
  <si>
    <t xml:space="preserve">0.023260</t>
  </si>
  <si>
    <t xml:space="preserve">1.02</t>
  </si>
  <si>
    <t xml:space="preserve">Electronic Data SYS Corp</t>
  </si>
  <si>
    <t xml:space="preserve">285661AB0</t>
  </si>
  <si>
    <t xml:space="preserve">10/10/01</t>
  </si>
  <si>
    <t xml:space="preserve">10/10/21</t>
  </si>
  <si>
    <t xml:space="preserve">77.941</t>
  </si>
  <si>
    <t xml:space="preserve">0.227959</t>
  </si>
  <si>
    <t xml:space="preserve">285661AE4</t>
  </si>
  <si>
    <t xml:space="preserve">0.208781</t>
  </si>
  <si>
    <t xml:space="preserve">0.211029</t>
  </si>
  <si>
    <t xml:space="preserve">5.24</t>
  </si>
  <si>
    <t xml:space="preserve">285661AF1</t>
  </si>
  <si>
    <t xml:space="preserve">Euronet Worldwide, Inc.</t>
  </si>
  <si>
    <t xml:space="preserve">298736AG4</t>
  </si>
  <si>
    <t xml:space="preserve">10/01/44</t>
  </si>
  <si>
    <t xml:space="preserve">6.9990</t>
  </si>
  <si>
    <t xml:space="preserve">0.204406</t>
  </si>
  <si>
    <t xml:space="preserve">0.210101</t>
  </si>
  <si>
    <t xml:space="preserve">0.215995</t>
  </si>
  <si>
    <t xml:space="preserve">0.222096</t>
  </si>
  <si>
    <t xml:space="preserve">0.228410</t>
  </si>
  <si>
    <t xml:space="preserve">75.65</t>
  </si>
  <si>
    <t xml:space="preserve">79.97</t>
  </si>
  <si>
    <t xml:space="preserve">298736AH2</t>
  </si>
  <si>
    <t xml:space="preserve">European Investment Bank</t>
  </si>
  <si>
    <t xml:space="preserve">298785DW3</t>
  </si>
  <si>
    <t xml:space="preserve">03/10/06</t>
  </si>
  <si>
    <t xml:space="preserve">03/10/21</t>
  </si>
  <si>
    <t xml:space="preserve">44.672</t>
  </si>
  <si>
    <t xml:space="preserve">5.4449</t>
  </si>
  <si>
    <t xml:space="preserve">309.96</t>
  </si>
  <si>
    <t xml:space="preserve">0.112557</t>
  </si>
  <si>
    <t xml:space="preserve">0.115621</t>
  </si>
  <si>
    <t xml:space="preserve">0.118769</t>
  </si>
  <si>
    <t xml:space="preserve">0.122002</t>
  </si>
  <si>
    <t xml:space="preserve">0.125324</t>
  </si>
  <si>
    <t xml:space="preserve">41.76</t>
  </si>
  <si>
    <t xml:space="preserve">44.07</t>
  </si>
  <si>
    <t xml:space="preserve">Exelon Corporation</t>
  </si>
  <si>
    <t xml:space="preserve">30161N127</t>
  </si>
  <si>
    <t xml:space="preserve">06/17/14</t>
  </si>
  <si>
    <t xml:space="preserve">06/01/24</t>
  </si>
  <si>
    <t xml:space="preserve">4.8845</t>
  </si>
  <si>
    <t xml:space="preserve">0.140504</t>
  </si>
  <si>
    <t xml:space="preserve">0.142240</t>
  </si>
  <si>
    <t xml:space="preserve">0.144017</t>
  </si>
  <si>
    <t xml:space="preserve">0.145839</t>
  </si>
  <si>
    <t xml:space="preserve">0.145222</t>
  </si>
  <si>
    <t xml:space="preserve">30161NAE1</t>
  </si>
  <si>
    <t xml:space="preserve">Freddie Mac</t>
  </si>
  <si>
    <t xml:space="preserve">3128X0AZ2</t>
  </si>
  <si>
    <t xml:space="preserve">10/03/02</t>
  </si>
  <si>
    <t xml:space="preserve">01/02/34</t>
  </si>
  <si>
    <t xml:space="preserve">19.160</t>
  </si>
  <si>
    <t xml:space="preserve">5.3582</t>
  </si>
  <si>
    <t xml:space="preserve">194.39</t>
  </si>
  <si>
    <t xml:space="preserve">0.055960</t>
  </si>
  <si>
    <t xml:space="preserve">0.057460</t>
  </si>
  <si>
    <t xml:space="preserve">0.058999</t>
  </si>
  <si>
    <t xml:space="preserve">0.060580</t>
  </si>
  <si>
    <t xml:space="preserve">0.062203</t>
  </si>
  <si>
    <t xml:space="preserve">20.96</t>
  </si>
  <si>
    <t xml:space="preserve">22.10</t>
  </si>
  <si>
    <t xml:space="preserve">3128X2SP1</t>
  </si>
  <si>
    <t xml:space="preserve">01/30/04</t>
  </si>
  <si>
    <t xml:space="preserve">04/01/16</t>
  </si>
  <si>
    <t xml:space="preserve">54.741</t>
  </si>
  <si>
    <t xml:space="preserve">5.0126</t>
  </si>
  <si>
    <t xml:space="preserve">440.36</t>
  </si>
  <si>
    <t xml:space="preserve">0.135835</t>
  </si>
  <si>
    <t xml:space="preserve">12.23</t>
  </si>
  <si>
    <t xml:space="preserve">3128X2SQ9</t>
  </si>
  <si>
    <t xml:space="preserve">10/01/16</t>
  </si>
  <si>
    <t xml:space="preserve">52.987</t>
  </si>
  <si>
    <t xml:space="preserve">5.0758</t>
  </si>
  <si>
    <t xml:space="preserve">433.31</t>
  </si>
  <si>
    <t xml:space="preserve">0.134102</t>
  </si>
  <si>
    <t xml:space="preserve">0.137505</t>
  </si>
  <si>
    <t xml:space="preserve">3128X2SR7</t>
  </si>
  <si>
    <t xml:space="preserve">04/01/17</t>
  </si>
  <si>
    <t xml:space="preserve">51.299</t>
  </si>
  <si>
    <t xml:space="preserve">5.1327</t>
  </si>
  <si>
    <t xml:space="preserve">425.70</t>
  </si>
  <si>
    <t xml:space="preserve">0.132140</t>
  </si>
  <si>
    <t xml:space="preserve">0.135531</t>
  </si>
  <si>
    <t xml:space="preserve">0.139009</t>
  </si>
  <si>
    <t xml:space="preserve">48.80</t>
  </si>
  <si>
    <t xml:space="preserve">12.51</t>
  </si>
  <si>
    <t xml:space="preserve">3128X2SS5</t>
  </si>
  <si>
    <t xml:space="preserve">10/01/17</t>
  </si>
  <si>
    <t xml:space="preserve">49.661</t>
  </si>
  <si>
    <t xml:space="preserve">5.1861</t>
  </si>
  <si>
    <t xml:space="preserve">417.76</t>
  </si>
  <si>
    <t xml:space="preserve">0.130037</t>
  </si>
  <si>
    <t xml:space="preserve">0.133409</t>
  </si>
  <si>
    <t xml:space="preserve">0.136868</t>
  </si>
  <si>
    <t xml:space="preserve">0.140417</t>
  </si>
  <si>
    <t xml:space="preserve">48.04</t>
  </si>
  <si>
    <t xml:space="preserve">37.59</t>
  </si>
  <si>
    <t xml:space="preserve">3128X2ST3</t>
  </si>
  <si>
    <t xml:space="preserve">04/01/18</t>
  </si>
  <si>
    <t xml:space="preserve">48.064</t>
  </si>
  <si>
    <t xml:space="preserve">5.2374</t>
  </si>
  <si>
    <t xml:space="preserve">409.62</t>
  </si>
  <si>
    <t xml:space="preserve">0.127844</t>
  </si>
  <si>
    <t xml:space="preserve">0.131192</t>
  </si>
  <si>
    <t xml:space="preserve">0.134628</t>
  </si>
  <si>
    <t xml:space="preserve">0.138153</t>
  </si>
  <si>
    <t xml:space="preserve">0.141771</t>
  </si>
  <si>
    <t xml:space="preserve">47.24</t>
  </si>
  <si>
    <t xml:space="preserve">49.74</t>
  </si>
  <si>
    <t xml:space="preserve">3128X2SU0</t>
  </si>
  <si>
    <t xml:space="preserve">10/01/18</t>
  </si>
  <si>
    <t xml:space="preserve">5.2834</t>
  </si>
  <si>
    <t xml:space="preserve">401.17</t>
  </si>
  <si>
    <t xml:space="preserve">0.125509</t>
  </si>
  <si>
    <t xml:space="preserve">0.128824</t>
  </si>
  <si>
    <t xml:space="preserve">0.132227</t>
  </si>
  <si>
    <t xml:space="preserve">0.135720</t>
  </si>
  <si>
    <t xml:space="preserve">0.139306</t>
  </si>
  <si>
    <t xml:space="preserve">46.38</t>
  </si>
  <si>
    <t xml:space="preserve">48.87</t>
  </si>
  <si>
    <t xml:space="preserve">3128X2SV8</t>
  </si>
  <si>
    <t xml:space="preserve">04/01/19</t>
  </si>
  <si>
    <t xml:space="preserve">45.040</t>
  </si>
  <si>
    <t xml:space="preserve">5.3272</t>
  </si>
  <si>
    <t xml:space="preserve">392.60</t>
  </si>
  <si>
    <t xml:space="preserve">0.123108</t>
  </si>
  <si>
    <t xml:space="preserve">0.126387</t>
  </si>
  <si>
    <t xml:space="preserve">0.129753</t>
  </si>
  <si>
    <t xml:space="preserve">0.133209</t>
  </si>
  <si>
    <t xml:space="preserve">0.136758</t>
  </si>
  <si>
    <t xml:space="preserve">45.51</t>
  </si>
  <si>
    <t xml:space="preserve">47.96</t>
  </si>
  <si>
    <t xml:space="preserve">3128X2SW6</t>
  </si>
  <si>
    <t xml:space="preserve">43.600</t>
  </si>
  <si>
    <t xml:space="preserve">5.3679</t>
  </si>
  <si>
    <t xml:space="preserve">383.91</t>
  </si>
  <si>
    <t xml:space="preserve">0.120638</t>
  </si>
  <si>
    <t xml:space="preserve">0.123876</t>
  </si>
  <si>
    <t xml:space="preserve">0.127200</t>
  </si>
  <si>
    <t xml:space="preserve">0.130614</t>
  </si>
  <si>
    <t xml:space="preserve">0.134120</t>
  </si>
  <si>
    <t xml:space="preserve">44.60</t>
  </si>
  <si>
    <t xml:space="preserve">47.03</t>
  </si>
  <si>
    <t xml:space="preserve">3128X2SX4</t>
  </si>
  <si>
    <t xml:space="preserve">04/01/20</t>
  </si>
  <si>
    <t xml:space="preserve">42.215</t>
  </si>
  <si>
    <t xml:space="preserve">5.4047</t>
  </si>
  <si>
    <t xml:space="preserve">375.12</t>
  </si>
  <si>
    <t xml:space="preserve">0.118099</t>
  </si>
  <si>
    <t xml:space="preserve">0.121291</t>
  </si>
  <si>
    <t xml:space="preserve">0.124569</t>
  </si>
  <si>
    <t xml:space="preserve">0.127935</t>
  </si>
  <si>
    <t xml:space="preserve">0.131392</t>
  </si>
  <si>
    <t xml:space="preserve">43.67</t>
  </si>
  <si>
    <t xml:space="preserve">46.06</t>
  </si>
  <si>
    <t xml:space="preserve">3128X2SY2</t>
  </si>
  <si>
    <t xml:space="preserve">40.880</t>
  </si>
  <si>
    <t xml:space="preserve">5.4384</t>
  </si>
  <si>
    <t xml:space="preserve">366.28</t>
  </si>
  <si>
    <t xml:space="preserve">0.115519</t>
  </si>
  <si>
    <t xml:space="preserve">0.118660</t>
  </si>
  <si>
    <t xml:space="preserve">0.121887</t>
  </si>
  <si>
    <t xml:space="preserve">0.125201</t>
  </si>
  <si>
    <t xml:space="preserve">0.128606</t>
  </si>
  <si>
    <t xml:space="preserve">3128X4AE1</t>
  </si>
  <si>
    <t xml:space="preserve">04/19/05</t>
  </si>
  <si>
    <t xml:space="preserve">04/15/17</t>
  </si>
  <si>
    <t xml:space="preserve">56.285</t>
  </si>
  <si>
    <t xml:space="preserve">4.8518</t>
  </si>
  <si>
    <t xml:space="preserve">377.30</t>
  </si>
  <si>
    <t xml:space="preserve">0.125422</t>
  </si>
  <si>
    <t xml:space="preserve">0.131581</t>
  </si>
  <si>
    <t xml:space="preserve">46.17</t>
  </si>
  <si>
    <t xml:space="preserve">13.68</t>
  </si>
  <si>
    <t xml:space="preserve">3128X4S77</t>
  </si>
  <si>
    <t xml:space="preserve">03/24/06</t>
  </si>
  <si>
    <t xml:space="preserve">59.540</t>
  </si>
  <si>
    <t xml:space="preserve">5.1280</t>
  </si>
  <si>
    <t xml:space="preserve">381.13</t>
  </si>
  <si>
    <t xml:space="preserve">0.138886</t>
  </si>
  <si>
    <t xml:space="preserve">3128X52H0</t>
  </si>
  <si>
    <t xml:space="preserve">04/03/07</t>
  </si>
  <si>
    <t xml:space="preserve">04/02/37</t>
  </si>
  <si>
    <t xml:space="preserve">21.177</t>
  </si>
  <si>
    <t xml:space="preserve">5.2421</t>
  </si>
  <si>
    <t xml:space="preserve">121.21</t>
  </si>
  <si>
    <t xml:space="preserve">0.047867</t>
  </si>
  <si>
    <t xml:space="preserve">0.049121</t>
  </si>
  <si>
    <t xml:space="preserve">0.050409</t>
  </si>
  <si>
    <t xml:space="preserve">0.051730</t>
  </si>
  <si>
    <t xml:space="preserve">0.053086</t>
  </si>
  <si>
    <t xml:space="preserve">17.68</t>
  </si>
  <si>
    <t xml:space="preserve">18.62</t>
  </si>
  <si>
    <t xml:space="preserve">3128X55E4</t>
  </si>
  <si>
    <t xml:space="preserve">05/04/07</t>
  </si>
  <si>
    <t xml:space="preserve">05/04/37</t>
  </si>
  <si>
    <t xml:space="preserve">16.728</t>
  </si>
  <si>
    <t xml:space="preserve">6.0499</t>
  </si>
  <si>
    <t xml:space="preserve">113.01</t>
  </si>
  <si>
    <t xml:space="preserve">0.046657</t>
  </si>
  <si>
    <t xml:space="preserve">0.048069</t>
  </si>
  <si>
    <t xml:space="preserve">0.049523</t>
  </si>
  <si>
    <t xml:space="preserve">0.051021</t>
  </si>
  <si>
    <t xml:space="preserve">0.052564</t>
  </si>
  <si>
    <t xml:space="preserve">17.21</t>
  </si>
  <si>
    <t xml:space="preserve">18.27</t>
  </si>
  <si>
    <t xml:space="preserve">3128X5LK2</t>
  </si>
  <si>
    <t xml:space="preserve">10/02/06</t>
  </si>
  <si>
    <t xml:space="preserve">10/02/34</t>
  </si>
  <si>
    <t xml:space="preserve">24.784</t>
  </si>
  <si>
    <t xml:space="preserve">5.0446</t>
  </si>
  <si>
    <t xml:space="preserve">145.06</t>
  </si>
  <si>
    <t xml:space="preserve">0.054379</t>
  </si>
  <si>
    <t xml:space="preserve">0.055750</t>
  </si>
  <si>
    <t xml:space="preserve">0.057156</t>
  </si>
  <si>
    <t xml:space="preserve">0.058598</t>
  </si>
  <si>
    <t xml:space="preserve">0.060076</t>
  </si>
  <si>
    <t xml:space="preserve">21.10</t>
  </si>
  <si>
    <t xml:space="preserve">3128X6HU3</t>
  </si>
  <si>
    <t xml:space="preserve">07/20/07</t>
  </si>
  <si>
    <t xml:space="preserve">09/28/18</t>
  </si>
  <si>
    <t xml:space="preserve">54.270</t>
  </si>
  <si>
    <t xml:space="preserve">5.5370</t>
  </si>
  <si>
    <t xml:space="preserve">318.31</t>
  </si>
  <si>
    <t xml:space="preserve">0.130561</t>
  </si>
  <si>
    <t xml:space="preserve">0.134176</t>
  </si>
  <si>
    <t xml:space="preserve">0.137890</t>
  </si>
  <si>
    <t xml:space="preserve">0.141708</t>
  </si>
  <si>
    <t xml:space="preserve">0.145631</t>
  </si>
  <si>
    <t xml:space="preserve">48.33</t>
  </si>
  <si>
    <t xml:space="preserve">3128X6WP7</t>
  </si>
  <si>
    <t xml:space="preserve">12/21/07</t>
  </si>
  <si>
    <t xml:space="preserve">12/21/37</t>
  </si>
  <si>
    <t xml:space="preserve">22.860</t>
  </si>
  <si>
    <t xml:space="preserve">4.9802</t>
  </si>
  <si>
    <t xml:space="preserve">110.70</t>
  </si>
  <si>
    <t xml:space="preserve">0.046875</t>
  </si>
  <si>
    <t xml:space="preserve">0.048042</t>
  </si>
  <si>
    <t xml:space="preserve">0.049238</t>
  </si>
  <si>
    <t xml:space="preserve">0.050465</t>
  </si>
  <si>
    <t xml:space="preserve">0.051721</t>
  </si>
  <si>
    <t xml:space="preserve">17.11</t>
  </si>
  <si>
    <t xml:space="preserve">17.97</t>
  </si>
  <si>
    <t xml:space="preserve">3128X74S0</t>
  </si>
  <si>
    <t xml:space="preserve">11/04/08</t>
  </si>
  <si>
    <t xml:space="preserve">11/15/38</t>
  </si>
  <si>
    <t xml:space="preserve">26.387</t>
  </si>
  <si>
    <t xml:space="preserve">4.4860</t>
  </si>
  <si>
    <t xml:space="preserve">98.65</t>
  </si>
  <si>
    <t xml:space="preserve">0.044917</t>
  </si>
  <si>
    <t xml:space="preserve">0.045925</t>
  </si>
  <si>
    <t xml:space="preserve">0.046955</t>
  </si>
  <si>
    <t xml:space="preserve">0.048008</t>
  </si>
  <si>
    <t xml:space="preserve">0.049085</t>
  </si>
  <si>
    <t xml:space="preserve">17.19</t>
  </si>
  <si>
    <t xml:space="preserve">3128X75U4</t>
  </si>
  <si>
    <t xml:space="preserve">11/24/08</t>
  </si>
  <si>
    <t xml:space="preserve">27.529</t>
  </si>
  <si>
    <t xml:space="preserve">98.44</t>
  </si>
  <si>
    <t xml:space="preserve">0.044909</t>
  </si>
  <si>
    <t xml:space="preserve">0.045886</t>
  </si>
  <si>
    <t xml:space="preserve">0.046884</t>
  </si>
  <si>
    <t xml:space="preserve">0.047903</t>
  </si>
  <si>
    <t xml:space="preserve">0.048945</t>
  </si>
  <si>
    <t xml:space="preserve">16.43</t>
  </si>
  <si>
    <t xml:space="preserve">17.16</t>
  </si>
  <si>
    <t xml:space="preserve">3128X7N59</t>
  </si>
  <si>
    <t xml:space="preserve">06/30/08</t>
  </si>
  <si>
    <t xml:space="preserve">06/30/38</t>
  </si>
  <si>
    <t xml:space="preserve">21.820</t>
  </si>
  <si>
    <t xml:space="preserve">5.1394</t>
  </si>
  <si>
    <t xml:space="preserve">101.10</t>
  </si>
  <si>
    <t xml:space="preserve">0.045578</t>
  </si>
  <si>
    <t xml:space="preserve">0.046749</t>
  </si>
  <si>
    <t xml:space="preserve">0.047950</t>
  </si>
  <si>
    <t xml:space="preserve">0.049182</t>
  </si>
  <si>
    <t xml:space="preserve">0.050446</t>
  </si>
  <si>
    <t xml:space="preserve">17.49</t>
  </si>
  <si>
    <t xml:space="preserve">3128X8DG4</t>
  </si>
  <si>
    <t xml:space="preserve">12/29/08</t>
  </si>
  <si>
    <t xml:space="preserve">02/15/39</t>
  </si>
  <si>
    <t xml:space="preserve">40.774</t>
  </si>
  <si>
    <t xml:space="preserve">2.9999</t>
  </si>
  <si>
    <t xml:space="preserve">94.60</t>
  </si>
  <si>
    <t xml:space="preserve">0.041392</t>
  </si>
  <si>
    <t xml:space="preserve">0.042012</t>
  </si>
  <si>
    <t xml:space="preserve">0.042643</t>
  </si>
  <si>
    <t xml:space="preserve">0.043282</t>
  </si>
  <si>
    <t xml:space="preserve">0.043931</t>
  </si>
  <si>
    <t xml:space="preserve">15.18</t>
  </si>
  <si>
    <t xml:space="preserve">15.64</t>
  </si>
  <si>
    <t xml:space="preserve">3128X9MF4</t>
  </si>
  <si>
    <t xml:space="preserve">11/10/09</t>
  </si>
  <si>
    <t xml:space="preserve">09/15/36</t>
  </si>
  <si>
    <t xml:space="preserve">29.930</t>
  </si>
  <si>
    <t xml:space="preserve">4.5438</t>
  </si>
  <si>
    <t xml:space="preserve">95.16</t>
  </si>
  <si>
    <t xml:space="preserve">0.049131</t>
  </si>
  <si>
    <t xml:space="preserve">0.050247</t>
  </si>
  <si>
    <t xml:space="preserve">0.051388</t>
  </si>
  <si>
    <t xml:space="preserve">0.052556</t>
  </si>
  <si>
    <t xml:space="preserve">0.053750</t>
  </si>
  <si>
    <t xml:space="preserve">18.13</t>
  </si>
  <si>
    <t xml:space="preserve">18.96</t>
  </si>
  <si>
    <t xml:space="preserve">3128X9MG2</t>
  </si>
  <si>
    <t xml:space="preserve">12/15/36</t>
  </si>
  <si>
    <t xml:space="preserve">29.600</t>
  </si>
  <si>
    <t xml:space="preserve">4.5433</t>
  </si>
  <si>
    <t xml:space="preserve">94.07</t>
  </si>
  <si>
    <t xml:space="preserve">0.049130</t>
  </si>
  <si>
    <t xml:space="preserve">0.050246</t>
  </si>
  <si>
    <t xml:space="preserve">0.052555</t>
  </si>
  <si>
    <t xml:space="preserve">0.053749</t>
  </si>
  <si>
    <t xml:space="preserve">17.92</t>
  </si>
  <si>
    <t xml:space="preserve">18.75</t>
  </si>
  <si>
    <t xml:space="preserve">312902LX5</t>
  </si>
  <si>
    <t xml:space="preserve">12/17/99</t>
  </si>
  <si>
    <t xml:space="preserve">12/17/29</t>
  </si>
  <si>
    <t xml:space="preserve">14.255</t>
  </si>
  <si>
    <t xml:space="preserve">6.6001</t>
  </si>
  <si>
    <t xml:space="preserve">261.37</t>
  </si>
  <si>
    <t xml:space="preserve">0.073864</t>
  </si>
  <si>
    <t xml:space="preserve">0.078820</t>
  </si>
  <si>
    <t xml:space="preserve">0.081421</t>
  </si>
  <si>
    <t xml:space="preserve">0.084108</t>
  </si>
  <si>
    <t xml:space="preserve">28.92</t>
  </si>
  <si>
    <t xml:space="preserve">312902VG1</t>
  </si>
  <si>
    <t xml:space="preserve">04/25/00</t>
  </si>
  <si>
    <t xml:space="preserve">01/04/21</t>
  </si>
  <si>
    <t xml:space="preserve">25.643</t>
  </si>
  <si>
    <t xml:space="preserve">6.6857</t>
  </si>
  <si>
    <t xml:space="preserve">462.95</t>
  </si>
  <si>
    <t xml:space="preserve">0.129348</t>
  </si>
  <si>
    <t xml:space="preserve">0.138141</t>
  </si>
  <si>
    <t xml:space="preserve">0.142759</t>
  </si>
  <si>
    <t xml:space="preserve">0.147531</t>
  </si>
  <si>
    <t xml:space="preserve">48.90</t>
  </si>
  <si>
    <t xml:space="preserve">52.22</t>
  </si>
  <si>
    <t xml:space="preserve">312902VH9</t>
  </si>
  <si>
    <t xml:space="preserve">01/04/22</t>
  </si>
  <si>
    <t xml:space="preserve">24.042</t>
  </si>
  <si>
    <t xml:space="preserve">6.6795</t>
  </si>
  <si>
    <t xml:space="preserve">433.42</t>
  </si>
  <si>
    <t xml:space="preserve">0.121051</t>
  </si>
  <si>
    <t xml:space="preserve">0.125094</t>
  </si>
  <si>
    <t xml:space="preserve">0.129271</t>
  </si>
  <si>
    <t xml:space="preserve">0.133589</t>
  </si>
  <si>
    <t xml:space="preserve">0.138050</t>
  </si>
  <si>
    <t xml:space="preserve">45.76</t>
  </si>
  <si>
    <t xml:space="preserve">312902VJ5</t>
  </si>
  <si>
    <t xml:space="preserve">01/04/23</t>
  </si>
  <si>
    <t xml:space="preserve">22.536</t>
  </si>
  <si>
    <t xml:space="preserve">6.6749</t>
  </si>
  <si>
    <t xml:space="preserve">405.82</t>
  </si>
  <si>
    <t xml:space="preserve">0.113312</t>
  </si>
  <si>
    <t xml:space="preserve">0.117094</t>
  </si>
  <si>
    <t xml:space="preserve">0.121002</t>
  </si>
  <si>
    <t xml:space="preserve">0.125041</t>
  </si>
  <si>
    <t xml:space="preserve">0.129214</t>
  </si>
  <si>
    <t xml:space="preserve">42.83</t>
  </si>
  <si>
    <t xml:space="preserve">45.74</t>
  </si>
  <si>
    <t xml:space="preserve">312902VK2</t>
  </si>
  <si>
    <t xml:space="preserve">01/04/24</t>
  </si>
  <si>
    <t xml:space="preserve">21.145</t>
  </si>
  <si>
    <t xml:space="preserve">6.6664</t>
  </si>
  <si>
    <t xml:space="preserve">380.01</t>
  </si>
  <si>
    <t xml:space="preserve">0.106050</t>
  </si>
  <si>
    <t xml:space="preserve">0.109585</t>
  </si>
  <si>
    <t xml:space="preserve">0.113238</t>
  </si>
  <si>
    <t xml:space="preserve">0.117012</t>
  </si>
  <si>
    <t xml:space="preserve">0.120913</t>
  </si>
  <si>
    <t xml:space="preserve">40.09</t>
  </si>
  <si>
    <t xml:space="preserve">42.80</t>
  </si>
  <si>
    <t xml:space="preserve">312902VL0</t>
  </si>
  <si>
    <t xml:space="preserve">01/04/25</t>
  </si>
  <si>
    <t xml:space="preserve">20.007</t>
  </si>
  <si>
    <t xml:space="preserve">6.6235</t>
  </si>
  <si>
    <t xml:space="preserve">355.93</t>
  </si>
  <si>
    <t xml:space="preserve">0.099070</t>
  </si>
  <si>
    <t xml:space="preserve">0.102351</t>
  </si>
  <si>
    <t xml:space="preserve">0.105740</t>
  </si>
  <si>
    <t xml:space="preserve">0.109242</t>
  </si>
  <si>
    <t xml:space="preserve">0.112860</t>
  </si>
  <si>
    <t xml:space="preserve">39.96</t>
  </si>
  <si>
    <t xml:space="preserve">312902VM8</t>
  </si>
  <si>
    <t xml:space="preserve">01/04/26</t>
  </si>
  <si>
    <t xml:space="preserve">18.780</t>
  </si>
  <si>
    <t xml:space="preserve">6.6160</t>
  </si>
  <si>
    <t xml:space="preserve">333.50</t>
  </si>
  <si>
    <t xml:space="preserve">0.092785</t>
  </si>
  <si>
    <t xml:space="preserve">0.095855</t>
  </si>
  <si>
    <t xml:space="preserve">0.099026</t>
  </si>
  <si>
    <t xml:space="preserve">0.102301</t>
  </si>
  <si>
    <t xml:space="preserve">0.105686</t>
  </si>
  <si>
    <t xml:space="preserve">37.42</t>
  </si>
  <si>
    <t xml:space="preserve">312902VN6</t>
  </si>
  <si>
    <t xml:space="preserve">01/04/27</t>
  </si>
  <si>
    <t xml:space="preserve">17.654</t>
  </si>
  <si>
    <t xml:space="preserve">6.6033</t>
  </si>
  <si>
    <t xml:space="preserve">312.57</t>
  </si>
  <si>
    <t xml:space="preserve">0.086895</t>
  </si>
  <si>
    <t xml:space="preserve">0.089764</t>
  </si>
  <si>
    <t xml:space="preserve">0.092727</t>
  </si>
  <si>
    <t xml:space="preserve">0.095789</t>
  </si>
  <si>
    <t xml:space="preserve">0.098952</t>
  </si>
  <si>
    <t xml:space="preserve">35.03</t>
  </si>
  <si>
    <t xml:space="preserve">312902VV8</t>
  </si>
  <si>
    <t xml:space="preserve">01/04/18</t>
  </si>
  <si>
    <t xml:space="preserve">31.141</t>
  </si>
  <si>
    <t xml:space="preserve">6.7034</t>
  </si>
  <si>
    <t xml:space="preserve">564.57</t>
  </si>
  <si>
    <t xml:space="preserve">0.157910</t>
  </si>
  <si>
    <t xml:space="preserve">0.163203</t>
  </si>
  <si>
    <t xml:space="preserve">0.168673</t>
  </si>
  <si>
    <t xml:space="preserve">0.174326</t>
  </si>
  <si>
    <t xml:space="preserve">0.180169</t>
  </si>
  <si>
    <t xml:space="preserve">59.71</t>
  </si>
  <si>
    <t xml:space="preserve">63.77</t>
  </si>
  <si>
    <t xml:space="preserve">312902VW6</t>
  </si>
  <si>
    <t xml:space="preserve">01/04/19</t>
  </si>
  <si>
    <t xml:space="preserve">29.163</t>
  </si>
  <si>
    <t xml:space="preserve">6.7017</t>
  </si>
  <si>
    <t xml:space="preserve">528.50</t>
  </si>
  <si>
    <t xml:space="preserve">0.147804</t>
  </si>
  <si>
    <t xml:space="preserve">0.152757</t>
  </si>
  <si>
    <t xml:space="preserve">0.157876</t>
  </si>
  <si>
    <t xml:space="preserve">0.163166</t>
  </si>
  <si>
    <t xml:space="preserve">0.168634</t>
  </si>
  <si>
    <t xml:space="preserve">55.88</t>
  </si>
  <si>
    <t xml:space="preserve">59.69</t>
  </si>
  <si>
    <t xml:space="preserve">312902VX4</t>
  </si>
  <si>
    <t xml:space="preserve">01/04/20</t>
  </si>
  <si>
    <t xml:space="preserve">27.313</t>
  </si>
  <si>
    <t xml:space="preserve">494.74</t>
  </si>
  <si>
    <t xml:space="preserve">0.138346</t>
  </si>
  <si>
    <t xml:space="preserve">0.142981</t>
  </si>
  <si>
    <t xml:space="preserve">0.147770</t>
  </si>
  <si>
    <t xml:space="preserve">0.152720</t>
  </si>
  <si>
    <t xml:space="preserve">0.157836</t>
  </si>
  <si>
    <t xml:space="preserve">52.31</t>
  </si>
  <si>
    <t xml:space="preserve">55.87</t>
  </si>
  <si>
    <t xml:space="preserve">312902WL9</t>
  </si>
  <si>
    <t xml:space="preserve">01/04/16</t>
  </si>
  <si>
    <t xml:space="preserve">35.607</t>
  </si>
  <si>
    <t xml:space="preserve">6.6893</t>
  </si>
  <si>
    <t xml:space="preserve">643.39</t>
  </si>
  <si>
    <t xml:space="preserve">0.179802</t>
  </si>
  <si>
    <t xml:space="preserve">.54</t>
  </si>
  <si>
    <t xml:space="preserve">312902WM7</t>
  </si>
  <si>
    <t xml:space="preserve">01/04/17</t>
  </si>
  <si>
    <t xml:space="preserve">33.256</t>
  </si>
  <si>
    <t xml:space="preserve">6.7048</t>
  </si>
  <si>
    <t xml:space="preserve">603.11</t>
  </si>
  <si>
    <t xml:space="preserve">0.168704</t>
  </si>
  <si>
    <t xml:space="preserve">0.174360</t>
  </si>
  <si>
    <t xml:space="preserve">0.180205</t>
  </si>
  <si>
    <t xml:space="preserve">63.79</t>
  </si>
  <si>
    <t xml:space="preserve">Federal Home Loan Banks</t>
  </si>
  <si>
    <t xml:space="preserve">3130A0JE1</t>
  </si>
  <si>
    <t xml:space="preserve">01/07/14</t>
  </si>
  <si>
    <t xml:space="preserve">01/07/19</t>
  </si>
  <si>
    <t xml:space="preserve">1.6244</t>
  </si>
  <si>
    <t xml:space="preserve">0.044550</t>
  </si>
  <si>
    <t xml:space="preserve">0.044630</t>
  </si>
  <si>
    <t xml:space="preserve">8.30</t>
  </si>
  <si>
    <t xml:space="preserve">3130A0MR8</t>
  </si>
  <si>
    <t xml:space="preserve">01/22/14</t>
  </si>
  <si>
    <t xml:space="preserve">01/22/21</t>
  </si>
  <si>
    <t xml:space="preserve">2.3228</t>
  </si>
  <si>
    <t xml:space="preserve">0.065932</t>
  </si>
  <si>
    <t xml:space="preserve">0.066291</t>
  </si>
  <si>
    <t xml:space="preserve">0.066474</t>
  </si>
  <si>
    <t xml:space="preserve">0.066659</t>
  </si>
  <si>
    <t xml:space="preserve">0.066665</t>
  </si>
  <si>
    <t xml:space="preserve">23.89</t>
  </si>
  <si>
    <t xml:space="preserve">3130A0N63</t>
  </si>
  <si>
    <t xml:space="preserve">01/23/14</t>
  </si>
  <si>
    <t xml:space="preserve">01/23/20</t>
  </si>
  <si>
    <t xml:space="preserve">1.9611</t>
  </si>
  <si>
    <t xml:space="preserve">0.055370</t>
  </si>
  <si>
    <t xml:space="preserve">0.055585</t>
  </si>
  <si>
    <t xml:space="preserve">0.055660</t>
  </si>
  <si>
    <t xml:space="preserve">0.055736</t>
  </si>
  <si>
    <t xml:space="preserve">0.055671</t>
  </si>
  <si>
    <t xml:space="preserve">20.02</t>
  </si>
  <si>
    <t xml:space="preserve">20.05</t>
  </si>
  <si>
    <t xml:space="preserve">3130A1DD7</t>
  </si>
  <si>
    <t xml:space="preserve">03/26/21</t>
  </si>
  <si>
    <t xml:space="preserve">2.2862</t>
  </si>
  <si>
    <t xml:space="preserve">0.065250</t>
  </si>
  <si>
    <t xml:space="preserve">0.065431</t>
  </si>
  <si>
    <t xml:space="preserve">0.065614</t>
  </si>
  <si>
    <t xml:space="preserve">0.065627</t>
  </si>
  <si>
    <t xml:space="preserve">23.48</t>
  </si>
  <si>
    <t xml:space="preserve">3130A1DV7</t>
  </si>
  <si>
    <t xml:space="preserve">2.3281</t>
  </si>
  <si>
    <t xml:space="preserve">0.066088</t>
  </si>
  <si>
    <t xml:space="preserve">0.066450</t>
  </si>
  <si>
    <t xml:space="preserve">0.066635</t>
  </si>
  <si>
    <t xml:space="preserve">0.066822</t>
  </si>
  <si>
    <t xml:space="preserve">0.066831</t>
  </si>
  <si>
    <t xml:space="preserve">23.91</t>
  </si>
  <si>
    <t xml:space="preserve">24.04</t>
  </si>
  <si>
    <t xml:space="preserve">3130A1RY6</t>
  </si>
  <si>
    <t xml:space="preserve">05/15/14</t>
  </si>
  <si>
    <t xml:space="preserve">05/15/19</t>
  </si>
  <si>
    <t xml:space="preserve">1.7090</t>
  </si>
  <si>
    <t xml:space="preserve">0.046736</t>
  </si>
  <si>
    <t xml:space="preserve">0.046838</t>
  </si>
  <si>
    <t xml:space="preserve">0.046942</t>
  </si>
  <si>
    <t xml:space="preserve">0.047046</t>
  </si>
  <si>
    <t xml:space="preserve">0.047152</t>
  </si>
  <si>
    <t xml:space="preserve">16.85</t>
  </si>
  <si>
    <t xml:space="preserve">3130A1S25</t>
  </si>
  <si>
    <t xml:space="preserve">1.6633</t>
  </si>
  <si>
    <t xml:space="preserve">0.045558</t>
  </si>
  <si>
    <t xml:space="preserve">0.045648</t>
  </si>
  <si>
    <t xml:space="preserve">0.045739</t>
  </si>
  <si>
    <t xml:space="preserve">0.045830</t>
  </si>
  <si>
    <t xml:space="preserve">0.045923</t>
  </si>
  <si>
    <t xml:space="preserve">16.49</t>
  </si>
  <si>
    <t xml:space="preserve">3130A1S90</t>
  </si>
  <si>
    <t xml:space="preserve">05/13/14</t>
  </si>
  <si>
    <t xml:space="preserve">05/13/19</t>
  </si>
  <si>
    <t xml:space="preserve">1.6985</t>
  </si>
  <si>
    <t xml:space="preserve">0.046467</t>
  </si>
  <si>
    <t xml:space="preserve">0.046567</t>
  </si>
  <si>
    <t xml:space="preserve">0.046667</t>
  </si>
  <si>
    <t xml:space="preserve">0.046769</t>
  </si>
  <si>
    <t xml:space="preserve">0.046871</t>
  </si>
  <si>
    <t xml:space="preserve">16.76</t>
  </si>
  <si>
    <t xml:space="preserve">16.83</t>
  </si>
  <si>
    <t xml:space="preserve">3130A1TH1</t>
  </si>
  <si>
    <t xml:space="preserve">05/22/14</t>
  </si>
  <si>
    <t xml:space="preserve">05/22/19</t>
  </si>
  <si>
    <t xml:space="preserve">1.7677</t>
  </si>
  <si>
    <t xml:space="preserve">0.048245</t>
  </si>
  <si>
    <t xml:space="preserve">6.80</t>
  </si>
  <si>
    <t xml:space="preserve">3130A1UN6</t>
  </si>
  <si>
    <t xml:space="preserve">1.7182</t>
  </si>
  <si>
    <t xml:space="preserve">0.046972</t>
  </si>
  <si>
    <t xml:space="preserve">3130A2SK3</t>
  </si>
  <si>
    <t xml:space="preserve">08/20/14</t>
  </si>
  <si>
    <t xml:space="preserve">08/20/19</t>
  </si>
  <si>
    <t xml:space="preserve">1.7102</t>
  </si>
  <si>
    <t xml:space="preserve">0.046666</t>
  </si>
  <si>
    <t xml:space="preserve">0.046768</t>
  </si>
  <si>
    <t xml:space="preserve">6.50</t>
  </si>
  <si>
    <t xml:space="preserve">3130A2ST4</t>
  </si>
  <si>
    <t xml:space="preserve">08/27/14</t>
  </si>
  <si>
    <t xml:space="preserve">08/28/19</t>
  </si>
  <si>
    <t xml:space="preserve">1.7859</t>
  </si>
  <si>
    <t xml:space="preserve">0.048684</t>
  </si>
  <si>
    <t xml:space="preserve">0.048796</t>
  </si>
  <si>
    <t xml:space="preserve">7.17</t>
  </si>
  <si>
    <t xml:space="preserve">3130A2SV9</t>
  </si>
  <si>
    <t xml:space="preserve">1.7926</t>
  </si>
  <si>
    <t xml:space="preserve">0.048852</t>
  </si>
  <si>
    <t xml:space="preserve">0.048967</t>
  </si>
  <si>
    <t xml:space="preserve">0.049082</t>
  </si>
  <si>
    <t xml:space="preserve">0.049198</t>
  </si>
  <si>
    <t xml:space="preserve">0.049315</t>
  </si>
  <si>
    <t xml:space="preserve">17.64</t>
  </si>
  <si>
    <t xml:space="preserve">17.72</t>
  </si>
  <si>
    <t xml:space="preserve">3130A2XS0</t>
  </si>
  <si>
    <t xml:space="preserve">10/02/19</t>
  </si>
  <si>
    <t xml:space="preserve">1.7547</t>
  </si>
  <si>
    <t xml:space="preserve">0.047798</t>
  </si>
  <si>
    <t xml:space="preserve">0.047912</t>
  </si>
  <si>
    <t xml:space="preserve">8.66</t>
  </si>
  <si>
    <t xml:space="preserve">3130A2YR1</t>
  </si>
  <si>
    <t xml:space="preserve">09/26/19</t>
  </si>
  <si>
    <t xml:space="preserve">1.7203</t>
  </si>
  <si>
    <t xml:space="preserve">0.046886</t>
  </si>
  <si>
    <t xml:space="preserve">0.046996</t>
  </si>
  <si>
    <t xml:space="preserve">0.047106</t>
  </si>
  <si>
    <t xml:space="preserve">0.047217</t>
  </si>
  <si>
    <t xml:space="preserve">0.047330</t>
  </si>
  <si>
    <t xml:space="preserve">16.92</t>
  </si>
  <si>
    <t xml:space="preserve">17.00</t>
  </si>
  <si>
    <t xml:space="preserve">3130A2ZS8</t>
  </si>
  <si>
    <t xml:space="preserve">10/09/14</t>
  </si>
  <si>
    <t xml:space="preserve">1.8004</t>
  </si>
  <si>
    <t xml:space="preserve">0.048954</t>
  </si>
  <si>
    <t xml:space="preserve">9.21</t>
  </si>
  <si>
    <t xml:space="preserve">3130A3NY6</t>
  </si>
  <si>
    <t xml:space="preserve">12/30/14</t>
  </si>
  <si>
    <t xml:space="preserve">12/30/19</t>
  </si>
  <si>
    <t xml:space="preserve">1.7251</t>
  </si>
  <si>
    <t xml:space="preserve">0.047275</t>
  </si>
  <si>
    <t xml:space="preserve">8.46</t>
  </si>
  <si>
    <t xml:space="preserve">3130A3R63</t>
  </si>
  <si>
    <t xml:space="preserve">12/23/14</t>
  </si>
  <si>
    <t xml:space="preserve">12/23/19</t>
  </si>
  <si>
    <t xml:space="preserve">1.7764</t>
  </si>
  <si>
    <t xml:space="preserve">0.048584</t>
  </si>
  <si>
    <t xml:space="preserve">0.048676</t>
  </si>
  <si>
    <t xml:space="preserve">0.048769</t>
  </si>
  <si>
    <t xml:space="preserve">0.048863</t>
  </si>
  <si>
    <t xml:space="preserve">0.048958</t>
  </si>
  <si>
    <t xml:space="preserve">17.51</t>
  </si>
  <si>
    <t xml:space="preserve">3130A4EV0</t>
  </si>
  <si>
    <t xml:space="preserve">03/18/15</t>
  </si>
  <si>
    <t xml:space="preserve">03/18/20</t>
  </si>
  <si>
    <t xml:space="preserve">1.7025</t>
  </si>
  <si>
    <t xml:space="preserve">0.046883</t>
  </si>
  <si>
    <t xml:space="preserve">0.046469</t>
  </si>
  <si>
    <t xml:space="preserve">0.046569</t>
  </si>
  <si>
    <t xml:space="preserve">0.046670</t>
  </si>
  <si>
    <t xml:space="preserve">0.046772</t>
  </si>
  <si>
    <t xml:space="preserve">16.80</t>
  </si>
  <si>
    <t xml:space="preserve">3130A4JD5</t>
  </si>
  <si>
    <t xml:space="preserve">03/30/20</t>
  </si>
  <si>
    <t xml:space="preserve">1.6373</t>
  </si>
  <si>
    <t xml:space="preserve">0.045143</t>
  </si>
  <si>
    <t xml:space="preserve">0.044802</t>
  </si>
  <si>
    <t xml:space="preserve">0.044884</t>
  </si>
  <si>
    <t xml:space="preserve">0.044968</t>
  </si>
  <si>
    <t xml:space="preserve">0.045052</t>
  </si>
  <si>
    <t xml:space="preserve">16.17</t>
  </si>
  <si>
    <t xml:space="preserve">16.19</t>
  </si>
  <si>
    <t xml:space="preserve">3130A4LE0</t>
  </si>
  <si>
    <t xml:space="preserve">1.6894</t>
  </si>
  <si>
    <t xml:space="preserve">0.046533</t>
  </si>
  <si>
    <t xml:space="preserve">0.046134</t>
  </si>
  <si>
    <t xml:space="preserve">0.046230</t>
  </si>
  <si>
    <t xml:space="preserve">0.046328</t>
  </si>
  <si>
    <t xml:space="preserve">0.046426</t>
  </si>
  <si>
    <t xml:space="preserve">16.65</t>
  </si>
  <si>
    <t xml:space="preserve">16.68</t>
  </si>
  <si>
    <t xml:space="preserve">3130A5CB3</t>
  </si>
  <si>
    <t xml:space="preserve">05/27/20</t>
  </si>
  <si>
    <t xml:space="preserve">1.6121</t>
  </si>
  <si>
    <t xml:space="preserve">0.044248</t>
  </si>
  <si>
    <t xml:space="preserve">0.044156</t>
  </si>
  <si>
    <t xml:space="preserve">0.044232</t>
  </si>
  <si>
    <t xml:space="preserve">0.044309</t>
  </si>
  <si>
    <t xml:space="preserve">0.044386</t>
  </si>
  <si>
    <t xml:space="preserve">15.91</t>
  </si>
  <si>
    <t xml:space="preserve">15.94</t>
  </si>
  <si>
    <t xml:space="preserve">3130A5DC0</t>
  </si>
  <si>
    <t xml:space="preserve">1.7632</t>
  </si>
  <si>
    <t xml:space="preserve">0.048797</t>
  </si>
  <si>
    <t xml:space="preserve">0.048615</t>
  </si>
  <si>
    <t xml:space="preserve">0.048432</t>
  </si>
  <si>
    <t xml:space="preserve">0.048247</t>
  </si>
  <si>
    <t xml:space="preserve">0.048366</t>
  </si>
  <si>
    <t xml:space="preserve">17.52</t>
  </si>
  <si>
    <t xml:space="preserve">17.40</t>
  </si>
  <si>
    <t xml:space="preserve">3130A5LZ0</t>
  </si>
  <si>
    <t xml:space="preserve">1.7430</t>
  </si>
  <si>
    <t xml:space="preserve">0.047570</t>
  </si>
  <si>
    <t xml:space="preserve">0.047501</t>
  </si>
  <si>
    <t xml:space="preserve">0.047612</t>
  </si>
  <si>
    <t xml:space="preserve">0.047724</t>
  </si>
  <si>
    <t xml:space="preserve">0.047838</t>
  </si>
  <si>
    <t xml:space="preserve">3130A5M22</t>
  </si>
  <si>
    <t xml:space="preserve">06/26/15</t>
  </si>
  <si>
    <t xml:space="preserve">1.7664</t>
  </si>
  <si>
    <t xml:space="preserve">0.048312</t>
  </si>
  <si>
    <t xml:space="preserve">0.048187</t>
  </si>
  <si>
    <t xml:space="preserve">0.048293</t>
  </si>
  <si>
    <t xml:space="preserve">0.048401</t>
  </si>
  <si>
    <t xml:space="preserve">0.048509</t>
  </si>
  <si>
    <t xml:space="preserve">17.37</t>
  </si>
  <si>
    <t xml:space="preserve">17.41</t>
  </si>
  <si>
    <t xml:space="preserve">3130A6XT9</t>
  </si>
  <si>
    <t xml:space="preserve">01/08/16</t>
  </si>
  <si>
    <t xml:space="preserve">01/08/21</t>
  </si>
  <si>
    <t xml:space="preserve">1.7928</t>
  </si>
  <si>
    <t xml:space="preserve">0.049802</t>
  </si>
  <si>
    <t xml:space="preserve">0.049626</t>
  </si>
  <si>
    <t xml:space="preserve">0.049449</t>
  </si>
  <si>
    <t xml:space="preserve">0.049269</t>
  </si>
  <si>
    <t xml:space="preserve">17.55</t>
  </si>
  <si>
    <t xml:space="preserve">3130A6Y92</t>
  </si>
  <si>
    <t xml:space="preserve">01/20/16</t>
  </si>
  <si>
    <t xml:space="preserve">01/20/21</t>
  </si>
  <si>
    <t xml:space="preserve">1.8818</t>
  </si>
  <si>
    <t xml:space="preserve">0.052273</t>
  </si>
  <si>
    <t xml:space="preserve">0.052112</t>
  </si>
  <si>
    <t xml:space="preserve">0.051949</t>
  </si>
  <si>
    <t xml:space="preserve">0.051784</t>
  </si>
  <si>
    <t xml:space="preserve">17.80</t>
  </si>
  <si>
    <t xml:space="preserve">3133734F6</t>
  </si>
  <si>
    <t xml:space="preserve">04/15/11</t>
  </si>
  <si>
    <t xml:space="preserve">04/15/16</t>
  </si>
  <si>
    <t xml:space="preserve">2.5160</t>
  </si>
  <si>
    <t xml:space="preserve">0.070512</t>
  </si>
  <si>
    <t xml:space="preserve">7.33</t>
  </si>
  <si>
    <t xml:space="preserve">3133736X5</t>
  </si>
  <si>
    <t xml:space="preserve">2.4313</t>
  </si>
  <si>
    <t xml:space="preserve">0.068084</t>
  </si>
  <si>
    <t xml:space="preserve">6.06</t>
  </si>
  <si>
    <t xml:space="preserve">3133737L0</t>
  </si>
  <si>
    <t xml:space="preserve">04/13/11</t>
  </si>
  <si>
    <t xml:space="preserve">2.7757</t>
  </si>
  <si>
    <t xml:space="preserve">0.079121</t>
  </si>
  <si>
    <t xml:space="preserve">0.078662</t>
  </si>
  <si>
    <t xml:space="preserve">0.077888</t>
  </si>
  <si>
    <t xml:space="preserve">7.94</t>
  </si>
  <si>
    <t xml:space="preserve">313373B84</t>
  </si>
  <si>
    <t xml:space="preserve">313373D74</t>
  </si>
  <si>
    <t xml:space="preserve">04/21/11</t>
  </si>
  <si>
    <t xml:space="preserve">04/21/16</t>
  </si>
  <si>
    <t xml:space="preserve">2.4737</t>
  </si>
  <si>
    <t xml:space="preserve">0.069298</t>
  </si>
  <si>
    <t xml:space="preserve">7.62</t>
  </si>
  <si>
    <t xml:space="preserve">313374CU2</t>
  </si>
  <si>
    <t xml:space="preserve">07/06/18</t>
  </si>
  <si>
    <t xml:space="preserve">2.0867</t>
  </si>
  <si>
    <t xml:space="preserve">0.058758</t>
  </si>
  <si>
    <t xml:space="preserve">0.058364</t>
  </si>
  <si>
    <t xml:space="preserve">10.80</t>
  </si>
  <si>
    <t xml:space="preserve">313379HU6</t>
  </si>
  <si>
    <t xml:space="preserve">06/05/12</t>
  </si>
  <si>
    <t xml:space="preserve">06/05/17</t>
  </si>
  <si>
    <t xml:space="preserve">0.8042</t>
  </si>
  <si>
    <t xml:space="preserve">0.022240</t>
  </si>
  <si>
    <t xml:space="preserve">0.022274</t>
  </si>
  <si>
    <t xml:space="preserve">0.022307</t>
  </si>
  <si>
    <t xml:space="preserve">3.44</t>
  </si>
  <si>
    <t xml:space="preserve">3133836A4</t>
  </si>
  <si>
    <t xml:space="preserve">05/22/13</t>
  </si>
  <si>
    <t xml:space="preserve">1.0915</t>
  </si>
  <si>
    <t xml:space="preserve">0.030018</t>
  </si>
  <si>
    <t xml:space="preserve">0.030061</t>
  </si>
  <si>
    <t xml:space="preserve">0.030104</t>
  </si>
  <si>
    <t xml:space="preserve">0.030147</t>
  </si>
  <si>
    <t xml:space="preserve">0.030190</t>
  </si>
  <si>
    <t xml:space="preserve">10.82</t>
  </si>
  <si>
    <t xml:space="preserve">10.85</t>
  </si>
  <si>
    <t xml:space="preserve">313383JM4</t>
  </si>
  <si>
    <t xml:space="preserve">06/27/19</t>
  </si>
  <si>
    <t xml:space="preserve">1.3128</t>
  </si>
  <si>
    <t xml:space="preserve">0.036079</t>
  </si>
  <si>
    <t xml:space="preserve">0.036134</t>
  </si>
  <si>
    <t xml:space="preserve">0.036189</t>
  </si>
  <si>
    <t xml:space="preserve">0.036244</t>
  </si>
  <si>
    <t xml:space="preserve">0.036299</t>
  </si>
  <si>
    <t xml:space="preserve">13.00</t>
  </si>
  <si>
    <t xml:space="preserve">13.04</t>
  </si>
  <si>
    <t xml:space="preserve">313383MU2</t>
  </si>
  <si>
    <t xml:space="preserve">07/11/19</t>
  </si>
  <si>
    <t xml:space="preserve">1.7140</t>
  </si>
  <si>
    <t xml:space="preserve">0.046946</t>
  </si>
  <si>
    <t xml:space="preserve">0.047027</t>
  </si>
  <si>
    <t xml:space="preserve">4.70</t>
  </si>
  <si>
    <t xml:space="preserve">313383NN7</t>
  </si>
  <si>
    <t xml:space="preserve">07/17/13</t>
  </si>
  <si>
    <t xml:space="preserve">07/17/19</t>
  </si>
  <si>
    <t xml:space="preserve">1.7803</t>
  </si>
  <si>
    <t xml:space="preserve">0.048635</t>
  </si>
  <si>
    <t xml:space="preserve">0.048734</t>
  </si>
  <si>
    <t xml:space="preserve">5.16</t>
  </si>
  <si>
    <t xml:space="preserve">3134A1BU3</t>
  </si>
  <si>
    <t xml:space="preserve">09/25/96</t>
  </si>
  <si>
    <t xml:space="preserve">23.214</t>
  </si>
  <si>
    <t xml:space="preserve">7.5580</t>
  </si>
  <si>
    <t xml:space="preserve">737.51</t>
  </si>
  <si>
    <t xml:space="preserve">0.202301</t>
  </si>
  <si>
    <t xml:space="preserve">30.35</t>
  </si>
  <si>
    <t xml:space="preserve">3134A1CT5</t>
  </si>
  <si>
    <t xml:space="preserve">10/21/96</t>
  </si>
  <si>
    <t xml:space="preserve">09/15/16</t>
  </si>
  <si>
    <t xml:space="preserve">23.550</t>
  </si>
  <si>
    <t xml:space="preserve">7.3996</t>
  </si>
  <si>
    <t xml:space="preserve">714.68</t>
  </si>
  <si>
    <t xml:space="preserve">0.191140</t>
  </si>
  <si>
    <t xml:space="preserve">0.198212</t>
  </si>
  <si>
    <t xml:space="preserve">49.82</t>
  </si>
  <si>
    <t xml:space="preserve">3134A1DL1</t>
  </si>
  <si>
    <t xml:space="preserve">11/01/96</t>
  </si>
  <si>
    <t xml:space="preserve">25.038</t>
  </si>
  <si>
    <t xml:space="preserve">7.3237</t>
  </si>
  <si>
    <t xml:space="preserve">743.73</t>
  </si>
  <si>
    <t xml:space="preserve">0.196250</t>
  </si>
  <si>
    <t xml:space="preserve">5.89</t>
  </si>
  <si>
    <t xml:space="preserve">3134A1FK1</t>
  </si>
  <si>
    <t xml:space="preserve">11/20/96</t>
  </si>
  <si>
    <t xml:space="preserve">09/03/19</t>
  </si>
  <si>
    <t xml:space="preserve">20.641</t>
  </si>
  <si>
    <t xml:space="preserve">7.0454</t>
  </si>
  <si>
    <t xml:space="preserve">569.18</t>
  </si>
  <si>
    <t xml:space="preserve">0.148361</t>
  </si>
  <si>
    <t xml:space="preserve">0.153587</t>
  </si>
  <si>
    <t xml:space="preserve">0.158997</t>
  </si>
  <si>
    <t xml:space="preserve">0.164598</t>
  </si>
  <si>
    <t xml:space="preserve">0.170397</t>
  </si>
  <si>
    <t xml:space="preserve">55.61</t>
  </si>
  <si>
    <t xml:space="preserve">59.59</t>
  </si>
  <si>
    <t xml:space="preserve">3134A1H60</t>
  </si>
  <si>
    <t xml:space="preserve">10/22/97</t>
  </si>
  <si>
    <t xml:space="preserve">06/03/24</t>
  </si>
  <si>
    <t xml:space="preserve">16.813</t>
  </si>
  <si>
    <t xml:space="preserve">6.8126</t>
  </si>
  <si>
    <t xml:space="preserve">400.71</t>
  </si>
  <si>
    <t xml:space="preserve">0.107081</t>
  </si>
  <si>
    <t xml:space="preserve">0.110729</t>
  </si>
  <si>
    <t xml:space="preserve">0.114500</t>
  </si>
  <si>
    <t xml:space="preserve">0.118401</t>
  </si>
  <si>
    <t xml:space="preserve">0.122434</t>
  </si>
  <si>
    <t xml:space="preserve">39.41</t>
  </si>
  <si>
    <t xml:space="preserve">3134A1HU7</t>
  </si>
  <si>
    <t xml:space="preserve">12/27/96</t>
  </si>
  <si>
    <t xml:space="preserve">19.720</t>
  </si>
  <si>
    <t xml:space="preserve">7.2067</t>
  </si>
  <si>
    <t xml:space="preserve">560.54</t>
  </si>
  <si>
    <t xml:space="preserve">0.150815</t>
  </si>
  <si>
    <t xml:space="preserve">0.156249</t>
  </si>
  <si>
    <t xml:space="preserve">0.161879</t>
  </si>
  <si>
    <t xml:space="preserve">0.167712</t>
  </si>
  <si>
    <t xml:space="preserve">0.173756</t>
  </si>
  <si>
    <t xml:space="preserve">55.59</t>
  </si>
  <si>
    <t xml:space="preserve">59.67</t>
  </si>
  <si>
    <t xml:space="preserve">3134A1MY3</t>
  </si>
  <si>
    <t xml:space="preserve">02/12/97</t>
  </si>
  <si>
    <t xml:space="preserve">02/01/20</t>
  </si>
  <si>
    <t xml:space="preserve">19.238</t>
  </si>
  <si>
    <t xml:space="preserve">7.3061</t>
  </si>
  <si>
    <t xml:space="preserve">553.70</t>
  </si>
  <si>
    <t xml:space="preserve">0.146942</t>
  </si>
  <si>
    <t xml:space="preserve">0.152309</t>
  </si>
  <si>
    <t xml:space="preserve">0.157873</t>
  </si>
  <si>
    <t xml:space="preserve">0.163641</t>
  </si>
  <si>
    <t xml:space="preserve">0.169618</t>
  </si>
  <si>
    <t xml:space="preserve">55.50</t>
  </si>
  <si>
    <t xml:space="preserve">59.63</t>
  </si>
  <si>
    <t xml:space="preserve">3134A1MZ0</t>
  </si>
  <si>
    <t xml:space="preserve">25.716</t>
  </si>
  <si>
    <t xml:space="preserve">7.2560</t>
  </si>
  <si>
    <t xml:space="preserve">731.17</t>
  </si>
  <si>
    <t xml:space="preserve">0.194501</t>
  </si>
  <si>
    <t xml:space="preserve">11.67</t>
  </si>
  <si>
    <t xml:space="preserve">3134A1NA4</t>
  </si>
  <si>
    <t xml:space="preserve">01/02/19</t>
  </si>
  <si>
    <t xml:space="preserve">20.877</t>
  </si>
  <si>
    <t xml:space="preserve">7.2857</t>
  </si>
  <si>
    <t xml:space="preserve">597.87</t>
  </si>
  <si>
    <t xml:space="preserve">0.157542</t>
  </si>
  <si>
    <t xml:space="preserve">0.163281</t>
  </si>
  <si>
    <t xml:space="preserve">0.169229</t>
  </si>
  <si>
    <t xml:space="preserve">0.175394</t>
  </si>
  <si>
    <t xml:space="preserve">0.181783</t>
  </si>
  <si>
    <t xml:space="preserve">59.84</t>
  </si>
  <si>
    <t xml:space="preserve">64.28</t>
  </si>
  <si>
    <t xml:space="preserve">3134A2G77</t>
  </si>
  <si>
    <t xml:space="preserve">12/28/98</t>
  </si>
  <si>
    <t xml:space="preserve">20.230</t>
  </si>
  <si>
    <t xml:space="preserve">5.4198</t>
  </si>
  <si>
    <t xml:space="preserve">300.13</t>
  </si>
  <si>
    <t xml:space="preserve">0.075121</t>
  </si>
  <si>
    <t xml:space="preserve">0.077157</t>
  </si>
  <si>
    <t xml:space="preserve">0.079248</t>
  </si>
  <si>
    <t xml:space="preserve">0.081396</t>
  </si>
  <si>
    <t xml:space="preserve">0.083601</t>
  </si>
  <si>
    <t xml:space="preserve">27.60</t>
  </si>
  <si>
    <t xml:space="preserve">3134A2HG6</t>
  </si>
  <si>
    <t xml:space="preserve">06/30/98</t>
  </si>
  <si>
    <t xml:space="preserve">12/11/25</t>
  </si>
  <si>
    <t xml:space="preserve">19.896</t>
  </si>
  <si>
    <t xml:space="preserve">5.9699</t>
  </si>
  <si>
    <t xml:space="preserve">358.17</t>
  </si>
  <si>
    <t xml:space="preserve">0.092086</t>
  </si>
  <si>
    <t xml:space="preserve">0.094834</t>
  </si>
  <si>
    <t xml:space="preserve">0.097665</t>
  </si>
  <si>
    <t xml:space="preserve">0.100580</t>
  </si>
  <si>
    <t xml:space="preserve">0.103583</t>
  </si>
  <si>
    <t xml:space="preserve">35.80</t>
  </si>
  <si>
    <t xml:space="preserve">3134A3D29</t>
  </si>
  <si>
    <t xml:space="preserve">09/09/99</t>
  </si>
  <si>
    <t xml:space="preserve">08/15/27</t>
  </si>
  <si>
    <t xml:space="preserve">14.928</t>
  </si>
  <si>
    <t xml:space="preserve">6.9258</t>
  </si>
  <si>
    <t xml:space="preserve">304.02</t>
  </si>
  <si>
    <t xml:space="preserve">0.087927</t>
  </si>
  <si>
    <t xml:space="preserve">0.090971</t>
  </si>
  <si>
    <t xml:space="preserve">0.094122</t>
  </si>
  <si>
    <t xml:space="preserve">0.097381</t>
  </si>
  <si>
    <t xml:space="preserve">31.94</t>
  </si>
  <si>
    <t xml:space="preserve">34.19</t>
  </si>
  <si>
    <t xml:space="preserve">3134A3ZU3</t>
  </si>
  <si>
    <t xml:space="preserve">08/02/99</t>
  </si>
  <si>
    <t xml:space="preserve">12/14/29</t>
  </si>
  <si>
    <t xml:space="preserve">15.469</t>
  </si>
  <si>
    <t xml:space="preserve">6.2410</t>
  </si>
  <si>
    <t xml:space="preserve">269.55</t>
  </si>
  <si>
    <t xml:space="preserve">0.073332</t>
  </si>
  <si>
    <t xml:space="preserve">0.075620</t>
  </si>
  <si>
    <t xml:space="preserve">0.077980</t>
  </si>
  <si>
    <t xml:space="preserve">0.080413</t>
  </si>
  <si>
    <t xml:space="preserve">0.082923</t>
  </si>
  <si>
    <t xml:space="preserve">26.89</t>
  </si>
  <si>
    <t xml:space="preserve">28.59</t>
  </si>
  <si>
    <t xml:space="preserve">3134G2CV2</t>
  </si>
  <si>
    <t xml:space="preserve">2.1989</t>
  </si>
  <si>
    <t xml:space="preserve">0.061702</t>
  </si>
  <si>
    <t xml:space="preserve">3134G2JE3</t>
  </si>
  <si>
    <t xml:space="preserve">05/18/11</t>
  </si>
  <si>
    <t xml:space="preserve">91.147</t>
  </si>
  <si>
    <t xml:space="preserve">1.9642</t>
  </si>
  <si>
    <t xml:space="preserve">86.15</t>
  </si>
  <si>
    <t xml:space="preserve">0.054032</t>
  </si>
  <si>
    <t xml:space="preserve">2.38</t>
  </si>
  <si>
    <t xml:space="preserve">3134G35Q9</t>
  </si>
  <si>
    <t xml:space="preserve">02/19/13</t>
  </si>
  <si>
    <t xml:space="preserve">98.624</t>
  </si>
  <si>
    <t xml:space="preserve">0.4702</t>
  </si>
  <si>
    <t xml:space="preserve">13.37</t>
  </si>
  <si>
    <t xml:space="preserve">0.013031</t>
  </si>
  <si>
    <t xml:space="preserve">.39</t>
  </si>
  <si>
    <t xml:space="preserve">3134G3D80</t>
  </si>
  <si>
    <t xml:space="preserve">08/03/12</t>
  </si>
  <si>
    <t xml:space="preserve">98.331</t>
  </si>
  <si>
    <t xml:space="preserve">0.4709</t>
  </si>
  <si>
    <t xml:space="preserve">0.013052</t>
  </si>
  <si>
    <t xml:space="preserve">.78</t>
  </si>
  <si>
    <t xml:space="preserve">3134G3D98</t>
  </si>
  <si>
    <t xml:space="preserve">97.750</t>
  </si>
  <si>
    <t xml:space="preserve">0.5705</t>
  </si>
  <si>
    <t xml:space="preserve">19.18</t>
  </si>
  <si>
    <t xml:space="preserve">0.015758</t>
  </si>
  <si>
    <t xml:space="preserve">0.015803</t>
  </si>
  <si>
    <t xml:space="preserve">3134G3G87</t>
  </si>
  <si>
    <t xml:space="preserve">09/05/12</t>
  </si>
  <si>
    <t xml:space="preserve">97.910</t>
  </si>
  <si>
    <t xml:space="preserve">0.6211</t>
  </si>
  <si>
    <t xml:space="preserve">20.38</t>
  </si>
  <si>
    <t xml:space="preserve">0.017201</t>
  </si>
  <si>
    <t xml:space="preserve">.52</t>
  </si>
  <si>
    <t xml:space="preserve">3134G3H60</t>
  </si>
  <si>
    <t xml:space="preserve">08/29/12</t>
  </si>
  <si>
    <t xml:space="preserve">02/12/16</t>
  </si>
  <si>
    <t xml:space="preserve">98.330</t>
  </si>
  <si>
    <t xml:space="preserve">0.4883</t>
  </si>
  <si>
    <t xml:space="preserve">0.013532</t>
  </si>
  <si>
    <t xml:space="preserve">.55</t>
  </si>
  <si>
    <t xml:space="preserve">3134G3TF7</t>
  </si>
  <si>
    <t xml:space="preserve">03/20/12</t>
  </si>
  <si>
    <t xml:space="preserve">96.961</t>
  </si>
  <si>
    <t xml:space="preserve">0.7833</t>
  </si>
  <si>
    <t xml:space="preserve">29.09</t>
  </si>
  <si>
    <t xml:space="preserve">0.021675</t>
  </si>
  <si>
    <t xml:space="preserve">1.30</t>
  </si>
  <si>
    <t xml:space="preserve">3134G3WS5</t>
  </si>
  <si>
    <t xml:space="preserve">97.180</t>
  </si>
  <si>
    <t xml:space="preserve">0.7979</t>
  </si>
  <si>
    <t xml:space="preserve">27.54</t>
  </si>
  <si>
    <t xml:space="preserve">0.022078</t>
  </si>
  <si>
    <t xml:space="preserve">.66</t>
  </si>
  <si>
    <t xml:space="preserve">3134G4HH4</t>
  </si>
  <si>
    <t xml:space="preserve">10/02/13</t>
  </si>
  <si>
    <t xml:space="preserve">97.752</t>
  </si>
  <si>
    <t xml:space="preserve">0.7607</t>
  </si>
  <si>
    <t xml:space="preserve">0.020627</t>
  </si>
  <si>
    <t xml:space="preserve">0.020706</t>
  </si>
  <si>
    <t xml:space="preserve">5.65</t>
  </si>
  <si>
    <t xml:space="preserve">3134G4JD1</t>
  </si>
  <si>
    <t xml:space="preserve">11/07/13</t>
  </si>
  <si>
    <t xml:space="preserve">98.527</t>
  </si>
  <si>
    <t xml:space="preserve">0.5997</t>
  </si>
  <si>
    <t xml:space="preserve">12.77</t>
  </si>
  <si>
    <t xml:space="preserve">0.016611</t>
  </si>
  <si>
    <t xml:space="preserve">1.96</t>
  </si>
  <si>
    <t xml:space="preserve">3134G4JS8</t>
  </si>
  <si>
    <t xml:space="preserve">10/18/13</t>
  </si>
  <si>
    <t xml:space="preserve">98.742</t>
  </si>
  <si>
    <t xml:space="preserve">0.5348</t>
  </si>
  <si>
    <t xml:space="preserve">11.70</t>
  </si>
  <si>
    <t xml:space="preserve">0.014654</t>
  </si>
  <si>
    <t xml:space="preserve">.88</t>
  </si>
  <si>
    <t xml:space="preserve">3134G4S25</t>
  </si>
  <si>
    <t xml:space="preserve">12/20/13</t>
  </si>
  <si>
    <t xml:space="preserve">99.140</t>
  </si>
  <si>
    <t xml:space="preserve">0.4100</t>
  </si>
  <si>
    <t xml:space="preserve">0.011368</t>
  </si>
  <si>
    <t xml:space="preserve">.32</t>
  </si>
  <si>
    <t xml:space="preserve">3134G4TJ7</t>
  </si>
  <si>
    <t xml:space="preserve">11/09/16</t>
  </si>
  <si>
    <t xml:space="preserve">97.897</t>
  </si>
  <si>
    <t xml:space="preserve">0.7500</t>
  </si>
  <si>
    <t xml:space="preserve">14.65</t>
  </si>
  <si>
    <t xml:space="preserve">0.020679</t>
  </si>
  <si>
    <t xml:space="preserve">0.020756</t>
  </si>
  <si>
    <t xml:space="preserve">6.38</t>
  </si>
  <si>
    <t xml:space="preserve">3134G5PA7</t>
  </si>
  <si>
    <t xml:space="preserve">01/30/17</t>
  </si>
  <si>
    <t xml:space="preserve">98.473</t>
  </si>
  <si>
    <t xml:space="preserve">0.6901</t>
  </si>
  <si>
    <t xml:space="preserve">7.85</t>
  </si>
  <si>
    <t xml:space="preserve">0.018973</t>
  </si>
  <si>
    <t xml:space="preserve">0.019039</t>
  </si>
  <si>
    <t xml:space="preserve">0.019104</t>
  </si>
  <si>
    <t xml:space="preserve">6.86</t>
  </si>
  <si>
    <t xml:space="preserve">3134G5R56</t>
  </si>
  <si>
    <t xml:space="preserve">99.098</t>
  </si>
  <si>
    <t xml:space="preserve">0.5200</t>
  </si>
  <si>
    <t xml:space="preserve">0.014371</t>
  </si>
  <si>
    <t xml:space="preserve">0.014408</t>
  </si>
  <si>
    <t xml:space="preserve">3.46</t>
  </si>
  <si>
    <t xml:space="preserve">3134G5R64</t>
  </si>
  <si>
    <t xml:space="preserve">09/01/17</t>
  </si>
  <si>
    <t xml:space="preserve">97.435</t>
  </si>
  <si>
    <t xml:space="preserve">0.9489</t>
  </si>
  <si>
    <t xml:space="preserve">10.00</t>
  </si>
  <si>
    <t xml:space="preserve">0.025865</t>
  </si>
  <si>
    <t xml:space="preserve">0.025988</t>
  </si>
  <si>
    <t xml:space="preserve">0.026111</t>
  </si>
  <si>
    <t xml:space="preserve">0.026235</t>
  </si>
  <si>
    <t xml:space="preserve">9.36</t>
  </si>
  <si>
    <t xml:space="preserve">6.29</t>
  </si>
  <si>
    <t xml:space="preserve">3134G5R98</t>
  </si>
  <si>
    <t xml:space="preserve">12/18/14</t>
  </si>
  <si>
    <t xml:space="preserve">02/15/17</t>
  </si>
  <si>
    <t xml:space="preserve">98.503</t>
  </si>
  <si>
    <t xml:space="preserve">0.6999</t>
  </si>
  <si>
    <t xml:space="preserve">7.16</t>
  </si>
  <si>
    <t xml:space="preserve">0.019242</t>
  </si>
  <si>
    <t xml:space="preserve">0.019309</t>
  </si>
  <si>
    <t xml:space="preserve">0.019377</t>
  </si>
  <si>
    <t xml:space="preserve">6.96</t>
  </si>
  <si>
    <t xml:space="preserve">.85</t>
  </si>
  <si>
    <t xml:space="preserve">3134G5UK9</t>
  </si>
  <si>
    <t xml:space="preserve">99.295</t>
  </si>
  <si>
    <t xml:space="preserve">0.4857</t>
  </si>
  <si>
    <t xml:space="preserve">4.84</t>
  </si>
  <si>
    <t xml:space="preserve">0.013459</t>
  </si>
  <si>
    <t xml:space="preserve">2.21</t>
  </si>
  <si>
    <t xml:space="preserve">3134G5VS1</t>
  </si>
  <si>
    <t xml:space="preserve">12/19/14</t>
  </si>
  <si>
    <t xml:space="preserve">99.132</t>
  </si>
  <si>
    <t xml:space="preserve">0.5399</t>
  </si>
  <si>
    <t xml:space="preserve">5.54</t>
  </si>
  <si>
    <t xml:space="preserve">0.014918</t>
  </si>
  <si>
    <t xml:space="preserve">0.014958</t>
  </si>
  <si>
    <t xml:space="preserve">3.14</t>
  </si>
  <si>
    <t xml:space="preserve">3134G5VZ5</t>
  </si>
  <si>
    <t xml:space="preserve">07/01/16</t>
  </si>
  <si>
    <t xml:space="preserve">99.222</t>
  </si>
  <si>
    <t xml:space="preserve">0.5100</t>
  </si>
  <si>
    <t xml:space="preserve">0.014131</t>
  </si>
  <si>
    <t xml:space="preserve">2.54</t>
  </si>
  <si>
    <t xml:space="preserve">3134G6JM6</t>
  </si>
  <si>
    <t xml:space="preserve">03/12/15</t>
  </si>
  <si>
    <t xml:space="preserve">98.351</t>
  </si>
  <si>
    <t xml:space="preserve">0.7798</t>
  </si>
  <si>
    <t xml:space="preserve">6.17</t>
  </si>
  <si>
    <t xml:space="preserve">0.021411</t>
  </si>
  <si>
    <t xml:space="preserve">0.021494</t>
  </si>
  <si>
    <t xml:space="preserve">0.021578</t>
  </si>
  <si>
    <t xml:space="preserve">7.73</t>
  </si>
  <si>
    <t xml:space="preserve">3134G6NP4</t>
  </si>
  <si>
    <t xml:space="preserve">04/16/15</t>
  </si>
  <si>
    <t xml:space="preserve">02/01/18</t>
  </si>
  <si>
    <t xml:space="preserve">97.254</t>
  </si>
  <si>
    <t xml:space="preserve">0.9997</t>
  </si>
  <si>
    <t xml:space="preserve">6.90</t>
  </si>
  <si>
    <t xml:space="preserve">0.027088</t>
  </si>
  <si>
    <t xml:space="preserve">0.027223</t>
  </si>
  <si>
    <t xml:space="preserve">0.027359</t>
  </si>
  <si>
    <t xml:space="preserve">0.027496</t>
  </si>
  <si>
    <t xml:space="preserve">0.027634</t>
  </si>
  <si>
    <t xml:space="preserve">9.82</t>
  </si>
  <si>
    <t xml:space="preserve">9.92</t>
  </si>
  <si>
    <t xml:space="preserve">3134G6RW5</t>
  </si>
  <si>
    <t xml:space="preserve">04/08/15</t>
  </si>
  <si>
    <t xml:space="preserve">07/14/17</t>
  </si>
  <si>
    <t xml:space="preserve">98.320</t>
  </si>
  <si>
    <t xml:space="preserve">0.7487</t>
  </si>
  <si>
    <t xml:space="preserve">5.38</t>
  </si>
  <si>
    <t xml:space="preserve">0.020491</t>
  </si>
  <si>
    <t xml:space="preserve">0.020568</t>
  </si>
  <si>
    <t xml:space="preserve">0.020645</t>
  </si>
  <si>
    <t xml:space="preserve">0.020722</t>
  </si>
  <si>
    <t xml:space="preserve">7.42</t>
  </si>
  <si>
    <t xml:space="preserve">4.00</t>
  </si>
  <si>
    <t xml:space="preserve">3134G6RX3</t>
  </si>
  <si>
    <t xml:space="preserve">07/13/18</t>
  </si>
  <si>
    <t xml:space="preserve">96.583</t>
  </si>
  <si>
    <t xml:space="preserve">1.0679</t>
  </si>
  <si>
    <t xml:space="preserve">7.55</t>
  </si>
  <si>
    <t xml:space="preserve">0.028732</t>
  </si>
  <si>
    <t xml:space="preserve">0.028886</t>
  </si>
  <si>
    <t xml:space="preserve">0.029040</t>
  </si>
  <si>
    <t xml:space="preserve">0.029195</t>
  </si>
  <si>
    <t xml:space="preserve">0.029351</t>
  </si>
  <si>
    <t xml:space="preserve">10.53</t>
  </si>
  <si>
    <t xml:space="preserve">3134G6X81</t>
  </si>
  <si>
    <t xml:space="preserve">05/20/15</t>
  </si>
  <si>
    <t xml:space="preserve">08/30/18</t>
  </si>
  <si>
    <t xml:space="preserve">96.333</t>
  </si>
  <si>
    <t xml:space="preserve">1.1425</t>
  </si>
  <si>
    <t xml:space="preserve">6.81</t>
  </si>
  <si>
    <t xml:space="preserve">0.030169</t>
  </si>
  <si>
    <t xml:space="preserve">0.030342</t>
  </si>
  <si>
    <t xml:space="preserve">0.030683</t>
  </si>
  <si>
    <t xml:space="preserve">0.030689</t>
  </si>
  <si>
    <t xml:space="preserve">0.031034</t>
  </si>
  <si>
    <t xml:space="preserve">11.14</t>
  </si>
  <si>
    <t xml:space="preserve">11.24</t>
  </si>
  <si>
    <t xml:space="preserve">3134G8HU6</t>
  </si>
  <si>
    <t xml:space="preserve">07/01/20</t>
  </si>
  <si>
    <t xml:space="preserve">0.017767</t>
  </si>
  <si>
    <t xml:space="preserve">2.86</t>
  </si>
  <si>
    <t xml:space="preserve">3134G9D61</t>
  </si>
  <si>
    <t xml:space="preserve">06/30/21</t>
  </si>
  <si>
    <t xml:space="preserve">1.3049</t>
  </si>
  <si>
    <t xml:space="preserve">0.036249</t>
  </si>
  <si>
    <t xml:space="preserve">0.036123</t>
  </si>
  <si>
    <t xml:space="preserve">0.036042</t>
  </si>
  <si>
    <t xml:space="preserve">0.036050</t>
  </si>
  <si>
    <t xml:space="preserve">6.56</t>
  </si>
  <si>
    <t xml:space="preserve">12.99</t>
  </si>
  <si>
    <t xml:space="preserve">3134G9E37</t>
  </si>
  <si>
    <t xml:space="preserve">3134G9XE2</t>
  </si>
  <si>
    <t xml:space="preserve">1.3815</t>
  </si>
  <si>
    <t xml:space="preserve">0.038377</t>
  </si>
  <si>
    <t xml:space="preserve">0.038258</t>
  </si>
  <si>
    <t xml:space="preserve">0.038138</t>
  </si>
  <si>
    <t xml:space="preserve">0.038114</t>
  </si>
  <si>
    <t xml:space="preserve">6.95</t>
  </si>
  <si>
    <t xml:space="preserve">13.75</t>
  </si>
  <si>
    <t xml:space="preserve">3134G9XF9</t>
  </si>
  <si>
    <t xml:space="preserve">1.4307</t>
  </si>
  <si>
    <t xml:space="preserve">0.039742</t>
  </si>
  <si>
    <t xml:space="preserve">0.039629</t>
  </si>
  <si>
    <t xml:space="preserve">0.039515</t>
  </si>
  <si>
    <t xml:space="preserve">0.039524</t>
  </si>
  <si>
    <t xml:space="preserve">14.25</t>
  </si>
  <si>
    <t xml:space="preserve">3134G9XL6</t>
  </si>
  <si>
    <t xml:space="preserve">06/29/16</t>
  </si>
  <si>
    <t xml:space="preserve">06/29/21</t>
  </si>
  <si>
    <t xml:space="preserve">1.3914</t>
  </si>
  <si>
    <t xml:space="preserve">0.038652</t>
  </si>
  <si>
    <t xml:space="preserve">0.038534</t>
  </si>
  <si>
    <t xml:space="preserve">0.038416</t>
  </si>
  <si>
    <t xml:space="preserve">0.038398</t>
  </si>
  <si>
    <t xml:space="preserve">7.03</t>
  </si>
  <si>
    <t xml:space="preserve">13.85</t>
  </si>
  <si>
    <t xml:space="preserve">3134G9XM4</t>
  </si>
  <si>
    <t xml:space="preserve">1.3944</t>
  </si>
  <si>
    <t xml:space="preserve">0.038735</t>
  </si>
  <si>
    <t xml:space="preserve">0.038606</t>
  </si>
  <si>
    <t xml:space="preserve">0.038476</t>
  </si>
  <si>
    <t xml:space="preserve">0.038453</t>
  </si>
  <si>
    <t xml:space="preserve">7.01</t>
  </si>
  <si>
    <t xml:space="preserve">13.87</t>
  </si>
  <si>
    <t xml:space="preserve">3134G9XP7</t>
  </si>
  <si>
    <t xml:space="preserve">1.4320</t>
  </si>
  <si>
    <t xml:space="preserve">0.039780</t>
  </si>
  <si>
    <t xml:space="preserve">0.039667</t>
  </si>
  <si>
    <t xml:space="preserve">0.039553</t>
  </si>
  <si>
    <t xml:space="preserve">0.039438</t>
  </si>
  <si>
    <t xml:space="preserve">7.20</t>
  </si>
  <si>
    <t xml:space="preserve">14.26</t>
  </si>
  <si>
    <t xml:space="preserve">3134G9XQ5</t>
  </si>
  <si>
    <t xml:space="preserve">3134G9XT9</t>
  </si>
  <si>
    <t xml:space="preserve">1.4688</t>
  </si>
  <si>
    <t xml:space="preserve">0.040802</t>
  </si>
  <si>
    <t xml:space="preserve">0.040681</t>
  </si>
  <si>
    <t xml:space="preserve">0.040559</t>
  </si>
  <si>
    <t xml:space="preserve">0.040561</t>
  </si>
  <si>
    <t xml:space="preserve">14.62</t>
  </si>
  <si>
    <t xml:space="preserve">3134G9XV4</t>
  </si>
  <si>
    <t xml:space="preserve">1.3871</t>
  </si>
  <si>
    <t xml:space="preserve">0.038533</t>
  </si>
  <si>
    <t xml:space="preserve">0.038357</t>
  </si>
  <si>
    <t xml:space="preserve">0.038238</t>
  </si>
  <si>
    <t xml:space="preserve">6.97</t>
  </si>
  <si>
    <t xml:space="preserve">13.79</t>
  </si>
  <si>
    <t xml:space="preserve">3134G9XX0</t>
  </si>
  <si>
    <t xml:space="preserve">1.5059</t>
  </si>
  <si>
    <t xml:space="preserve">0.041833</t>
  </si>
  <si>
    <t xml:space="preserve">0.041730</t>
  </si>
  <si>
    <t xml:space="preserve">0.041626</t>
  </si>
  <si>
    <t xml:space="preserve">7.57</t>
  </si>
  <si>
    <t xml:space="preserve">15.00</t>
  </si>
  <si>
    <t xml:space="preserve">3134G9ZG5</t>
  </si>
  <si>
    <t xml:space="preserve">1.4587</t>
  </si>
  <si>
    <t xml:space="preserve">0.040520</t>
  </si>
  <si>
    <t xml:space="preserve">0.040411</t>
  </si>
  <si>
    <t xml:space="preserve">0.040300</t>
  </si>
  <si>
    <t xml:space="preserve">0.040189</t>
  </si>
  <si>
    <t xml:space="preserve">14.53</t>
  </si>
  <si>
    <t xml:space="preserve">3134G9ZM2</t>
  </si>
  <si>
    <t xml:space="preserve">1.4984</t>
  </si>
  <si>
    <t xml:space="preserve">0.041623</t>
  </si>
  <si>
    <t xml:space="preserve">0.041519</t>
  </si>
  <si>
    <t xml:space="preserve">0.041414</t>
  </si>
  <si>
    <t xml:space="preserve">0.041308</t>
  </si>
  <si>
    <t xml:space="preserve">7.53</t>
  </si>
  <si>
    <t xml:space="preserve">14.93</t>
  </si>
  <si>
    <t xml:space="preserve">3134G9ZP5</t>
  </si>
  <si>
    <t xml:space="preserve">1.4965</t>
  </si>
  <si>
    <t xml:space="preserve">0.041571</t>
  </si>
  <si>
    <t xml:space="preserve">0.041456</t>
  </si>
  <si>
    <t xml:space="preserve">0.041340</t>
  </si>
  <si>
    <t xml:space="preserve">0.041338</t>
  </si>
  <si>
    <t xml:space="preserve">7.52</t>
  </si>
  <si>
    <t xml:space="preserve">14.90</t>
  </si>
  <si>
    <t xml:space="preserve">3134GAQC1</t>
  </si>
  <si>
    <t xml:space="preserve">1.3156</t>
  </si>
  <si>
    <t xml:space="preserve">0.036547</t>
  </si>
  <si>
    <t xml:space="preserve">0.036376</t>
  </si>
  <si>
    <t xml:space="preserve">0.036296</t>
  </si>
  <si>
    <t xml:space="preserve">3.33</t>
  </si>
  <si>
    <t xml:space="preserve">13.10</t>
  </si>
  <si>
    <t xml:space="preserve">3134GAQE7</t>
  </si>
  <si>
    <t xml:space="preserve">1.3431</t>
  </si>
  <si>
    <t xml:space="preserve">0.037310</t>
  </si>
  <si>
    <t xml:space="preserve">0.037188</t>
  </si>
  <si>
    <t xml:space="preserve">0.037111</t>
  </si>
  <si>
    <t xml:space="preserve">13.39</t>
  </si>
  <si>
    <t xml:space="preserve">3134GAQK3</t>
  </si>
  <si>
    <t xml:space="preserve">1.2929</t>
  </si>
  <si>
    <t xml:space="preserve">0.035914</t>
  </si>
  <si>
    <t xml:space="preserve">0.035789</t>
  </si>
  <si>
    <t xml:space="preserve">0.035664</t>
  </si>
  <si>
    <t xml:space="preserve">3.27</t>
  </si>
  <si>
    <t xml:space="preserve">12.88</t>
  </si>
  <si>
    <t xml:space="preserve">31359MEL3</t>
  </si>
  <si>
    <t xml:space="preserve">01/29/99</t>
  </si>
  <si>
    <t xml:space="preserve">34.790</t>
  </si>
  <si>
    <t xml:space="preserve">5.8405</t>
  </si>
  <si>
    <t xml:space="preserve">573.83</t>
  </si>
  <si>
    <t xml:space="preserve">0.148815</t>
  </si>
  <si>
    <t xml:space="preserve">0.153161</t>
  </si>
  <si>
    <t xml:space="preserve">0.157634</t>
  </si>
  <si>
    <t xml:space="preserve">54.62</t>
  </si>
  <si>
    <t xml:space="preserve">3136F1EQ9</t>
  </si>
  <si>
    <t xml:space="preserve">12/27/01</t>
  </si>
  <si>
    <t xml:space="preserve">03/17/31</t>
  </si>
  <si>
    <t xml:space="preserve">16.751</t>
  </si>
  <si>
    <t xml:space="preserve">6.2082</t>
  </si>
  <si>
    <t xml:space="preserve">227.10</t>
  </si>
  <si>
    <t xml:space="preserve">0.066851</t>
  </si>
  <si>
    <t xml:space="preserve">0.068926</t>
  </si>
  <si>
    <t xml:space="preserve">0.071066</t>
  </si>
  <si>
    <t xml:space="preserve">0.073272</t>
  </si>
  <si>
    <t xml:space="preserve">0.075546</t>
  </si>
  <si>
    <t xml:space="preserve">24.88</t>
  </si>
  <si>
    <t xml:space="preserve">26.45</t>
  </si>
  <si>
    <t xml:space="preserve">3136F3LA2</t>
  </si>
  <si>
    <t xml:space="preserve">04/04/03</t>
  </si>
  <si>
    <t xml:space="preserve">10/03/33</t>
  </si>
  <si>
    <t xml:space="preserve">20.285</t>
  </si>
  <si>
    <t xml:space="preserve">5.2999</t>
  </si>
  <si>
    <t xml:space="preserve">192.22</t>
  </si>
  <si>
    <t xml:space="preserve">0.057418</t>
  </si>
  <si>
    <t xml:space="preserve">0.058940</t>
  </si>
  <si>
    <t xml:space="preserve">0.060502</t>
  </si>
  <si>
    <t xml:space="preserve">0.062105</t>
  </si>
  <si>
    <t xml:space="preserve">0.063751</t>
  </si>
  <si>
    <t xml:space="preserve">21.22</t>
  </si>
  <si>
    <t xml:space="preserve">3136F3ZC3</t>
  </si>
  <si>
    <t xml:space="preserve">06/09/03</t>
  </si>
  <si>
    <t xml:space="preserve">12/15/33</t>
  </si>
  <si>
    <t xml:space="preserve">23.674</t>
  </si>
  <si>
    <t xml:space="preserve">0.057264</t>
  </si>
  <si>
    <t xml:space="preserve">0.058640</t>
  </si>
  <si>
    <t xml:space="preserve">0.060049</t>
  </si>
  <si>
    <t xml:space="preserve">0.061492</t>
  </si>
  <si>
    <t xml:space="preserve">0.062969</t>
  </si>
  <si>
    <t xml:space="preserve">20.91</t>
  </si>
  <si>
    <t xml:space="preserve">21.92</t>
  </si>
  <si>
    <t xml:space="preserve">3136F4R55</t>
  </si>
  <si>
    <t xml:space="preserve">01/07/04</t>
  </si>
  <si>
    <t xml:space="preserve">12/15/34</t>
  </si>
  <si>
    <t xml:space="preserve">18.268</t>
  </si>
  <si>
    <t xml:space="preserve">5.5708</t>
  </si>
  <si>
    <t xml:space="preserve">170.24</t>
  </si>
  <si>
    <t xml:space="preserve">0.054478</t>
  </si>
  <si>
    <t xml:space="preserve">0.055995</t>
  </si>
  <si>
    <t xml:space="preserve">0.057555</t>
  </si>
  <si>
    <t xml:space="preserve">0.059158</t>
  </si>
  <si>
    <t xml:space="preserve">0.060806</t>
  </si>
  <si>
    <t xml:space="preserve">19.93</t>
  </si>
  <si>
    <t xml:space="preserve">21.06</t>
  </si>
  <si>
    <t xml:space="preserve">3136F7NM5</t>
  </si>
  <si>
    <t xml:space="preserve">11/15/05</t>
  </si>
  <si>
    <t xml:space="preserve">11/15/30</t>
  </si>
  <si>
    <t xml:space="preserve">26.938</t>
  </si>
  <si>
    <t xml:space="preserve">5.3159</t>
  </si>
  <si>
    <t xml:space="preserve">188.93</t>
  </si>
  <si>
    <t xml:space="preserve">0.067220</t>
  </si>
  <si>
    <t xml:space="preserve">0.069007</t>
  </si>
  <si>
    <t xml:space="preserve">0.070841</t>
  </si>
  <si>
    <t xml:space="preserve">0.072724</t>
  </si>
  <si>
    <t xml:space="preserve">0.074657</t>
  </si>
  <si>
    <t xml:space="preserve">26.02</t>
  </si>
  <si>
    <t xml:space="preserve">3136G04C2</t>
  </si>
  <si>
    <t xml:space="preserve">11/15/12</t>
  </si>
  <si>
    <t xml:space="preserve">98.378</t>
  </si>
  <si>
    <t xml:space="preserve">0.4969</t>
  </si>
  <si>
    <t xml:space="preserve">0.013771</t>
  </si>
  <si>
    <t xml:space="preserve">.83</t>
  </si>
  <si>
    <t xml:space="preserve">3136G1SZ3</t>
  </si>
  <si>
    <t xml:space="preserve">07/01/18</t>
  </si>
  <si>
    <t xml:space="preserve">95.481</t>
  </si>
  <si>
    <t xml:space="preserve">0.9502</t>
  </si>
  <si>
    <t xml:space="preserve">21.77</t>
  </si>
  <si>
    <t xml:space="preserve">0.025777</t>
  </si>
  <si>
    <t xml:space="preserve">0.025900</t>
  </si>
  <si>
    <t xml:space="preserve">0.026023</t>
  </si>
  <si>
    <t xml:space="preserve">0.026147</t>
  </si>
  <si>
    <t xml:space="preserve">9.30</t>
  </si>
  <si>
    <t xml:space="preserve">9.39</t>
  </si>
  <si>
    <t xml:space="preserve">3136G1ZJ1</t>
  </si>
  <si>
    <t xml:space="preserve">01/26/19</t>
  </si>
  <si>
    <t xml:space="preserve">97.874</t>
  </si>
  <si>
    <t xml:space="preserve">0.024750</t>
  </si>
  <si>
    <t xml:space="preserve">0.024788</t>
  </si>
  <si>
    <t xml:space="preserve">0.024863</t>
  </si>
  <si>
    <t xml:space="preserve">0.024875</t>
  </si>
  <si>
    <t xml:space="preserve">0.024954</t>
  </si>
  <si>
    <t xml:space="preserve">8.93</t>
  </si>
  <si>
    <t xml:space="preserve">89.67</t>
  </si>
  <si>
    <t xml:space="preserve">First Data Corporation.</t>
  </si>
  <si>
    <t xml:space="preserve">319963AZ7</t>
  </si>
  <si>
    <t xml:space="preserve">01/15/22</t>
  </si>
  <si>
    <t xml:space="preserve">95.625</t>
  </si>
  <si>
    <t xml:space="preserve">0.178401</t>
  </si>
  <si>
    <t xml:space="preserve">2.50</t>
  </si>
  <si>
    <t xml:space="preserve">Forney Independent SD,TX</t>
  </si>
  <si>
    <t xml:space="preserve">3464242U7</t>
  </si>
  <si>
    <t xml:space="preserve">02/18/14</t>
  </si>
  <si>
    <t xml:space="preserve">08/15/39</t>
  </si>
  <si>
    <t xml:space="preserve">16.888</t>
  </si>
  <si>
    <t xml:space="preserve">7.1001</t>
  </si>
  <si>
    <t xml:space="preserve">23.55</t>
  </si>
  <si>
    <t xml:space="preserve">0.036961</t>
  </si>
  <si>
    <t xml:space="preserve">0.038273</t>
  </si>
  <si>
    <t xml:space="preserve">0.039632</t>
  </si>
  <si>
    <t xml:space="preserve">0.041039</t>
  </si>
  <si>
    <t xml:space="preserve">0.042496</t>
  </si>
  <si>
    <t xml:space="preserve">14.91</t>
  </si>
  <si>
    <t xml:space="preserve">3464242V5</t>
  </si>
  <si>
    <t xml:space="preserve">08/15/40</t>
  </si>
  <si>
    <t xml:space="preserve">15.550</t>
  </si>
  <si>
    <t xml:space="preserve">7.1500</t>
  </si>
  <si>
    <t xml:space="preserve">21.85</t>
  </si>
  <si>
    <t xml:space="preserve">0.034297</t>
  </si>
  <si>
    <t xml:space="preserve">0.035523</t>
  </si>
  <si>
    <t xml:space="preserve">0.036793</t>
  </si>
  <si>
    <t xml:space="preserve">0.038108</t>
  </si>
  <si>
    <t xml:space="preserve">0.039471</t>
  </si>
  <si>
    <t xml:space="preserve">3464242W3</t>
  </si>
  <si>
    <t xml:space="preserve">08/15/41</t>
  </si>
  <si>
    <t xml:space="preserve">14.304</t>
  </si>
  <si>
    <t xml:space="preserve">7.2000</t>
  </si>
  <si>
    <t xml:space="preserve">0.031792</t>
  </si>
  <si>
    <t xml:space="preserve">0.032937</t>
  </si>
  <si>
    <t xml:space="preserve">0.034122</t>
  </si>
  <si>
    <t xml:space="preserve">0.035351</t>
  </si>
  <si>
    <t xml:space="preserve">0.036623</t>
  </si>
  <si>
    <t xml:space="preserve">11.97</t>
  </si>
  <si>
    <t xml:space="preserve">12.85</t>
  </si>
  <si>
    <t xml:space="preserve">3464242X1</t>
  </si>
  <si>
    <t xml:space="preserve">08/15/42</t>
  </si>
  <si>
    <t xml:space="preserve">13.145</t>
  </si>
  <si>
    <t xml:space="preserve">7.2501</t>
  </si>
  <si>
    <t xml:space="preserve">18.74</t>
  </si>
  <si>
    <t xml:space="preserve">0.029440</t>
  </si>
  <si>
    <t xml:space="preserve">0.030508</t>
  </si>
  <si>
    <t xml:space="preserve">0.031614</t>
  </si>
  <si>
    <t xml:space="preserve">0.032760</t>
  </si>
  <si>
    <t xml:space="preserve">0.033947</t>
  </si>
  <si>
    <t xml:space="preserve">11.09</t>
  </si>
  <si>
    <t xml:space="preserve">11.90</t>
  </si>
  <si>
    <t xml:space="preserve">3464242Y9</t>
  </si>
  <si>
    <t xml:space="preserve">08/15/43</t>
  </si>
  <si>
    <t xml:space="preserve">12.068</t>
  </si>
  <si>
    <t xml:space="preserve">7.3002</t>
  </si>
  <si>
    <t xml:space="preserve">17.33</t>
  </si>
  <si>
    <t xml:space="preserve">0.027235</t>
  </si>
  <si>
    <t xml:space="preserve">0.028229</t>
  </si>
  <si>
    <t xml:space="preserve">0.029259</t>
  </si>
  <si>
    <t xml:space="preserve">0.030327</t>
  </si>
  <si>
    <t xml:space="preserve">0.031434</t>
  </si>
  <si>
    <t xml:space="preserve">10.26</t>
  </si>
  <si>
    <t xml:space="preserve">11.02</t>
  </si>
  <si>
    <t xml:space="preserve">3464242Z6</t>
  </si>
  <si>
    <t xml:space="preserve">08/15/44</t>
  </si>
  <si>
    <t xml:space="preserve">11.069</t>
  </si>
  <si>
    <t xml:space="preserve">7.3502</t>
  </si>
  <si>
    <t xml:space="preserve">16.01</t>
  </si>
  <si>
    <t xml:space="preserve">0.025170</t>
  </si>
  <si>
    <t xml:space="preserve">0.026095</t>
  </si>
  <si>
    <t xml:space="preserve">0.027054</t>
  </si>
  <si>
    <t xml:space="preserve">0.028048</t>
  </si>
  <si>
    <t xml:space="preserve">0.029079</t>
  </si>
  <si>
    <t xml:space="preserve">9.48</t>
  </si>
  <si>
    <t xml:space="preserve">10.19</t>
  </si>
  <si>
    <t xml:space="preserve">3464243A0</t>
  </si>
  <si>
    <t xml:space="preserve">08/15/45</t>
  </si>
  <si>
    <t xml:space="preserve">10.143</t>
  </si>
  <si>
    <t xml:space="preserve">7.4002</t>
  </si>
  <si>
    <t xml:space="preserve">14.77</t>
  </si>
  <si>
    <t xml:space="preserve">0.023237</t>
  </si>
  <si>
    <t xml:space="preserve">0.024097</t>
  </si>
  <si>
    <t xml:space="preserve">0.025914</t>
  </si>
  <si>
    <t xml:space="preserve">0.026872</t>
  </si>
  <si>
    <t xml:space="preserve">8.76</t>
  </si>
  <si>
    <t xml:space="preserve">9.42</t>
  </si>
  <si>
    <t xml:space="preserve">3464243B8</t>
  </si>
  <si>
    <t xml:space="preserve">08/15/46</t>
  </si>
  <si>
    <t xml:space="preserve">9.141</t>
  </si>
  <si>
    <t xml:space="preserve">7.5003</t>
  </si>
  <si>
    <t xml:space="preserve">13.50</t>
  </si>
  <si>
    <t xml:space="preserve">0.021256</t>
  </si>
  <si>
    <t xml:space="preserve">0.022053</t>
  </si>
  <si>
    <t xml:space="preserve">0.022880</t>
  </si>
  <si>
    <t xml:space="preserve">0.023738</t>
  </si>
  <si>
    <t xml:space="preserve">0.024628</t>
  </si>
  <si>
    <t xml:space="preserve">8.02</t>
  </si>
  <si>
    <t xml:space="preserve">8.63</t>
  </si>
  <si>
    <t xml:space="preserve">3464243C6</t>
  </si>
  <si>
    <t xml:space="preserve">08/15/47</t>
  </si>
  <si>
    <t xml:space="preserve">8.223</t>
  </si>
  <si>
    <t xml:space="preserve">7.6000</t>
  </si>
  <si>
    <t xml:space="preserve">12.32</t>
  </si>
  <si>
    <t xml:space="preserve">0.019403</t>
  </si>
  <si>
    <t xml:space="preserve">0.020141</t>
  </si>
  <si>
    <t xml:space="preserve">0.020906</t>
  </si>
  <si>
    <t xml:space="preserve">0.021700</t>
  </si>
  <si>
    <t xml:space="preserve">0.022525</t>
  </si>
  <si>
    <t xml:space="preserve">7.32</t>
  </si>
  <si>
    <t xml:space="preserve">7.89</t>
  </si>
  <si>
    <t xml:space="preserve">3464243D4</t>
  </si>
  <si>
    <t xml:space="preserve">08/15/48</t>
  </si>
  <si>
    <t xml:space="preserve">7.382</t>
  </si>
  <si>
    <t xml:space="preserve">7.7003</t>
  </si>
  <si>
    <t xml:space="preserve">11.21</t>
  </si>
  <si>
    <t xml:space="preserve">0.017674</t>
  </si>
  <si>
    <t xml:space="preserve">0.018354</t>
  </si>
  <si>
    <t xml:space="preserve">0.019061</t>
  </si>
  <si>
    <t xml:space="preserve">0.019795</t>
  </si>
  <si>
    <t xml:space="preserve">0.020557</t>
  </si>
  <si>
    <t xml:space="preserve">6.67</t>
  </si>
  <si>
    <t xml:space="preserve">3464243E2</t>
  </si>
  <si>
    <t xml:space="preserve">08/15/49</t>
  </si>
  <si>
    <t xml:space="preserve">6.615</t>
  </si>
  <si>
    <t xml:space="preserve">7.8002</t>
  </si>
  <si>
    <t xml:space="preserve">10.18</t>
  </si>
  <si>
    <t xml:space="preserve">0.016066</t>
  </si>
  <si>
    <t xml:space="preserve">0.016693</t>
  </si>
  <si>
    <t xml:space="preserve">0.017344</t>
  </si>
  <si>
    <t xml:space="preserve">0.018020</t>
  </si>
  <si>
    <t xml:space="preserve">0.018723</t>
  </si>
  <si>
    <t xml:space="preserve">6.55</t>
  </si>
  <si>
    <t xml:space="preserve">3464243F9</t>
  </si>
  <si>
    <t xml:space="preserve">08/15/50</t>
  </si>
  <si>
    <t xml:space="preserve">6.021</t>
  </si>
  <si>
    <t xml:space="preserve">7.8502</t>
  </si>
  <si>
    <t xml:space="preserve">0.014728</t>
  </si>
  <si>
    <t xml:space="preserve">0.015306</t>
  </si>
  <si>
    <t xml:space="preserve">0.015907</t>
  </si>
  <si>
    <t xml:space="preserve">0.016531</t>
  </si>
  <si>
    <t xml:space="preserve">0.017180</t>
  </si>
  <si>
    <t xml:space="preserve">6.01</t>
  </si>
  <si>
    <t xml:space="preserve">3464243G7</t>
  </si>
  <si>
    <t xml:space="preserve">08/15/51</t>
  </si>
  <si>
    <t xml:space="preserve">5.475</t>
  </si>
  <si>
    <t xml:space="preserve">7.9003</t>
  </si>
  <si>
    <t xml:space="preserve">8.54</t>
  </si>
  <si>
    <t xml:space="preserve">0.013487</t>
  </si>
  <si>
    <t xml:space="preserve">0.014020</t>
  </si>
  <si>
    <t xml:space="preserve">0.014574</t>
  </si>
  <si>
    <t xml:space="preserve">0.015150</t>
  </si>
  <si>
    <t xml:space="preserve">0.015748</t>
  </si>
  <si>
    <t xml:space="preserve">5.10</t>
  </si>
  <si>
    <t xml:space="preserve">5.51</t>
  </si>
  <si>
    <t xml:space="preserve">3464243H5</t>
  </si>
  <si>
    <t xml:space="preserve">08/15/52</t>
  </si>
  <si>
    <t xml:space="preserve">4.974</t>
  </si>
  <si>
    <t xml:space="preserve">7.9502</t>
  </si>
  <si>
    <t xml:space="preserve">7.81</t>
  </si>
  <si>
    <t xml:space="preserve">0.012339</t>
  </si>
  <si>
    <t xml:space="preserve">0.012830</t>
  </si>
  <si>
    <t xml:space="preserve">0.013340</t>
  </si>
  <si>
    <t xml:space="preserve">0.013870</t>
  </si>
  <si>
    <t xml:space="preserve">0.014422</t>
  </si>
  <si>
    <t xml:space="preserve">4.67</t>
  </si>
  <si>
    <t xml:space="preserve">5.04</t>
  </si>
  <si>
    <t xml:space="preserve">3464243J1</t>
  </si>
  <si>
    <t xml:space="preserve">08/15/53</t>
  </si>
  <si>
    <t xml:space="preserve">4.514</t>
  </si>
  <si>
    <t xml:space="preserve">8.0005</t>
  </si>
  <si>
    <t xml:space="preserve">0.011277</t>
  </si>
  <si>
    <t xml:space="preserve">0.011728</t>
  </si>
  <si>
    <t xml:space="preserve">0.012198</t>
  </si>
  <si>
    <t xml:space="preserve">0.013193</t>
  </si>
  <si>
    <t xml:space="preserve">4.27</t>
  </si>
  <si>
    <t xml:space="preserve">4.61</t>
  </si>
  <si>
    <t xml:space="preserve">346424X90</t>
  </si>
  <si>
    <t xml:space="preserve">08/27/13</t>
  </si>
  <si>
    <t xml:space="preserve">08/15/38</t>
  </si>
  <si>
    <t xml:space="preserve">17.946</t>
  </si>
  <si>
    <t xml:space="preserve">6.9999</t>
  </si>
  <si>
    <t xml:space="preserve">0.039952</t>
  </si>
  <si>
    <t xml:space="preserve">0.041351</t>
  </si>
  <si>
    <t xml:space="preserve">0.042798</t>
  </si>
  <si>
    <t xml:space="preserve">0.044296</t>
  </si>
  <si>
    <t xml:space="preserve">0.045846</t>
  </si>
  <si>
    <t xml:space="preserve">15.02</t>
  </si>
  <si>
    <t xml:space="preserve">346424Y24</t>
  </si>
  <si>
    <t xml:space="preserve">16.544</t>
  </si>
  <si>
    <t xml:space="preserve">7.0499</t>
  </si>
  <si>
    <t xml:space="preserve">0.037129</t>
  </si>
  <si>
    <t xml:space="preserve">0.038438</t>
  </si>
  <si>
    <t xml:space="preserve">0.039793</t>
  </si>
  <si>
    <t xml:space="preserve">0.041196</t>
  </si>
  <si>
    <t xml:space="preserve">0.042648</t>
  </si>
  <si>
    <t xml:space="preserve">13.96</t>
  </si>
  <si>
    <t xml:space="preserve">14.97</t>
  </si>
  <si>
    <t xml:space="preserve">346424Y32</t>
  </si>
  <si>
    <t xml:space="preserve">15.436</t>
  </si>
  <si>
    <t xml:space="preserve">7.0500</t>
  </si>
  <si>
    <t xml:space="preserve">27.25</t>
  </si>
  <si>
    <t xml:space="preserve">0.034643</t>
  </si>
  <si>
    <t xml:space="preserve">0.035865</t>
  </si>
  <si>
    <t xml:space="preserve">13.03</t>
  </si>
  <si>
    <t xml:space="preserve">346424Y40</t>
  </si>
  <si>
    <t xml:space="preserve">14.210</t>
  </si>
  <si>
    <t xml:space="preserve">7.0999</t>
  </si>
  <si>
    <t xml:space="preserve">25.28</t>
  </si>
  <si>
    <t xml:space="preserve">0.032148</t>
  </si>
  <si>
    <t xml:space="preserve">0.033289</t>
  </si>
  <si>
    <t xml:space="preserve">0.034471</t>
  </si>
  <si>
    <t xml:space="preserve">0.035695</t>
  </si>
  <si>
    <t xml:space="preserve">0.036962</t>
  </si>
  <si>
    <t xml:space="preserve">12.09</t>
  </si>
  <si>
    <t xml:space="preserve">12.97</t>
  </si>
  <si>
    <t xml:space="preserve">346424Y57</t>
  </si>
  <si>
    <t xml:space="preserve">13.252</t>
  </si>
  <si>
    <t xml:space="preserve">7.1000</t>
  </si>
  <si>
    <t xml:space="preserve">0.029981</t>
  </si>
  <si>
    <t xml:space="preserve">0.031045</t>
  </si>
  <si>
    <t xml:space="preserve">11.28</t>
  </si>
  <si>
    <t xml:space="preserve">346424Y65</t>
  </si>
  <si>
    <t xml:space="preserve">12.359</t>
  </si>
  <si>
    <t xml:space="preserve">21.98</t>
  </si>
  <si>
    <t xml:space="preserve">0.027961</t>
  </si>
  <si>
    <t xml:space="preserve">0.028953</t>
  </si>
  <si>
    <t xml:space="preserve">0.031046</t>
  </si>
  <si>
    <t xml:space="preserve">10.52</t>
  </si>
  <si>
    <t xml:space="preserve">Franklin Cnty SD #47, IL</t>
  </si>
  <si>
    <t xml:space="preserve">352730CJ2</t>
  </si>
  <si>
    <t xml:space="preserve">02/15/07</t>
  </si>
  <si>
    <t xml:space="preserve">57.942</t>
  </si>
  <si>
    <t xml:space="preserve">5.6491</t>
  </si>
  <si>
    <t xml:space="preserve">370.85</t>
  </si>
  <si>
    <t xml:space="preserve">0.148418</t>
  </si>
  <si>
    <t xml:space="preserve">0.152610</t>
  </si>
  <si>
    <t xml:space="preserve">49.73</t>
  </si>
  <si>
    <t xml:space="preserve">College District #534 IL</t>
  </si>
  <si>
    <t xml:space="preserve">360395FG7</t>
  </si>
  <si>
    <t xml:space="preserve">07/22/10</t>
  </si>
  <si>
    <t xml:space="preserve">105.839</t>
  </si>
  <si>
    <t xml:space="preserve">4.0773</t>
  </si>
  <si>
    <t xml:space="preserve">0.114385</t>
  </si>
  <si>
    <t xml:space="preserve">0.113829</t>
  </si>
  <si>
    <t xml:space="preserve">360395FH5</t>
  </si>
  <si>
    <t xml:space="preserve">105.580</t>
  </si>
  <si>
    <t xml:space="preserve">4.4767</t>
  </si>
  <si>
    <t xml:space="preserve">0.126409</t>
  </si>
  <si>
    <t xml:space="preserve">0.125912</t>
  </si>
  <si>
    <t xml:space="preserve">0.125404</t>
  </si>
  <si>
    <t xml:space="preserve">0.124885</t>
  </si>
  <si>
    <t xml:space="preserve">45.39</t>
  </si>
  <si>
    <t xml:space="preserve">360395FJ1</t>
  </si>
  <si>
    <t xml:space="preserve">103.358</t>
  </si>
  <si>
    <t xml:space="preserve">4.9260</t>
  </si>
  <si>
    <t xml:space="preserve">0.138623</t>
  </si>
  <si>
    <t xml:space="preserve">0.138343</t>
  </si>
  <si>
    <t xml:space="preserve">0.138056</t>
  </si>
  <si>
    <t xml:space="preserve">0.137761</t>
  </si>
  <si>
    <t xml:space="preserve">0.137460</t>
  </si>
  <si>
    <t xml:space="preserve">49.84</t>
  </si>
  <si>
    <t xml:space="preserve">49.63</t>
  </si>
  <si>
    <t xml:space="preserve">360395FK8</t>
  </si>
  <si>
    <t xml:space="preserve">103.249</t>
  </si>
  <si>
    <t xml:space="preserve">5.2255</t>
  </si>
  <si>
    <t xml:space="preserve">0.147353</t>
  </si>
  <si>
    <t xml:space="preserve">0.147102</t>
  </si>
  <si>
    <t xml:space="preserve">0.146845</t>
  </si>
  <si>
    <t xml:space="preserve">0.146581</t>
  </si>
  <si>
    <t xml:space="preserve">0.146310</t>
  </si>
  <si>
    <t xml:space="preserve">52.99</t>
  </si>
  <si>
    <t xml:space="preserve">52.80</t>
  </si>
  <si>
    <t xml:space="preserve">360395FL6</t>
  </si>
  <si>
    <t xml:space="preserve">101.888</t>
  </si>
  <si>
    <t xml:space="preserve">5.4261</t>
  </si>
  <si>
    <t xml:space="preserve">0.152186</t>
  </si>
  <si>
    <t xml:space="preserve">0.152057</t>
  </si>
  <si>
    <t xml:space="preserve">0.151925</t>
  </si>
  <si>
    <t xml:space="preserve">0.151789</t>
  </si>
  <si>
    <t xml:space="preserve">0.151649</t>
  </si>
  <si>
    <t xml:space="preserve">54.76</t>
  </si>
  <si>
    <t xml:space="preserve">54.66</t>
  </si>
  <si>
    <t xml:space="preserve">GS Finance Corp.</t>
  </si>
  <si>
    <t xml:space="preserve">362273AG9</t>
  </si>
  <si>
    <t xml:space="preserve">12/17/15</t>
  </si>
  <si>
    <t xml:space="preserve">06/19/23</t>
  </si>
  <si>
    <t xml:space="preserve">2.9198</t>
  </si>
  <si>
    <t xml:space="preserve">0.081120</t>
  </si>
  <si>
    <t xml:space="preserve">0.082305</t>
  </si>
  <si>
    <t xml:space="preserve">0.083506</t>
  </si>
  <si>
    <t xml:space="preserve">0.084725</t>
  </si>
  <si>
    <t xml:space="preserve">0.085962</t>
  </si>
  <si>
    <t xml:space="preserve">30.31</t>
  </si>
  <si>
    <t xml:space="preserve">General Cable Corp.</t>
  </si>
  <si>
    <t xml:space="preserve">369300AL2</t>
  </si>
  <si>
    <t xml:space="preserve">12/18/09</t>
  </si>
  <si>
    <t xml:space="preserve">12.5014</t>
  </si>
  <si>
    <t xml:space="preserve">0.580130</t>
  </si>
  <si>
    <t xml:space="preserve">0.608579</t>
  </si>
  <si>
    <t xml:space="preserve">0.638806</t>
  </si>
  <si>
    <t xml:space="preserve">0.670923</t>
  </si>
  <si>
    <t xml:space="preserve">0.705047</t>
  </si>
  <si>
    <t xml:space="preserve">216.67</t>
  </si>
  <si>
    <t xml:space="preserve">238.80</t>
  </si>
  <si>
    <t xml:space="preserve">Goldman Sachs Group,Inc.</t>
  </si>
  <si>
    <t xml:space="preserve">38141GFF6</t>
  </si>
  <si>
    <t xml:space="preserve">12/28/07</t>
  </si>
  <si>
    <t xml:space="preserve">12/28/17</t>
  </si>
  <si>
    <t xml:space="preserve">5.8500</t>
  </si>
  <si>
    <t xml:space="preserve">0.257743</t>
  </si>
  <si>
    <t xml:space="preserve">0.265282</t>
  </si>
  <si>
    <t xml:space="preserve">0.273042</t>
  </si>
  <si>
    <t xml:space="preserve">0.281028</t>
  </si>
  <si>
    <t xml:space="preserve">94.19</t>
  </si>
  <si>
    <t xml:space="preserve">98.91</t>
  </si>
  <si>
    <t xml:space="preserve">38141GGV0</t>
  </si>
  <si>
    <t xml:space="preserve">10/30/27</t>
  </si>
  <si>
    <t xml:space="preserve">4.6427</t>
  </si>
  <si>
    <t xml:space="preserve">0.118527</t>
  </si>
  <si>
    <t xml:space="preserve">0.118102</t>
  </si>
  <si>
    <t xml:space="preserve">0.117668</t>
  </si>
  <si>
    <t xml:space="preserve">0.117224</t>
  </si>
  <si>
    <t xml:space="preserve">0.116769</t>
  </si>
  <si>
    <t xml:space="preserve">42.54</t>
  </si>
  <si>
    <t xml:space="preserve">42.23</t>
  </si>
  <si>
    <t xml:space="preserve">38141GGX6</t>
  </si>
  <si>
    <t xml:space="preserve">12/04/19</t>
  </si>
  <si>
    <t xml:space="preserve">0.097806</t>
  </si>
  <si>
    <t xml:space="preserve">0.099371</t>
  </si>
  <si>
    <t xml:space="preserve">0.100961</t>
  </si>
  <si>
    <t xml:space="preserve">0.102576</t>
  </si>
  <si>
    <t xml:space="preserve">0.104218</t>
  </si>
  <si>
    <t xml:space="preserve">35.58</t>
  </si>
  <si>
    <t xml:space="preserve">38141GHQ0</t>
  </si>
  <si>
    <t xml:space="preserve">11/19/12</t>
  </si>
  <si>
    <t xml:space="preserve">11/19/27</t>
  </si>
  <si>
    <t xml:space="preserve">4.0948</t>
  </si>
  <si>
    <t xml:space="preserve">0.104820</t>
  </si>
  <si>
    <t xml:space="preserve">0.104512</t>
  </si>
  <si>
    <t xml:space="preserve">0.104198</t>
  </si>
  <si>
    <t xml:space="preserve">0.103878</t>
  </si>
  <si>
    <t xml:space="preserve">0.103551</t>
  </si>
  <si>
    <t xml:space="preserve">38141GJY1</t>
  </si>
  <si>
    <t xml:space="preserve">12/10/17</t>
  </si>
  <si>
    <t xml:space="preserve">1.7365</t>
  </si>
  <si>
    <t xml:space="preserve">0.008750</t>
  </si>
  <si>
    <t xml:space="preserve">0.008826</t>
  </si>
  <si>
    <t xml:space="preserve">0.008903</t>
  </si>
  <si>
    <t xml:space="preserve">0.008980</t>
  </si>
  <si>
    <t xml:space="preserve">3.17</t>
  </si>
  <si>
    <t xml:space="preserve">3.03</t>
  </si>
  <si>
    <t xml:space="preserve">38141GKC7</t>
  </si>
  <si>
    <t xml:space="preserve">12/31/12</t>
  </si>
  <si>
    <t xml:space="preserve">0.083389</t>
  </si>
  <si>
    <t xml:space="preserve">0.084556</t>
  </si>
  <si>
    <t xml:space="preserve">0.085740</t>
  </si>
  <si>
    <t xml:space="preserve">0.086940</t>
  </si>
  <si>
    <t xml:space="preserve">0.088157</t>
  </si>
  <si>
    <t xml:space="preserve">30.65</t>
  </si>
  <si>
    <t xml:space="preserve">31.52</t>
  </si>
  <si>
    <t xml:space="preserve">38141GLQ5</t>
  </si>
  <si>
    <t xml:space="preserve">02/03/20</t>
  </si>
  <si>
    <t xml:space="preserve">3.2298</t>
  </si>
  <si>
    <t xml:space="preserve">0.097226</t>
  </si>
  <si>
    <t xml:space="preserve">0.098796</t>
  </si>
  <si>
    <t xml:space="preserve">0.100391</t>
  </si>
  <si>
    <t xml:space="preserve">0.102012</t>
  </si>
  <si>
    <t xml:space="preserve">0.103660</t>
  </si>
  <si>
    <t xml:space="preserve">35.75</t>
  </si>
  <si>
    <t xml:space="preserve">36.92</t>
  </si>
  <si>
    <t xml:space="preserve">38141GMD3</t>
  </si>
  <si>
    <t xml:space="preserve">01/23/13</t>
  </si>
  <si>
    <t xml:space="preserve">01/23/28</t>
  </si>
  <si>
    <t xml:space="preserve">4.3420</t>
  </si>
  <si>
    <t xml:space="preserve">0.110593</t>
  </si>
  <si>
    <t xml:space="preserve">0.108913</t>
  </si>
  <si>
    <t xml:space="preserve">0.108435</t>
  </si>
  <si>
    <t xml:space="preserve">0.107947</t>
  </si>
  <si>
    <t xml:space="preserve">0.107449</t>
  </si>
  <si>
    <t xml:space="preserve">39.17</t>
  </si>
  <si>
    <t xml:space="preserve">38.79</t>
  </si>
  <si>
    <t xml:space="preserve">38141GMG6</t>
  </si>
  <si>
    <t xml:space="preserve">01/25/13</t>
  </si>
  <si>
    <t xml:space="preserve">01/24/20</t>
  </si>
  <si>
    <t xml:space="preserve">0.094598</t>
  </si>
  <si>
    <t xml:space="preserve">0.096088</t>
  </si>
  <si>
    <t xml:space="preserve">0.097602</t>
  </si>
  <si>
    <t xml:space="preserve">0.099139</t>
  </si>
  <si>
    <t xml:space="preserve">0.100700</t>
  </si>
  <si>
    <t xml:space="preserve">34.80</t>
  </si>
  <si>
    <t xml:space="preserve">35.90</t>
  </si>
  <si>
    <t xml:space="preserve">38141GMR2</t>
  </si>
  <si>
    <t xml:space="preserve">02/11/13</t>
  </si>
  <si>
    <t xml:space="preserve">02/11/28</t>
  </si>
  <si>
    <t xml:space="preserve">4.2924</t>
  </si>
  <si>
    <t xml:space="preserve">0.109085</t>
  </si>
  <si>
    <t xml:space="preserve">0.107529</t>
  </si>
  <si>
    <t xml:space="preserve">0.107165</t>
  </si>
  <si>
    <t xml:space="preserve">0.106793</t>
  </si>
  <si>
    <t xml:space="preserve">0.106414</t>
  </si>
  <si>
    <t xml:space="preserve">38.72</t>
  </si>
  <si>
    <t xml:space="preserve">38.41</t>
  </si>
  <si>
    <t xml:space="preserve">38141GNB6</t>
  </si>
  <si>
    <t xml:space="preserve">03/02/20</t>
  </si>
  <si>
    <t xml:space="preserve">2.9677</t>
  </si>
  <si>
    <t xml:space="preserve">0.088752</t>
  </si>
  <si>
    <t xml:space="preserve">0.090069</t>
  </si>
  <si>
    <t xml:space="preserve">0.091406</t>
  </si>
  <si>
    <t xml:space="preserve">0.092762</t>
  </si>
  <si>
    <t xml:space="preserve">0.094138</t>
  </si>
  <si>
    <t xml:space="preserve">32.50</t>
  </si>
  <si>
    <t xml:space="preserve">33.48</t>
  </si>
  <si>
    <t xml:space="preserve">38141GPC2</t>
  </si>
  <si>
    <t xml:space="preserve">02/29/28</t>
  </si>
  <si>
    <t xml:space="preserve">4.2914</t>
  </si>
  <si>
    <t xml:space="preserve">0.107152</t>
  </si>
  <si>
    <t xml:space="preserve">0.104221</t>
  </si>
  <si>
    <t xml:space="preserve">0.105341</t>
  </si>
  <si>
    <t xml:space="preserve">0.103014</t>
  </si>
  <si>
    <t xml:space="preserve">0.104089</t>
  </si>
  <si>
    <t xml:space="preserve">38.46</t>
  </si>
  <si>
    <t xml:space="preserve">37.87</t>
  </si>
  <si>
    <t xml:space="preserve">38141GPU2</t>
  </si>
  <si>
    <t xml:space="preserve">03/06/13</t>
  </si>
  <si>
    <t xml:space="preserve">03/06/28</t>
  </si>
  <si>
    <t xml:space="preserve">0.105936</t>
  </si>
  <si>
    <t xml:space="preserve">0.104348</t>
  </si>
  <si>
    <t xml:space="preserve">0.103866</t>
  </si>
  <si>
    <t xml:space="preserve">0.103373</t>
  </si>
  <si>
    <t xml:space="preserve">0.102871</t>
  </si>
  <si>
    <t xml:space="preserve">37.61</t>
  </si>
  <si>
    <t xml:space="preserve">37.19</t>
  </si>
  <si>
    <t xml:space="preserve">38141GPV0</t>
  </si>
  <si>
    <t xml:space="preserve">03/31/20</t>
  </si>
  <si>
    <t xml:space="preserve">3.1233</t>
  </si>
  <si>
    <t xml:space="preserve">0.093774</t>
  </si>
  <si>
    <t xml:space="preserve">0.095238</t>
  </si>
  <si>
    <t xml:space="preserve">0.096726</t>
  </si>
  <si>
    <t xml:space="preserve">0.098236</t>
  </si>
  <si>
    <t xml:space="preserve">0.099770</t>
  </si>
  <si>
    <t xml:space="preserve">34.29</t>
  </si>
  <si>
    <t xml:space="preserve">35.37</t>
  </si>
  <si>
    <t xml:space="preserve">38141GPW8</t>
  </si>
  <si>
    <t xml:space="preserve">03/06/18</t>
  </si>
  <si>
    <t xml:space="preserve">1.3286</t>
  </si>
  <si>
    <t xml:space="preserve">0.007912</t>
  </si>
  <si>
    <t xml:space="preserve">0.007964</t>
  </si>
  <si>
    <t xml:space="preserve">0.008017</t>
  </si>
  <si>
    <t xml:space="preserve">0.008070</t>
  </si>
  <si>
    <t xml:space="preserve">0.008124</t>
  </si>
  <si>
    <t xml:space="preserve">2.87</t>
  </si>
  <si>
    <t xml:space="preserve">38141GQL1</t>
  </si>
  <si>
    <t xml:space="preserve">03/22/13</t>
  </si>
  <si>
    <t xml:space="preserve">03/22/28</t>
  </si>
  <si>
    <t xml:space="preserve">4.6901</t>
  </si>
  <si>
    <t xml:space="preserve">0.119659</t>
  </si>
  <si>
    <t xml:space="preserve">0.118730</t>
  </si>
  <si>
    <t xml:space="preserve">0.116806</t>
  </si>
  <si>
    <t xml:space="preserve">0.116759</t>
  </si>
  <si>
    <t xml:space="preserve">38141GQW7</t>
  </si>
  <si>
    <t xml:space="preserve">03/27/28</t>
  </si>
  <si>
    <t xml:space="preserve">4.6888</t>
  </si>
  <si>
    <t xml:space="preserve">0.119338</t>
  </si>
  <si>
    <t xml:space="preserve">0.118437</t>
  </si>
  <si>
    <t xml:space="preserve">0.117514</t>
  </si>
  <si>
    <t xml:space="preserve">0.116569</t>
  </si>
  <si>
    <t xml:space="preserve">0.116547</t>
  </si>
  <si>
    <t xml:space="preserve">42.63</t>
  </si>
  <si>
    <t xml:space="preserve">42.04</t>
  </si>
  <si>
    <t xml:space="preserve">38141GRR7</t>
  </si>
  <si>
    <t xml:space="preserve">0.084654</t>
  </si>
  <si>
    <t xml:space="preserve">0.085856</t>
  </si>
  <si>
    <t xml:space="preserve">0.087075</t>
  </si>
  <si>
    <t xml:space="preserve">0.088312</t>
  </si>
  <si>
    <t xml:space="preserve">0.089566</t>
  </si>
  <si>
    <t xml:space="preserve">30.84</t>
  </si>
  <si>
    <t xml:space="preserve">31.72</t>
  </si>
  <si>
    <t xml:space="preserve">38141GSM7</t>
  </si>
  <si>
    <t xml:space="preserve">04/30/28</t>
  </si>
  <si>
    <t xml:space="preserve">4.3924</t>
  </si>
  <si>
    <t xml:space="preserve">0.113163</t>
  </si>
  <si>
    <t xml:space="preserve">0.111632</t>
  </si>
  <si>
    <t xml:space="preserve">0.111279</t>
  </si>
  <si>
    <t xml:space="preserve">0.110918</t>
  </si>
  <si>
    <t xml:space="preserve">0.110549</t>
  </si>
  <si>
    <t xml:space="preserve">40.35</t>
  </si>
  <si>
    <t xml:space="preserve">39.95</t>
  </si>
  <si>
    <t xml:space="preserve">38141GSQ8</t>
  </si>
  <si>
    <t xml:space="preserve">1.6754</t>
  </si>
  <si>
    <t xml:space="preserve">0.003862</t>
  </si>
  <si>
    <t xml:space="preserve">0.003894</t>
  </si>
  <si>
    <t xml:space="preserve">0.003927</t>
  </si>
  <si>
    <t xml:space="preserve">0.003956</t>
  </si>
  <si>
    <t xml:space="preserve">0.003993</t>
  </si>
  <si>
    <t xml:space="preserve">1.40</t>
  </si>
  <si>
    <t xml:space="preserve">1.42</t>
  </si>
  <si>
    <t xml:space="preserve">38141GST2</t>
  </si>
  <si>
    <t xml:space="preserve">06/03/21</t>
  </si>
  <si>
    <t xml:space="preserve">3.4201</t>
  </si>
  <si>
    <t xml:space="preserve">0.103439</t>
  </si>
  <si>
    <t xml:space="preserve">0.105208</t>
  </si>
  <si>
    <t xml:space="preserve">0.107007</t>
  </si>
  <si>
    <t xml:space="preserve">0.108837</t>
  </si>
  <si>
    <t xml:space="preserve">0.110698</t>
  </si>
  <si>
    <t xml:space="preserve">37.66</t>
  </si>
  <si>
    <t xml:space="preserve">38.96</t>
  </si>
  <si>
    <t xml:space="preserve">38141GTV6</t>
  </si>
  <si>
    <t xml:space="preserve">05/21/13</t>
  </si>
  <si>
    <t xml:space="preserve">05/21/20</t>
  </si>
  <si>
    <t xml:space="preserve">2.7012</t>
  </si>
  <si>
    <t xml:space="preserve">0.077065</t>
  </si>
  <si>
    <t xml:space="preserve">0.077249</t>
  </si>
  <si>
    <t xml:space="preserve">0.077205</t>
  </si>
  <si>
    <t xml:space="preserve">0.077160</t>
  </si>
  <si>
    <t xml:space="preserve">0.076966</t>
  </si>
  <si>
    <t xml:space="preserve">27.78</t>
  </si>
  <si>
    <t xml:space="preserve">38141GTW4</t>
  </si>
  <si>
    <t xml:space="preserve">05/30/28</t>
  </si>
  <si>
    <t xml:space="preserve">4.3919</t>
  </si>
  <si>
    <t xml:space="preserve">0.112172</t>
  </si>
  <si>
    <t xml:space="preserve">0.110515</t>
  </si>
  <si>
    <t xml:space="preserve">0.110207</t>
  </si>
  <si>
    <t xml:space="preserve">0.109893</t>
  </si>
  <si>
    <t xml:space="preserve">0.109572</t>
  </si>
  <si>
    <t xml:space="preserve">40.02</t>
  </si>
  <si>
    <t xml:space="preserve">39.60</t>
  </si>
  <si>
    <t xml:space="preserve">38141GTZ7</t>
  </si>
  <si>
    <t xml:space="preserve">05/23/28</t>
  </si>
  <si>
    <t xml:space="preserve">4.4916</t>
  </si>
  <si>
    <t xml:space="preserve">0.114094</t>
  </si>
  <si>
    <t xml:space="preserve">0.112357</t>
  </si>
  <si>
    <t xml:space="preserve">0.112009</t>
  </si>
  <si>
    <t xml:space="preserve">0.111652</t>
  </si>
  <si>
    <t xml:space="preserve">0.111288</t>
  </si>
  <si>
    <t xml:space="preserve">40.68</t>
  </si>
  <si>
    <t xml:space="preserve">38141GUF9</t>
  </si>
  <si>
    <t xml:space="preserve">06/06/28</t>
  </si>
  <si>
    <t xml:space="preserve">4.4920</t>
  </si>
  <si>
    <t xml:space="preserve">0.114468</t>
  </si>
  <si>
    <t xml:space="preserve">0.112966</t>
  </si>
  <si>
    <t xml:space="preserve">0.112719</t>
  </si>
  <si>
    <t xml:space="preserve">0.112466</t>
  </si>
  <si>
    <t xml:space="preserve">40.89</t>
  </si>
  <si>
    <t xml:space="preserve">38143ADM4</t>
  </si>
  <si>
    <t xml:space="preserve">12/30/16</t>
  </si>
  <si>
    <t xml:space="preserve">2.0503</t>
  </si>
  <si>
    <t xml:space="preserve">0.060784</t>
  </si>
  <si>
    <t xml:space="preserve">0.061407</t>
  </si>
  <si>
    <t xml:space="preserve">22.24</t>
  </si>
  <si>
    <t xml:space="preserve">38143AFY6</t>
  </si>
  <si>
    <t xml:space="preserve">1.4011</t>
  </si>
  <si>
    <t xml:space="preserve">0.039979</t>
  </si>
  <si>
    <t xml:space="preserve">1.12</t>
  </si>
  <si>
    <t xml:space="preserve">38143AGB5</t>
  </si>
  <si>
    <t xml:space="preserve">01/31/19</t>
  </si>
  <si>
    <t xml:space="preserve">2.2999</t>
  </si>
  <si>
    <t xml:space="preserve">0.067706</t>
  </si>
  <si>
    <t xml:space="preserve">0.069237</t>
  </si>
  <si>
    <t xml:space="preserve">0.069272</t>
  </si>
  <si>
    <t xml:space="preserve">0.071230</t>
  </si>
  <si>
    <t xml:space="preserve">0.070874</t>
  </si>
  <si>
    <t xml:space="preserve">25.30</t>
  </si>
  <si>
    <t xml:space="preserve">25.89</t>
  </si>
  <si>
    <t xml:space="preserve">38143AJG1</t>
  </si>
  <si>
    <t xml:space="preserve">2.2001</t>
  </si>
  <si>
    <t xml:space="preserve">0.065254</t>
  </si>
  <si>
    <t xml:space="preserve">0.067066</t>
  </si>
  <si>
    <t xml:space="preserve">0.066698</t>
  </si>
  <si>
    <t xml:space="preserve">0.068549</t>
  </si>
  <si>
    <t xml:space="preserve">24.11</t>
  </si>
  <si>
    <t xml:space="preserve">24.59</t>
  </si>
  <si>
    <t xml:space="preserve">38143ALM5</t>
  </si>
  <si>
    <t xml:space="preserve">2.2483</t>
  </si>
  <si>
    <t xml:space="preserve">0.066438</t>
  </si>
  <si>
    <t xml:space="preserve">0.067185</t>
  </si>
  <si>
    <t xml:space="preserve">0.068313</t>
  </si>
  <si>
    <t xml:space="preserve">0.068704</t>
  </si>
  <si>
    <t xml:space="preserve">0.069858</t>
  </si>
  <si>
    <t xml:space="preserve">24.63</t>
  </si>
  <si>
    <t xml:space="preserve">25.15</t>
  </si>
  <si>
    <t xml:space="preserve">38143APY5</t>
  </si>
  <si>
    <t xml:space="preserve">04/30/12</t>
  </si>
  <si>
    <t xml:space="preserve">04/30/19</t>
  </si>
  <si>
    <t xml:space="preserve">2.2498</t>
  </si>
  <si>
    <t xml:space="preserve">0.066844</t>
  </si>
  <si>
    <t xml:space="preserve">0.066861</t>
  </si>
  <si>
    <t xml:space="preserve">0.068734</t>
  </si>
  <si>
    <t xml:space="preserve">0.068374</t>
  </si>
  <si>
    <t xml:space="preserve">0.070289</t>
  </si>
  <si>
    <t xml:space="preserve">25.12</t>
  </si>
  <si>
    <t xml:space="preserve">38143ARV9</t>
  </si>
  <si>
    <t xml:space="preserve">05/31/12</t>
  </si>
  <si>
    <t xml:space="preserve">2.2497</t>
  </si>
  <si>
    <t xml:space="preserve">0.066475</t>
  </si>
  <si>
    <t xml:space="preserve">0.067222</t>
  </si>
  <si>
    <t xml:space="preserve">0.068352</t>
  </si>
  <si>
    <t xml:space="preserve">0.068743</t>
  </si>
  <si>
    <t xml:space="preserve">0.069898</t>
  </si>
  <si>
    <t xml:space="preserve">24.53</t>
  </si>
  <si>
    <t xml:space="preserve">25.07</t>
  </si>
  <si>
    <t xml:space="preserve">38143AUA1</t>
  </si>
  <si>
    <t xml:space="preserve">06/29/12</t>
  </si>
  <si>
    <t xml:space="preserve">2.1501</t>
  </si>
  <si>
    <t xml:space="preserve">0.063668</t>
  </si>
  <si>
    <t xml:space="preserve">0.063653</t>
  </si>
  <si>
    <t xml:space="preserve">0.065404</t>
  </si>
  <si>
    <t xml:space="preserve">0.065029</t>
  </si>
  <si>
    <t xml:space="preserve">23.30</t>
  </si>
  <si>
    <t xml:space="preserve">23.80</t>
  </si>
  <si>
    <t xml:space="preserve">38143AWH4</t>
  </si>
  <si>
    <t xml:space="preserve">07/31/12</t>
  </si>
  <si>
    <t xml:space="preserve">07/31/19</t>
  </si>
  <si>
    <t xml:space="preserve">2.1499</t>
  </si>
  <si>
    <t xml:space="preserve">0.062294</t>
  </si>
  <si>
    <t xml:space="preserve">0.063656</t>
  </si>
  <si>
    <t xml:space="preserve">0.063641</t>
  </si>
  <si>
    <t xml:space="preserve">0.065391</t>
  </si>
  <si>
    <t xml:space="preserve">0.065016</t>
  </si>
  <si>
    <t xml:space="preserve">38143AXC4</t>
  </si>
  <si>
    <t xml:space="preserve">1.6987</t>
  </si>
  <si>
    <t xml:space="preserve">0.049101</t>
  </si>
  <si>
    <t xml:space="preserve">0.048980</t>
  </si>
  <si>
    <t xml:space="preserve">0.050215</t>
  </si>
  <si>
    <t xml:space="preserve">0.049816</t>
  </si>
  <si>
    <t xml:space="preserve">18.09</t>
  </si>
  <si>
    <t xml:space="preserve">38143AYM1</t>
  </si>
  <si>
    <t xml:space="preserve">08/31/12</t>
  </si>
  <si>
    <t xml:space="preserve">2.1004</t>
  </si>
  <si>
    <t xml:space="preserve">0.061448</t>
  </si>
  <si>
    <t xml:space="preserve">0.061418</t>
  </si>
  <si>
    <t xml:space="preserve">0.063092</t>
  </si>
  <si>
    <t xml:space="preserve">0.062715</t>
  </si>
  <si>
    <t xml:space="preserve">0.064424</t>
  </si>
  <si>
    <t xml:space="preserve">22.68</t>
  </si>
  <si>
    <t xml:space="preserve">38143AYN9</t>
  </si>
  <si>
    <t xml:space="preserve">2.0903</t>
  </si>
  <si>
    <t xml:space="preserve">0.060349</t>
  </si>
  <si>
    <t xml:space="preserve">0.060908</t>
  </si>
  <si>
    <t xml:space="preserve">0.061811</t>
  </si>
  <si>
    <t xml:space="preserve">0.062045</t>
  </si>
  <si>
    <t xml:space="preserve">0.062966</t>
  </si>
  <si>
    <t xml:space="preserve">38143AYS8</t>
  </si>
  <si>
    <t xml:space="preserve">08/23/12</t>
  </si>
  <si>
    <t xml:space="preserve">08/23/17</t>
  </si>
  <si>
    <t xml:space="preserve">1.7918</t>
  </si>
  <si>
    <t xml:space="preserve">0.051367</t>
  </si>
  <si>
    <t xml:space="preserve">0.052397</t>
  </si>
  <si>
    <t xml:space="preserve">0.052292</t>
  </si>
  <si>
    <t xml:space="preserve">0.053635</t>
  </si>
  <si>
    <t xml:space="preserve">19.11</t>
  </si>
  <si>
    <t xml:space="preserve">12.48</t>
  </si>
  <si>
    <t xml:space="preserve">38143U2A8</t>
  </si>
  <si>
    <t xml:space="preserve">01/31/18</t>
  </si>
  <si>
    <t xml:space="preserve">4.2501</t>
  </si>
  <si>
    <t xml:space="preserve">0.135359</t>
  </si>
  <si>
    <t xml:space="preserve">0.138236</t>
  </si>
  <si>
    <t xml:space="preserve">0.141173</t>
  </si>
  <si>
    <t xml:space="preserve">0.144173</t>
  </si>
  <si>
    <t xml:space="preserve">0.147237</t>
  </si>
  <si>
    <t xml:space="preserve">50.12</t>
  </si>
  <si>
    <t xml:space="preserve">52.28</t>
  </si>
  <si>
    <t xml:space="preserve">38143U2S9</t>
  </si>
  <si>
    <t xml:space="preserve">4.2500</t>
  </si>
  <si>
    <t xml:space="preserve">0.135371</t>
  </si>
  <si>
    <t xml:space="preserve">0.138248</t>
  </si>
  <si>
    <t xml:space="preserve">38143U3A7</t>
  </si>
  <si>
    <t xml:space="preserve">06/02/17</t>
  </si>
  <si>
    <t xml:space="preserve">4.6997</t>
  </si>
  <si>
    <t xml:space="preserve">0.153638</t>
  </si>
  <si>
    <t xml:space="preserve">0.157249</t>
  </si>
  <si>
    <t xml:space="preserve">0.160944</t>
  </si>
  <si>
    <t xml:space="preserve">56.17</t>
  </si>
  <si>
    <t xml:space="preserve">24.30</t>
  </si>
  <si>
    <t xml:space="preserve">38143U3T6</t>
  </si>
  <si>
    <t xml:space="preserve">05/14/12</t>
  </si>
  <si>
    <t xml:space="preserve">05/14/17</t>
  </si>
  <si>
    <t xml:space="preserve">2.9895</t>
  </si>
  <si>
    <t xml:space="preserve">0.013802</t>
  </si>
  <si>
    <t xml:space="preserve">0.014009</t>
  </si>
  <si>
    <t xml:space="preserve">0.014218</t>
  </si>
  <si>
    <t xml:space="preserve">5.03</t>
  </si>
  <si>
    <t xml:space="preserve">1.89</t>
  </si>
  <si>
    <t xml:space="preserve">38143U4D0</t>
  </si>
  <si>
    <t xml:space="preserve">3.8502</t>
  </si>
  <si>
    <t xml:space="preserve">0.119926</t>
  </si>
  <si>
    <t xml:space="preserve">0.122235</t>
  </si>
  <si>
    <t xml:space="preserve">0.126987</t>
  </si>
  <si>
    <t xml:space="preserve">0.129431</t>
  </si>
  <si>
    <t xml:space="preserve">46.01</t>
  </si>
  <si>
    <t xml:space="preserve">38143U5H0</t>
  </si>
  <si>
    <t xml:space="preserve">09/04/18</t>
  </si>
  <si>
    <t xml:space="preserve">3.4598</t>
  </si>
  <si>
    <t xml:space="preserve">0.106565</t>
  </si>
  <si>
    <t xml:space="preserve">0.108409</t>
  </si>
  <si>
    <t xml:space="preserve">0.110284</t>
  </si>
  <si>
    <t xml:space="preserve">0.112192</t>
  </si>
  <si>
    <t xml:space="preserve">0.114133</t>
  </si>
  <si>
    <t xml:space="preserve">40.50</t>
  </si>
  <si>
    <t xml:space="preserve">38143U6M8</t>
  </si>
  <si>
    <t xml:space="preserve">3.5002</t>
  </si>
  <si>
    <t xml:space="preserve">0.106712</t>
  </si>
  <si>
    <t xml:space="preserve">0.107399</t>
  </si>
  <si>
    <t xml:space="preserve">0.111090</t>
  </si>
  <si>
    <t xml:space="preserve">0.111191</t>
  </si>
  <si>
    <t xml:space="preserve">0.115013</t>
  </si>
  <si>
    <t xml:space="preserve">38143U6V8</t>
  </si>
  <si>
    <t xml:space="preserve">09/28/12</t>
  </si>
  <si>
    <t xml:space="preserve">12/31/18</t>
  </si>
  <si>
    <t xml:space="preserve">3.1501</t>
  </si>
  <si>
    <t xml:space="preserve">0.095815</t>
  </si>
  <si>
    <t xml:space="preserve">0.096266</t>
  </si>
  <si>
    <t xml:space="preserve">0.099323</t>
  </si>
  <si>
    <t xml:space="preserve">0.102559</t>
  </si>
  <si>
    <t xml:space="preserve">36.27</t>
  </si>
  <si>
    <t xml:space="preserve">38143U7M7</t>
  </si>
  <si>
    <t xml:space="preserve">3.0101</t>
  </si>
  <si>
    <t xml:space="preserve">0.091450</t>
  </si>
  <si>
    <t xml:space="preserve">0.092826</t>
  </si>
  <si>
    <t xml:space="preserve">0.094223</t>
  </si>
  <si>
    <t xml:space="preserve">0.095641</t>
  </si>
  <si>
    <t xml:space="preserve">0.097081</t>
  </si>
  <si>
    <t xml:space="preserve">33.34</t>
  </si>
  <si>
    <t xml:space="preserve">38143UB91</t>
  </si>
  <si>
    <t xml:space="preserve">09/01/11</t>
  </si>
  <si>
    <t xml:space="preserve">2.6249</t>
  </si>
  <si>
    <t xml:space="preserve">0.008280</t>
  </si>
  <si>
    <t xml:space="preserve">0.008389</t>
  </si>
  <si>
    <t xml:space="preserve">2.01</t>
  </si>
  <si>
    <t xml:space="preserve">38143UC58</t>
  </si>
  <si>
    <t xml:space="preserve">4.3397</t>
  </si>
  <si>
    <t xml:space="preserve">0.143135</t>
  </si>
  <si>
    <t xml:space="preserve">0.146241</t>
  </si>
  <si>
    <t xml:space="preserve">38143UD99</t>
  </si>
  <si>
    <t xml:space="preserve">09/20/11</t>
  </si>
  <si>
    <t xml:space="preserve">09/20/16</t>
  </si>
  <si>
    <t xml:space="preserve">0.008033</t>
  </si>
  <si>
    <t xml:space="preserve">0.008139</t>
  </si>
  <si>
    <t xml:space="preserve">2.10</t>
  </si>
  <si>
    <t xml:space="preserve">38143UEZ0</t>
  </si>
  <si>
    <t xml:space="preserve">10/29/09</t>
  </si>
  <si>
    <t xml:space="preserve">10/29/16</t>
  </si>
  <si>
    <t xml:space="preserve">4.6747</t>
  </si>
  <si>
    <t xml:space="preserve">0.162466</t>
  </si>
  <si>
    <t xml:space="preserve">0.165615</t>
  </si>
  <si>
    <t xml:space="preserve">48.98</t>
  </si>
  <si>
    <t xml:space="preserve">38143UF63</t>
  </si>
  <si>
    <t xml:space="preserve">0.126446</t>
  </si>
  <si>
    <t xml:space="preserve">0.128912</t>
  </si>
  <si>
    <t xml:space="preserve">0.131426</t>
  </si>
  <si>
    <t xml:space="preserve">46.26</t>
  </si>
  <si>
    <t xml:space="preserve">38143UH53</t>
  </si>
  <si>
    <t xml:space="preserve">4.7823</t>
  </si>
  <si>
    <t xml:space="preserve">0.156801</t>
  </si>
  <si>
    <t xml:space="preserve">0.160550</t>
  </si>
  <si>
    <t xml:space="preserve">0.164389</t>
  </si>
  <si>
    <t xml:space="preserve">0.168320</t>
  </si>
  <si>
    <t xml:space="preserve">58.47</t>
  </si>
  <si>
    <t xml:space="preserve">38143UJE2</t>
  </si>
  <si>
    <t xml:space="preserve">05/26/10</t>
  </si>
  <si>
    <t xml:space="preserve">5.1358</t>
  </si>
  <si>
    <t xml:space="preserve">0.188553</t>
  </si>
  <si>
    <t xml:space="preserve">38143UJX0</t>
  </si>
  <si>
    <t xml:space="preserve">4.3999</t>
  </si>
  <si>
    <t xml:space="preserve">0.155274</t>
  </si>
  <si>
    <t xml:space="preserve">26.86</t>
  </si>
  <si>
    <t xml:space="preserve">38143UKX8</t>
  </si>
  <si>
    <t xml:space="preserve">4.4059</t>
  </si>
  <si>
    <t xml:space="preserve">0.150514</t>
  </si>
  <si>
    <t xml:space="preserve">0.152158</t>
  </si>
  <si>
    <t xml:space="preserve">0.158087</t>
  </si>
  <si>
    <t xml:space="preserve">0.158935</t>
  </si>
  <si>
    <t xml:space="preserve">56.32</t>
  </si>
  <si>
    <t xml:space="preserve">38143UL25</t>
  </si>
  <si>
    <t xml:space="preserve">4.0496</t>
  </si>
  <si>
    <t xml:space="preserve">0.129438</t>
  </si>
  <si>
    <t xml:space="preserve">0.134733</t>
  </si>
  <si>
    <t xml:space="preserve">0.137461</t>
  </si>
  <si>
    <t xml:space="preserve">47.87</t>
  </si>
  <si>
    <t xml:space="preserve">28.65</t>
  </si>
  <si>
    <t xml:space="preserve">38143ULK5</t>
  </si>
  <si>
    <t xml:space="preserve">2.6534</t>
  </si>
  <si>
    <t xml:space="preserve">0.016904</t>
  </si>
  <si>
    <t xml:space="preserve">0.017128</t>
  </si>
  <si>
    <t xml:space="preserve">0.017355</t>
  </si>
  <si>
    <t xml:space="preserve">0.017586</t>
  </si>
  <si>
    <t xml:space="preserve">6.19</t>
  </si>
  <si>
    <t xml:space="preserve">38143ULM1</t>
  </si>
  <si>
    <t xml:space="preserve">2.6469</t>
  </si>
  <si>
    <t xml:space="preserve">0.016733</t>
  </si>
  <si>
    <t xml:space="preserve">0.016955</t>
  </si>
  <si>
    <t xml:space="preserve">0.017179</t>
  </si>
  <si>
    <t xml:space="preserve">0.017406</t>
  </si>
  <si>
    <t xml:space="preserve">6.13</t>
  </si>
  <si>
    <t xml:space="preserve">38143ULN9</t>
  </si>
  <si>
    <t xml:space="preserve">08/06/10</t>
  </si>
  <si>
    <t xml:space="preserve">08/06/20</t>
  </si>
  <si>
    <t xml:space="preserve">2.8170</t>
  </si>
  <si>
    <t xml:space="preserve">0.019926</t>
  </si>
  <si>
    <t xml:space="preserve">0.020207</t>
  </si>
  <si>
    <t xml:space="preserve">0.020780</t>
  </si>
  <si>
    <t xml:space="preserve">0.021073</t>
  </si>
  <si>
    <t xml:space="preserve">7.31</t>
  </si>
  <si>
    <t xml:space="preserve">7.51</t>
  </si>
  <si>
    <t xml:space="preserve">38143ULV1</t>
  </si>
  <si>
    <t xml:space="preserve">2.6793</t>
  </si>
  <si>
    <t xml:space="preserve">0.021966</t>
  </si>
  <si>
    <t xml:space="preserve">0.022260</t>
  </si>
  <si>
    <t xml:space="preserve">0.022558</t>
  </si>
  <si>
    <t xml:space="preserve">0.022861</t>
  </si>
  <si>
    <t xml:space="preserve">0.023167</t>
  </si>
  <si>
    <t xml:space="preserve">8.03</t>
  </si>
  <si>
    <t xml:space="preserve">8.25</t>
  </si>
  <si>
    <t xml:space="preserve">38143UM65</t>
  </si>
  <si>
    <t xml:space="preserve">01/20/12</t>
  </si>
  <si>
    <t xml:space="preserve">99.500</t>
  </si>
  <si>
    <t xml:space="preserve">4.2189</t>
  </si>
  <si>
    <t xml:space="preserve">0.136031</t>
  </si>
  <si>
    <t xml:space="preserve">11.83</t>
  </si>
  <si>
    <t xml:space="preserve">38143UMA6</t>
  </si>
  <si>
    <t xml:space="preserve">08/20/10</t>
  </si>
  <si>
    <t xml:space="preserve">08/20/20</t>
  </si>
  <si>
    <t xml:space="preserve">2.6781</t>
  </si>
  <si>
    <t xml:space="preserve">0.013767</t>
  </si>
  <si>
    <t xml:space="preserve">0.013951</t>
  </si>
  <si>
    <t xml:space="preserve">0.014138</t>
  </si>
  <si>
    <t xml:space="preserve">0.014327</t>
  </si>
  <si>
    <t xml:space="preserve">0.014519</t>
  </si>
  <si>
    <t xml:space="preserve">5.17</t>
  </si>
  <si>
    <t xml:space="preserve">38143UME8</t>
  </si>
  <si>
    <t xml:space="preserve">09/08/17</t>
  </si>
  <si>
    <t xml:space="preserve">2.3458</t>
  </si>
  <si>
    <t xml:space="preserve">0.014471</t>
  </si>
  <si>
    <t xml:space="preserve">0.014640</t>
  </si>
  <si>
    <t xml:space="preserve">0.014812</t>
  </si>
  <si>
    <t xml:space="preserve">0.014986</t>
  </si>
  <si>
    <t xml:space="preserve">5.28</t>
  </si>
  <si>
    <t xml:space="preserve">38143UMH1</t>
  </si>
  <si>
    <t xml:space="preserve">2.6543</t>
  </si>
  <si>
    <t xml:space="preserve">0.023332</t>
  </si>
  <si>
    <t xml:space="preserve">0.023642</t>
  </si>
  <si>
    <t xml:space="preserve">0.023956</t>
  </si>
  <si>
    <t xml:space="preserve">0.024274</t>
  </si>
  <si>
    <t xml:space="preserve">0.024596</t>
  </si>
  <si>
    <t xml:space="preserve">8.53</t>
  </si>
  <si>
    <t xml:space="preserve">8.75</t>
  </si>
  <si>
    <t xml:space="preserve">38143UMJ7</t>
  </si>
  <si>
    <t xml:space="preserve">09/10/10</t>
  </si>
  <si>
    <t xml:space="preserve">09/10/20</t>
  </si>
  <si>
    <t xml:space="preserve">2.6625</t>
  </si>
  <si>
    <t xml:space="preserve">0.014956</t>
  </si>
  <si>
    <t xml:space="preserve">0.015155</t>
  </si>
  <si>
    <t xml:space="preserve">0.015357</t>
  </si>
  <si>
    <t xml:space="preserve">0.015561</t>
  </si>
  <si>
    <t xml:space="preserve">0.015769</t>
  </si>
  <si>
    <t xml:space="preserve">38143UMQ1</t>
  </si>
  <si>
    <t xml:space="preserve">09/29/10</t>
  </si>
  <si>
    <t xml:space="preserve">09/28/17</t>
  </si>
  <si>
    <t xml:space="preserve">4.0718</t>
  </si>
  <si>
    <t xml:space="preserve">0.138347</t>
  </si>
  <si>
    <t xml:space="preserve">0.141163</t>
  </si>
  <si>
    <t xml:space="preserve">0.144037</t>
  </si>
  <si>
    <t xml:space="preserve">0.146970</t>
  </si>
  <si>
    <t xml:space="preserve">50.84</t>
  </si>
  <si>
    <t xml:space="preserve">38.99</t>
  </si>
  <si>
    <t xml:space="preserve">38143UMU2</t>
  </si>
  <si>
    <t xml:space="preserve">09/21/10</t>
  </si>
  <si>
    <t xml:space="preserve">2.7708</t>
  </si>
  <si>
    <t xml:space="preserve">0.020016</t>
  </si>
  <si>
    <t xml:space="preserve">0.020293</t>
  </si>
  <si>
    <t xml:space="preserve">0.020574</t>
  </si>
  <si>
    <t xml:space="preserve">0.020860</t>
  </si>
  <si>
    <t xml:space="preserve">0.021149</t>
  </si>
  <si>
    <t xml:space="preserve">38143UMW8</t>
  </si>
  <si>
    <t xml:space="preserve">09/21/17</t>
  </si>
  <si>
    <t xml:space="preserve">2.3116</t>
  </si>
  <si>
    <t xml:space="preserve">0.019093</t>
  </si>
  <si>
    <t xml:space="preserve">0.019313</t>
  </si>
  <si>
    <t xml:space="preserve">0.019537</t>
  </si>
  <si>
    <t xml:space="preserve">0.019762</t>
  </si>
  <si>
    <t xml:space="preserve">5.12</t>
  </si>
  <si>
    <t xml:space="preserve">38143UNH0</t>
  </si>
  <si>
    <t xml:space="preserve">10/29/10</t>
  </si>
  <si>
    <t xml:space="preserve">10/31/17</t>
  </si>
  <si>
    <t xml:space="preserve">3.7647</t>
  </si>
  <si>
    <t xml:space="preserve">0.115749</t>
  </si>
  <si>
    <t xml:space="preserve">0.116882</t>
  </si>
  <si>
    <t xml:space="preserve">41.61</t>
  </si>
  <si>
    <t xml:space="preserve">35.16</t>
  </si>
  <si>
    <t xml:space="preserve">38143UNT4</t>
  </si>
  <si>
    <t xml:space="preserve">10/29/20</t>
  </si>
  <si>
    <t xml:space="preserve">2.0301</t>
  </si>
  <si>
    <t xml:space="preserve">0.018633</t>
  </si>
  <si>
    <t xml:space="preserve">0.018822</t>
  </si>
  <si>
    <t xml:space="preserve">0.019013</t>
  </si>
  <si>
    <t xml:space="preserve">0.019206</t>
  </si>
  <si>
    <t xml:space="preserve">0.019401</t>
  </si>
  <si>
    <t xml:space="preserve">6.77</t>
  </si>
  <si>
    <t xml:space="preserve">38143UNU1</t>
  </si>
  <si>
    <t xml:space="preserve">2.3763</t>
  </si>
  <si>
    <t xml:space="preserve">0.023160</t>
  </si>
  <si>
    <t xml:space="preserve">0.023435</t>
  </si>
  <si>
    <t xml:space="preserve">0.023713</t>
  </si>
  <si>
    <t xml:space="preserve">0.023995</t>
  </si>
  <si>
    <t xml:space="preserve">0.024280</t>
  </si>
  <si>
    <t xml:space="preserve">8.42</t>
  </si>
  <si>
    <t xml:space="preserve">8.62</t>
  </si>
  <si>
    <t xml:space="preserve">38143UNY3</t>
  </si>
  <si>
    <t xml:space="preserve">11/01/10</t>
  </si>
  <si>
    <t xml:space="preserve">1.9534</t>
  </si>
  <si>
    <t xml:space="preserve">0.044094</t>
  </si>
  <si>
    <t xml:space="preserve">0.044525</t>
  </si>
  <si>
    <t xml:space="preserve">0.044960</t>
  </si>
  <si>
    <t xml:space="preserve">0.045400</t>
  </si>
  <si>
    <t xml:space="preserve">1.60</t>
  </si>
  <si>
    <t xml:space="preserve">1.36</t>
  </si>
  <si>
    <t xml:space="preserve">38143UP54</t>
  </si>
  <si>
    <t xml:space="preserve">4.3504</t>
  </si>
  <si>
    <t xml:space="preserve">0.138946</t>
  </si>
  <si>
    <t xml:space="preserve">0.140426</t>
  </si>
  <si>
    <t xml:space="preserve">0.145858</t>
  </si>
  <si>
    <t xml:space="preserve">0.146601</t>
  </si>
  <si>
    <t xml:space="preserve">51.98</t>
  </si>
  <si>
    <t xml:space="preserve">35.43</t>
  </si>
  <si>
    <t xml:space="preserve">38143UPF2</t>
  </si>
  <si>
    <t xml:space="preserve">2.1778</t>
  </si>
  <si>
    <t xml:space="preserve">0.013087</t>
  </si>
  <si>
    <t xml:space="preserve">0.013229</t>
  </si>
  <si>
    <t xml:space="preserve">0.013372</t>
  </si>
  <si>
    <t xml:space="preserve">0.013519</t>
  </si>
  <si>
    <t xml:space="preserve">4.75</t>
  </si>
  <si>
    <t xml:space="preserve">38143UPG0</t>
  </si>
  <si>
    <t xml:space="preserve">3.4000</t>
  </si>
  <si>
    <t xml:space="preserve">0.111787</t>
  </si>
  <si>
    <t xml:space="preserve">0.113687</t>
  </si>
  <si>
    <t xml:space="preserve">38143UQC8</t>
  </si>
  <si>
    <t xml:space="preserve">2.2520</t>
  </si>
  <si>
    <t xml:space="preserve">0.012433</t>
  </si>
  <si>
    <t xml:space="preserve">0.012573</t>
  </si>
  <si>
    <t xml:space="preserve">0.012715</t>
  </si>
  <si>
    <t xml:space="preserve">0.012858</t>
  </si>
  <si>
    <t xml:space="preserve">4.51</t>
  </si>
  <si>
    <t xml:space="preserve">4.21</t>
  </si>
  <si>
    <t xml:space="preserve">38143UQJ3</t>
  </si>
  <si>
    <t xml:space="preserve">12/28/10</t>
  </si>
  <si>
    <t xml:space="preserve">12/28/16</t>
  </si>
  <si>
    <t xml:space="preserve">3.5998</t>
  </si>
  <si>
    <t xml:space="preserve">0.119525</t>
  </si>
  <si>
    <t xml:space="preserve">0.121676</t>
  </si>
  <si>
    <t xml:space="preserve">43.06</t>
  </si>
  <si>
    <t xml:space="preserve">38143UQP9</t>
  </si>
  <si>
    <t xml:space="preserve">12/22/10</t>
  </si>
  <si>
    <t xml:space="preserve">12/22/20</t>
  </si>
  <si>
    <t xml:space="preserve">2.3885</t>
  </si>
  <si>
    <t xml:space="preserve">0.023103</t>
  </si>
  <si>
    <t xml:space="preserve">0.023379</t>
  </si>
  <si>
    <t xml:space="preserve">0.023658</t>
  </si>
  <si>
    <t xml:space="preserve">0.023940</t>
  </si>
  <si>
    <t xml:space="preserve">0.024226</t>
  </si>
  <si>
    <t xml:space="preserve">8.57</t>
  </si>
  <si>
    <t xml:space="preserve">38143UQQ7</t>
  </si>
  <si>
    <t xml:space="preserve">3.6501</t>
  </si>
  <si>
    <t xml:space="preserve">0.119318</t>
  </si>
  <si>
    <t xml:space="preserve">0.121496</t>
  </si>
  <si>
    <t xml:space="preserve">0.123713</t>
  </si>
  <si>
    <t xml:space="preserve">3.59</t>
  </si>
  <si>
    <t xml:space="preserve">38143UQZ7</t>
  </si>
  <si>
    <t xml:space="preserve">1.9815</t>
  </si>
  <si>
    <t xml:space="preserve">0.017916</t>
  </si>
  <si>
    <t xml:space="preserve">0.018093</t>
  </si>
  <si>
    <t xml:space="preserve">0.018272</t>
  </si>
  <si>
    <t xml:space="preserve">0.018453</t>
  </si>
  <si>
    <t xml:space="preserve">6.54</t>
  </si>
  <si>
    <t xml:space="preserve">38143URA1</t>
  </si>
  <si>
    <t xml:space="preserve">01/31/16</t>
  </si>
  <si>
    <t xml:space="preserve">1.6251</t>
  </si>
  <si>
    <t xml:space="preserve">0.008849</t>
  </si>
  <si>
    <t xml:space="preserve">.26</t>
  </si>
  <si>
    <t xml:space="preserve">38143URD5</t>
  </si>
  <si>
    <t xml:space="preserve">02/28/11</t>
  </si>
  <si>
    <t xml:space="preserve">02/28/17</t>
  </si>
  <si>
    <t xml:space="preserve">4.0298</t>
  </si>
  <si>
    <t xml:space="preserve">0.132483</t>
  </si>
  <si>
    <t xml:space="preserve">0.133683</t>
  </si>
  <si>
    <t xml:space="preserve">0.138637</t>
  </si>
  <si>
    <t xml:space="preserve">8.04</t>
  </si>
  <si>
    <t xml:space="preserve">38143URX1</t>
  </si>
  <si>
    <t xml:space="preserve">03/31/17</t>
  </si>
  <si>
    <t xml:space="preserve">3.9998</t>
  </si>
  <si>
    <t xml:space="preserve">0.132782</t>
  </si>
  <si>
    <t xml:space="preserve">0.135437</t>
  </si>
  <si>
    <t xml:space="preserve">0.138146</t>
  </si>
  <si>
    <t xml:space="preserve">48.77</t>
  </si>
  <si>
    <t xml:space="preserve">12.30</t>
  </si>
  <si>
    <t xml:space="preserve">38143US77</t>
  </si>
  <si>
    <t xml:space="preserve">01/03/18</t>
  </si>
  <si>
    <t xml:space="preserve">4.1997</t>
  </si>
  <si>
    <t xml:space="preserve">0.133586</t>
  </si>
  <si>
    <t xml:space="preserve">0.136391</t>
  </si>
  <si>
    <t xml:space="preserve">0.139256</t>
  </si>
  <si>
    <t xml:space="preserve">0.142180</t>
  </si>
  <si>
    <t xml:space="preserve">0.145165</t>
  </si>
  <si>
    <t xml:space="preserve">49.61</t>
  </si>
  <si>
    <t xml:space="preserve">51.71</t>
  </si>
  <si>
    <t xml:space="preserve">38143USM4</t>
  </si>
  <si>
    <t xml:space="preserve">03/18/11</t>
  </si>
  <si>
    <t xml:space="preserve">5.2913</t>
  </si>
  <si>
    <t xml:space="preserve">0.151831</t>
  </si>
  <si>
    <t xml:space="preserve">0.151914</t>
  </si>
  <si>
    <t xml:space="preserve">0.151732</t>
  </si>
  <si>
    <t xml:space="preserve">0.151545</t>
  </si>
  <si>
    <t xml:space="preserve">0.151161</t>
  </si>
  <si>
    <t xml:space="preserve">38143UST9</t>
  </si>
  <si>
    <t xml:space="preserve">3.6798</t>
  </si>
  <si>
    <t xml:space="preserve">0.116003</t>
  </si>
  <si>
    <t xml:space="preserve">38143USV4</t>
  </si>
  <si>
    <t xml:space="preserve">03/23/11</t>
  </si>
  <si>
    <t xml:space="preserve">03/23/16</t>
  </si>
  <si>
    <t xml:space="preserve">1.6343</t>
  </si>
  <si>
    <t xml:space="preserve">0.008992</t>
  </si>
  <si>
    <t xml:space="preserve">.74</t>
  </si>
  <si>
    <t xml:space="preserve">38143UTC5</t>
  </si>
  <si>
    <t xml:space="preserve">03/25/11</t>
  </si>
  <si>
    <t xml:space="preserve">3.6702</t>
  </si>
  <si>
    <t xml:space="preserve">0.120117</t>
  </si>
  <si>
    <t xml:space="preserve">10.45</t>
  </si>
  <si>
    <t xml:space="preserve">38143UTJ0</t>
  </si>
  <si>
    <t xml:space="preserve">3.7497</t>
  </si>
  <si>
    <t xml:space="preserve">0.123139</t>
  </si>
  <si>
    <t xml:space="preserve">0.125448</t>
  </si>
  <si>
    <t xml:space="preserve">0.127800</t>
  </si>
  <si>
    <t xml:space="preserve">15.34</t>
  </si>
  <si>
    <t xml:space="preserve">38143UTN1</t>
  </si>
  <si>
    <t xml:space="preserve">04/13/21</t>
  </si>
  <si>
    <t xml:space="preserve">5.2207</t>
  </si>
  <si>
    <t xml:space="preserve">0.148594</t>
  </si>
  <si>
    <t xml:space="preserve">0.148531</t>
  </si>
  <si>
    <t xml:space="preserve">0.148357</t>
  </si>
  <si>
    <t xml:space="preserve">0.148178</t>
  </si>
  <si>
    <t xml:space="preserve">0.147858</t>
  </si>
  <si>
    <t xml:space="preserve">53.46</t>
  </si>
  <si>
    <t xml:space="preserve">53.34</t>
  </si>
  <si>
    <t xml:space="preserve">38143UTY7</t>
  </si>
  <si>
    <t xml:space="preserve">04/27/11</t>
  </si>
  <si>
    <t xml:space="preserve">1.6045</t>
  </si>
  <si>
    <t xml:space="preserve">0.009165</t>
  </si>
  <si>
    <t xml:space="preserve">1.06</t>
  </si>
  <si>
    <t xml:space="preserve">38143UUA7</t>
  </si>
  <si>
    <t xml:space="preserve">04/29/21</t>
  </si>
  <si>
    <t xml:space="preserve">2.1672</t>
  </si>
  <si>
    <t xml:space="preserve">0.015870</t>
  </si>
  <si>
    <t xml:space="preserve">0.016042</t>
  </si>
  <si>
    <t xml:space="preserve">0.016216</t>
  </si>
  <si>
    <t xml:space="preserve">0.016392</t>
  </si>
  <si>
    <t xml:space="preserve">0.016569</t>
  </si>
  <si>
    <t xml:space="preserve">5.77</t>
  </si>
  <si>
    <t xml:space="preserve">38143UUF6</t>
  </si>
  <si>
    <t xml:space="preserve">05/11/11</t>
  </si>
  <si>
    <t xml:space="preserve">05/11/16</t>
  </si>
  <si>
    <t xml:space="preserve">3.3748</t>
  </si>
  <si>
    <t xml:space="preserve">0.108983</t>
  </si>
  <si>
    <t xml:space="preserve">14.17</t>
  </si>
  <si>
    <t xml:space="preserve">38143UUJ8</t>
  </si>
  <si>
    <t xml:space="preserve">05/31/17</t>
  </si>
  <si>
    <t xml:space="preserve">20.58</t>
  </si>
  <si>
    <t xml:space="preserve">38143UUY5</t>
  </si>
  <si>
    <t xml:space="preserve">07/20/11</t>
  </si>
  <si>
    <t xml:space="preserve">07/20/21</t>
  </si>
  <si>
    <t xml:space="preserve">5.1298</t>
  </si>
  <si>
    <t xml:space="preserve">0.174499</t>
  </si>
  <si>
    <t xml:space="preserve">0.178975</t>
  </si>
  <si>
    <t xml:space="preserve">0.183565</t>
  </si>
  <si>
    <t xml:space="preserve">0.188274</t>
  </si>
  <si>
    <t xml:space="preserve">0.193103</t>
  </si>
  <si>
    <t xml:space="preserve">65.08</t>
  </si>
  <si>
    <t xml:space="preserve">68.47</t>
  </si>
  <si>
    <t xml:space="preserve">38143UVG3</t>
  </si>
  <si>
    <t xml:space="preserve">06/07/11</t>
  </si>
  <si>
    <t xml:space="preserve">06/07/21</t>
  </si>
  <si>
    <t xml:space="preserve">2.2754</t>
  </si>
  <si>
    <t xml:space="preserve">0.016469</t>
  </si>
  <si>
    <t xml:space="preserve">0.016656</t>
  </si>
  <si>
    <t xml:space="preserve">0.016846</t>
  </si>
  <si>
    <t xml:space="preserve">0.017037</t>
  </si>
  <si>
    <t xml:space="preserve">0.017231</t>
  </si>
  <si>
    <t xml:space="preserve">5.97</t>
  </si>
  <si>
    <t xml:space="preserve">6.11</t>
  </si>
  <si>
    <t xml:space="preserve">38143UVH1</t>
  </si>
  <si>
    <t xml:space="preserve">3.7799</t>
  </si>
  <si>
    <t xml:space="preserve">0.124269</t>
  </si>
  <si>
    <t xml:space="preserve">0.126617</t>
  </si>
  <si>
    <t xml:space="preserve">0.129010</t>
  </si>
  <si>
    <t xml:space="preserve">45.16</t>
  </si>
  <si>
    <t xml:space="preserve">38143UVS7</t>
  </si>
  <si>
    <t xml:space="preserve">06/13/11</t>
  </si>
  <si>
    <t xml:space="preserve">06/13/16</t>
  </si>
  <si>
    <t xml:space="preserve">3.6198</t>
  </si>
  <si>
    <t xml:space="preserve">0.118169</t>
  </si>
  <si>
    <t xml:space="preserve">38143UVT5</t>
  </si>
  <si>
    <t xml:space="preserve">06/13/17</t>
  </si>
  <si>
    <t xml:space="preserve">4.0901</t>
  </si>
  <si>
    <t xml:space="preserve">0.136320</t>
  </si>
  <si>
    <t xml:space="preserve">0.139108</t>
  </si>
  <si>
    <t xml:space="preserve">0.141953</t>
  </si>
  <si>
    <t xml:space="preserve">49.68</t>
  </si>
  <si>
    <t xml:space="preserve">23.00</t>
  </si>
  <si>
    <t xml:space="preserve">38143UVV0</t>
  </si>
  <si>
    <t xml:space="preserve">06/17/11</t>
  </si>
  <si>
    <t xml:space="preserve">06/17/16</t>
  </si>
  <si>
    <t xml:space="preserve">2.0754</t>
  </si>
  <si>
    <t xml:space="preserve">0.013071</t>
  </si>
  <si>
    <t xml:space="preserve">2.18</t>
  </si>
  <si>
    <t xml:space="preserve">38143UW23</t>
  </si>
  <si>
    <t xml:space="preserve">4.0999</t>
  </si>
  <si>
    <t xml:space="preserve">0.131285</t>
  </si>
  <si>
    <t xml:space="preserve">0.136723</t>
  </si>
  <si>
    <t xml:space="preserve">24.47</t>
  </si>
  <si>
    <t xml:space="preserve">38143UWM9</t>
  </si>
  <si>
    <t xml:space="preserve">3.7994</t>
  </si>
  <si>
    <t xml:space="preserve">0.119971</t>
  </si>
  <si>
    <t xml:space="preserve">0.123593</t>
  </si>
  <si>
    <t xml:space="preserve">0.124572</t>
  </si>
  <si>
    <t xml:space="preserve">0.129043</t>
  </si>
  <si>
    <t xml:space="preserve">27.09</t>
  </si>
  <si>
    <t xml:space="preserve">38143UXG1</t>
  </si>
  <si>
    <t xml:space="preserve">3.7498</t>
  </si>
  <si>
    <t xml:space="preserve">0.120479</t>
  </si>
  <si>
    <t xml:space="preserve">0.122738</t>
  </si>
  <si>
    <t xml:space="preserve">0.125039</t>
  </si>
  <si>
    <t xml:space="preserve">44.47</t>
  </si>
  <si>
    <t xml:space="preserve">38143UY47</t>
  </si>
  <si>
    <t xml:space="preserve">06/18/12</t>
  </si>
  <si>
    <t xml:space="preserve">06/18/17</t>
  </si>
  <si>
    <t xml:space="preserve">3.6370</t>
  </si>
  <si>
    <t xml:space="preserve">0.011034</t>
  </si>
  <si>
    <t xml:space="preserve">0.011235</t>
  </si>
  <si>
    <t xml:space="preserve">0.011439</t>
  </si>
  <si>
    <t xml:space="preserve">4.01</t>
  </si>
  <si>
    <t xml:space="preserve">1.91</t>
  </si>
  <si>
    <t xml:space="preserve">38143UZJ3</t>
  </si>
  <si>
    <t xml:space="preserve">5.4499</t>
  </si>
  <si>
    <t xml:space="preserve">0.187770</t>
  </si>
  <si>
    <t xml:space="preserve">0.192887</t>
  </si>
  <si>
    <t xml:space="preserve">0.198143</t>
  </si>
  <si>
    <t xml:space="preserve">68.82</t>
  </si>
  <si>
    <t xml:space="preserve">381470JN4</t>
  </si>
  <si>
    <t xml:space="preserve">09/02/20</t>
  </si>
  <si>
    <t xml:space="preserve">3.8497</t>
  </si>
  <si>
    <t xml:space="preserve">0.115438</t>
  </si>
  <si>
    <t xml:space="preserve">0.117660</t>
  </si>
  <si>
    <t xml:space="preserve">0.119924</t>
  </si>
  <si>
    <t xml:space="preserve">0.122233</t>
  </si>
  <si>
    <t xml:space="preserve">0.124586</t>
  </si>
  <si>
    <t xml:space="preserve">42.49</t>
  </si>
  <si>
    <t xml:space="preserve">38147Q2D7</t>
  </si>
  <si>
    <t xml:space="preserve">05/03/21</t>
  </si>
  <si>
    <t xml:space="preserve">3.0001</t>
  </si>
  <si>
    <t xml:space="preserve">0.087168</t>
  </si>
  <si>
    <t xml:space="preserve">0.088475</t>
  </si>
  <si>
    <t xml:space="preserve">0.089802</t>
  </si>
  <si>
    <t xml:space="preserve">0.091149</t>
  </si>
  <si>
    <t xml:space="preserve">0.092517</t>
  </si>
  <si>
    <t xml:space="preserve">31.77</t>
  </si>
  <si>
    <t xml:space="preserve">32.73</t>
  </si>
  <si>
    <t xml:space="preserve">38147Q2G0</t>
  </si>
  <si>
    <t xml:space="preserve">11/02/21</t>
  </si>
  <si>
    <t xml:space="preserve">3.1299</t>
  </si>
  <si>
    <t xml:space="preserve">0.091105</t>
  </si>
  <si>
    <t xml:space="preserve">0.092531</t>
  </si>
  <si>
    <t xml:space="preserve">0.093979</t>
  </si>
  <si>
    <t xml:space="preserve">0.095449</t>
  </si>
  <si>
    <t xml:space="preserve">0.096943</t>
  </si>
  <si>
    <t xml:space="preserve">34.27</t>
  </si>
  <si>
    <t xml:space="preserve">38147Q2H8</t>
  </si>
  <si>
    <t xml:space="preserve">04/14/14</t>
  </si>
  <si>
    <t xml:space="preserve">04/14/29</t>
  </si>
  <si>
    <t xml:space="preserve">4.5254</t>
  </si>
  <si>
    <t xml:space="preserve">0.116691</t>
  </si>
  <si>
    <t xml:space="preserve">0.113548</t>
  </si>
  <si>
    <t xml:space="preserve">0.112749</t>
  </si>
  <si>
    <t xml:space="preserve">0.111932</t>
  </si>
  <si>
    <t xml:space="preserve">0.111096</t>
  </si>
  <si>
    <t xml:space="preserve">40.32</t>
  </si>
  <si>
    <t xml:space="preserve">38147Q2Z8</t>
  </si>
  <si>
    <t xml:space="preserve">04/21/14</t>
  </si>
  <si>
    <t xml:space="preserve">04/21/29</t>
  </si>
  <si>
    <t xml:space="preserve">4.5486</t>
  </si>
  <si>
    <t xml:space="preserve">0.121612</t>
  </si>
  <si>
    <t xml:space="preserve">0.119960</t>
  </si>
  <si>
    <t xml:space="preserve">0.119370</t>
  </si>
  <si>
    <t xml:space="preserve">0.118766</t>
  </si>
  <si>
    <t xml:space="preserve">0.118148</t>
  </si>
  <si>
    <t xml:space="preserve">43.33</t>
  </si>
  <si>
    <t xml:space="preserve">42.78</t>
  </si>
  <si>
    <t xml:space="preserve">38147Q4M5</t>
  </si>
  <si>
    <t xml:space="preserve">12/02/21</t>
  </si>
  <si>
    <t xml:space="preserve">0.087154</t>
  </si>
  <si>
    <t xml:space="preserve">0.088462</t>
  </si>
  <si>
    <t xml:space="preserve">0.089788</t>
  </si>
  <si>
    <t xml:space="preserve">0.091135</t>
  </si>
  <si>
    <t xml:space="preserve">0.092502</t>
  </si>
  <si>
    <t xml:space="preserve">31.69</t>
  </si>
  <si>
    <t xml:space="preserve">32.64</t>
  </si>
  <si>
    <t xml:space="preserve">38147Q5E2</t>
  </si>
  <si>
    <t xml:space="preserve">12/13/13</t>
  </si>
  <si>
    <t xml:space="preserve">12/13/28</t>
  </si>
  <si>
    <t xml:space="preserve">4.9490</t>
  </si>
  <si>
    <t xml:space="preserve">0.124038</t>
  </si>
  <si>
    <t xml:space="preserve">0.122314</t>
  </si>
  <si>
    <t xml:space="preserve">0.120547</t>
  </si>
  <si>
    <t xml:space="preserve">0.118736</t>
  </si>
  <si>
    <t xml:space="preserve">0.116881</t>
  </si>
  <si>
    <t xml:space="preserve">44.28</t>
  </si>
  <si>
    <t xml:space="preserve">43.01</t>
  </si>
  <si>
    <t xml:space="preserve">38147Q5K8</t>
  </si>
  <si>
    <t xml:space="preserve">2.5499</t>
  </si>
  <si>
    <t xml:space="preserve">0.073122</t>
  </si>
  <si>
    <t xml:space="preserve">0.074055</t>
  </si>
  <si>
    <t xml:space="preserve">0.074999</t>
  </si>
  <si>
    <t xml:space="preserve">0.075955</t>
  </si>
  <si>
    <t xml:space="preserve">0.076924</t>
  </si>
  <si>
    <t xml:space="preserve">38147Q5M4</t>
  </si>
  <si>
    <t xml:space="preserve">05/21/14</t>
  </si>
  <si>
    <t xml:space="preserve">05/21/29</t>
  </si>
  <si>
    <t xml:space="preserve">4.4103</t>
  </si>
  <si>
    <t xml:space="preserve">0.112253</t>
  </si>
  <si>
    <t xml:space="preserve">0.111881</t>
  </si>
  <si>
    <t xml:space="preserve">0.111500</t>
  </si>
  <si>
    <t xml:space="preserve">0.111111</t>
  </si>
  <si>
    <t xml:space="preserve">40.77</t>
  </si>
  <si>
    <t xml:space="preserve">40.18</t>
  </si>
  <si>
    <t xml:space="preserve">38147Q5P7</t>
  </si>
  <si>
    <t xml:space="preserve">05/16/14</t>
  </si>
  <si>
    <t xml:space="preserve">05/16/17</t>
  </si>
  <si>
    <t xml:space="preserve">1.5599</t>
  </si>
  <si>
    <t xml:space="preserve">0.044353</t>
  </si>
  <si>
    <t xml:space="preserve">0.044699</t>
  </si>
  <si>
    <t xml:space="preserve">0.045048</t>
  </si>
  <si>
    <t xml:space="preserve">16.06</t>
  </si>
  <si>
    <t xml:space="preserve">6.08</t>
  </si>
  <si>
    <t xml:space="preserve">38147Q6D3</t>
  </si>
  <si>
    <t xml:space="preserve">05/23/14</t>
  </si>
  <si>
    <t xml:space="preserve">05/23/17</t>
  </si>
  <si>
    <t xml:space="preserve">1.4896</t>
  </si>
  <si>
    <t xml:space="preserve">0.042311</t>
  </si>
  <si>
    <t xml:space="preserve">0.042626</t>
  </si>
  <si>
    <t xml:space="preserve">0.042943</t>
  </si>
  <si>
    <t xml:space="preserve">6.10</t>
  </si>
  <si>
    <t xml:space="preserve">38147Q6M3</t>
  </si>
  <si>
    <t xml:space="preserve">05/28/14</t>
  </si>
  <si>
    <t xml:space="preserve">05/28/19</t>
  </si>
  <si>
    <t xml:space="preserve">2.3798</t>
  </si>
  <si>
    <t xml:space="preserve">0.068495</t>
  </si>
  <si>
    <t xml:space="preserve">0.069310</t>
  </si>
  <si>
    <t xml:space="preserve">0.070134</t>
  </si>
  <si>
    <t xml:space="preserve">0.070969</t>
  </si>
  <si>
    <t xml:space="preserve">0.071813</t>
  </si>
  <si>
    <t xml:space="preserve">24.86</t>
  </si>
  <si>
    <t xml:space="preserve">38147Q6R2</t>
  </si>
  <si>
    <t xml:space="preserve">06/02/14</t>
  </si>
  <si>
    <t xml:space="preserve">1.6956</t>
  </si>
  <si>
    <t xml:space="preserve">0.048310</t>
  </si>
  <si>
    <t xml:space="preserve">0.048719</t>
  </si>
  <si>
    <t xml:space="preserve">0.049132</t>
  </si>
  <si>
    <t xml:space="preserve">38147Q7D2</t>
  </si>
  <si>
    <t xml:space="preserve">12/30/21</t>
  </si>
  <si>
    <t xml:space="preserve">3.0000</t>
  </si>
  <si>
    <t xml:space="preserve">0.087142</t>
  </si>
  <si>
    <t xml:space="preserve">0.088450</t>
  </si>
  <si>
    <t xml:space="preserve">0.091123</t>
  </si>
  <si>
    <t xml:space="preserve">0.092490</t>
  </si>
  <si>
    <t xml:space="preserve">31.61</t>
  </si>
  <si>
    <t xml:space="preserve">32.56</t>
  </si>
  <si>
    <t xml:space="preserve">38147QA89</t>
  </si>
  <si>
    <t xml:space="preserve">06/26/14</t>
  </si>
  <si>
    <t xml:space="preserve">06/26/29</t>
  </si>
  <si>
    <t xml:space="preserve">4.3665</t>
  </si>
  <si>
    <t xml:space="preserve">0.115169</t>
  </si>
  <si>
    <t xml:space="preserve">0.113038</t>
  </si>
  <si>
    <t xml:space="preserve">0.112736</t>
  </si>
  <si>
    <t xml:space="preserve">0.112428</t>
  </si>
  <si>
    <t xml:space="preserve">0.112113</t>
  </si>
  <si>
    <t xml:space="preserve">41.06</t>
  </si>
  <si>
    <t xml:space="preserve">40.53</t>
  </si>
  <si>
    <t xml:space="preserve">38147QAH9</t>
  </si>
  <si>
    <t xml:space="preserve">06/12/14</t>
  </si>
  <si>
    <t xml:space="preserve">06/12/29</t>
  </si>
  <si>
    <t xml:space="preserve">4.2455</t>
  </si>
  <si>
    <t xml:space="preserve">0.114951</t>
  </si>
  <si>
    <t xml:space="preserve">0.113915</t>
  </si>
  <si>
    <t xml:space="preserve">0.113648</t>
  </si>
  <si>
    <t xml:space="preserve">0.113375</t>
  </si>
  <si>
    <t xml:space="preserve">0.113096</t>
  </si>
  <si>
    <t xml:space="preserve">41.17</t>
  </si>
  <si>
    <t xml:space="preserve">38147QAK2</t>
  </si>
  <si>
    <t xml:space="preserve">01/10/14</t>
  </si>
  <si>
    <t xml:space="preserve">01/10/29</t>
  </si>
  <si>
    <t xml:space="preserve">0.128471</t>
  </si>
  <si>
    <t xml:space="preserve">0.125117</t>
  </si>
  <si>
    <t xml:space="preserve">0.123464</t>
  </si>
  <si>
    <t xml:space="preserve">0.121769</t>
  </si>
  <si>
    <t xml:space="preserve">0.120033</t>
  </si>
  <si>
    <t xml:space="preserve">43.56</t>
  </si>
  <si>
    <t xml:space="preserve">38147QAS5</t>
  </si>
  <si>
    <t xml:space="preserve">0.122364</t>
  </si>
  <si>
    <t xml:space="preserve">0.127295</t>
  </si>
  <si>
    <t xml:space="preserve">0.129834</t>
  </si>
  <si>
    <t xml:space="preserve">0.132424</t>
  </si>
  <si>
    <t xml:space="preserve">44.50</t>
  </si>
  <si>
    <t xml:space="preserve">46.29</t>
  </si>
  <si>
    <t xml:space="preserve">38147QB39</t>
  </si>
  <si>
    <t xml:space="preserve">06/17/21</t>
  </si>
  <si>
    <t xml:space="preserve">3.2499</t>
  </si>
  <si>
    <t xml:space="preserve">0.094741</t>
  </si>
  <si>
    <t xml:space="preserve">0.096281</t>
  </si>
  <si>
    <t xml:space="preserve">0.097846</t>
  </si>
  <si>
    <t xml:space="preserve">0.099436</t>
  </si>
  <si>
    <t xml:space="preserve">0.101051</t>
  </si>
  <si>
    <t xml:space="preserve">34.43</t>
  </si>
  <si>
    <t xml:space="preserve">35.56</t>
  </si>
  <si>
    <t xml:space="preserve">38147QB54</t>
  </si>
  <si>
    <t xml:space="preserve">06/27/29</t>
  </si>
  <si>
    <t xml:space="preserve">4.0950</t>
  </si>
  <si>
    <t xml:space="preserve">0.110893</t>
  </si>
  <si>
    <t xml:space="preserve">0.109900</t>
  </si>
  <si>
    <t xml:space="preserve">0.109633</t>
  </si>
  <si>
    <t xml:space="preserve">0.109360</t>
  </si>
  <si>
    <t xml:space="preserve">0.109081</t>
  </si>
  <si>
    <t xml:space="preserve">39.74</t>
  </si>
  <si>
    <t xml:space="preserve">39.42</t>
  </si>
  <si>
    <t xml:space="preserve">38147QB96</t>
  </si>
  <si>
    <t xml:space="preserve">06/27/17</t>
  </si>
  <si>
    <t xml:space="preserve">0.045529</t>
  </si>
  <si>
    <t xml:space="preserve">0.045893</t>
  </si>
  <si>
    <t xml:space="preserve">0.046260</t>
  </si>
  <si>
    <t xml:space="preserve">8.14</t>
  </si>
  <si>
    <t xml:space="preserve">38147QBB1</t>
  </si>
  <si>
    <t xml:space="preserve">02/03/21</t>
  </si>
  <si>
    <t xml:space="preserve">3.2501</t>
  </si>
  <si>
    <t xml:space="preserve">0.094782</t>
  </si>
  <si>
    <t xml:space="preserve">0.096323</t>
  </si>
  <si>
    <t xml:space="preserve">0.097888</t>
  </si>
  <si>
    <t xml:space="preserve">0.099479</t>
  </si>
  <si>
    <t xml:space="preserve">0.101095</t>
  </si>
  <si>
    <t xml:space="preserve">34.86</t>
  </si>
  <si>
    <t xml:space="preserve">36.00</t>
  </si>
  <si>
    <t xml:space="preserve">38147QBC9</t>
  </si>
  <si>
    <t xml:space="preserve">06/30/29</t>
  </si>
  <si>
    <t xml:space="preserve">4.3156</t>
  </si>
  <si>
    <t xml:space="preserve">0.112950</t>
  </si>
  <si>
    <t xml:space="preserve">0.110539</t>
  </si>
  <si>
    <t xml:space="preserve">0.110260</t>
  </si>
  <si>
    <t xml:space="preserve">0.109976</t>
  </si>
  <si>
    <t xml:space="preserve">0.109685</t>
  </si>
  <si>
    <t xml:space="preserve">39.64</t>
  </si>
  <si>
    <t xml:space="preserve">38147QC20</t>
  </si>
  <si>
    <t xml:space="preserve">10/25/13</t>
  </si>
  <si>
    <t xml:space="preserve">10/25/28</t>
  </si>
  <si>
    <t xml:space="preserve">4.8589</t>
  </si>
  <si>
    <t xml:space="preserve">0.123388</t>
  </si>
  <si>
    <t xml:space="preserve">0.122470</t>
  </si>
  <si>
    <t xml:space="preserve">0.121530</t>
  </si>
  <si>
    <t xml:space="preserve">0.120567</t>
  </si>
  <si>
    <t xml:space="preserve">0.119580</t>
  </si>
  <si>
    <t xml:space="preserve">44.13</t>
  </si>
  <si>
    <t xml:space="preserve">43.45</t>
  </si>
  <si>
    <t xml:space="preserve">38147QC46</t>
  </si>
  <si>
    <t xml:space="preserve">08/03/21</t>
  </si>
  <si>
    <t xml:space="preserve">3.1496</t>
  </si>
  <si>
    <t xml:space="preserve">0.090293</t>
  </si>
  <si>
    <t xml:space="preserve">0.093159</t>
  </si>
  <si>
    <t xml:space="preserve">0.094626</t>
  </si>
  <si>
    <t xml:space="preserve">0.096116</t>
  </si>
  <si>
    <t xml:space="preserve">33.19</t>
  </si>
  <si>
    <t xml:space="preserve">38147QCN4</t>
  </si>
  <si>
    <t xml:space="preserve">06/19/13</t>
  </si>
  <si>
    <t xml:space="preserve">06/19/28</t>
  </si>
  <si>
    <t xml:space="preserve">4.6926</t>
  </si>
  <si>
    <t xml:space="preserve">0.120708</t>
  </si>
  <si>
    <t xml:space="preserve">0.119324</t>
  </si>
  <si>
    <t xml:space="preserve">0.119111</t>
  </si>
  <si>
    <t xml:space="preserve">0.118893</t>
  </si>
  <si>
    <t xml:space="preserve">0.118670</t>
  </si>
  <si>
    <t xml:space="preserve">43.19</t>
  </si>
  <si>
    <t xml:space="preserve">38147QDF0</t>
  </si>
  <si>
    <t xml:space="preserve">01/23/29</t>
  </si>
  <si>
    <t xml:space="preserve">4.9793</t>
  </si>
  <si>
    <t xml:space="preserve">0.129037</t>
  </si>
  <si>
    <t xml:space="preserve">0.125789</t>
  </si>
  <si>
    <t xml:space="preserve">0.125057</t>
  </si>
  <si>
    <t xml:space="preserve">0.124307</t>
  </si>
  <si>
    <t xml:space="preserve">0.123538</t>
  </si>
  <si>
    <t xml:space="preserve">44.65</t>
  </si>
  <si>
    <t xml:space="preserve">38147QDL7</t>
  </si>
  <si>
    <t xml:space="preserve">08/18/29</t>
  </si>
  <si>
    <t xml:space="preserve">4.3046</t>
  </si>
  <si>
    <t xml:space="preserve">0.114770</t>
  </si>
  <si>
    <t xml:space="preserve">0.112290</t>
  </si>
  <si>
    <t xml:space="preserve">0.109757</t>
  </si>
  <si>
    <t xml:space="preserve">0.109443</t>
  </si>
  <si>
    <t xml:space="preserve">0.109122</t>
  </si>
  <si>
    <t xml:space="preserve">38147QDV5</t>
  </si>
  <si>
    <t xml:space="preserve">09/01/21</t>
  </si>
  <si>
    <t xml:space="preserve">0.085870</t>
  </si>
  <si>
    <t xml:space="preserve">0.087158</t>
  </si>
  <si>
    <t xml:space="preserve">0.088465</t>
  </si>
  <si>
    <t xml:space="preserve">0.089792</t>
  </si>
  <si>
    <t xml:space="preserve">0.091139</t>
  </si>
  <si>
    <t xml:space="preserve">31.46</t>
  </si>
  <si>
    <t xml:space="preserve">32.41</t>
  </si>
  <si>
    <t xml:space="preserve">38147QES1</t>
  </si>
  <si>
    <t xml:space="preserve">08/03/20</t>
  </si>
  <si>
    <t xml:space="preserve">3.9197</t>
  </si>
  <si>
    <t xml:space="preserve">0.117711</t>
  </si>
  <si>
    <t xml:space="preserve">0.120018</t>
  </si>
  <si>
    <t xml:space="preserve">0.122370</t>
  </si>
  <si>
    <t xml:space="preserve">0.124768</t>
  </si>
  <si>
    <t xml:space="preserve">0.127214</t>
  </si>
  <si>
    <t xml:space="preserve">43.48</t>
  </si>
  <si>
    <t xml:space="preserve">45.20</t>
  </si>
  <si>
    <t xml:space="preserve">38147QEX0</t>
  </si>
  <si>
    <t xml:space="preserve">01/24/14</t>
  </si>
  <si>
    <t xml:space="preserve">01/24/29</t>
  </si>
  <si>
    <t xml:space="preserve">4.8384</t>
  </si>
  <si>
    <t xml:space="preserve">0.124602</t>
  </si>
  <si>
    <t xml:space="preserve">0.121177</t>
  </si>
  <si>
    <t xml:space="preserve">0.119771</t>
  </si>
  <si>
    <t xml:space="preserve">0.118332</t>
  </si>
  <si>
    <t xml:space="preserve">0.116857</t>
  </si>
  <si>
    <t xml:space="preserve">38147QFG6</t>
  </si>
  <si>
    <t xml:space="preserve">09/15/14</t>
  </si>
  <si>
    <t xml:space="preserve">4.2975</t>
  </si>
  <si>
    <t xml:space="preserve">0.115798</t>
  </si>
  <si>
    <t xml:space="preserve">0.113951</t>
  </si>
  <si>
    <t xml:space="preserve">0.112064</t>
  </si>
  <si>
    <t xml:space="preserve">0.111840</t>
  </si>
  <si>
    <t xml:space="preserve">0.111612</t>
  </si>
  <si>
    <t xml:space="preserve">40.96</t>
  </si>
  <si>
    <t xml:space="preserve">40.25</t>
  </si>
  <si>
    <t xml:space="preserve">38147QFL5</t>
  </si>
  <si>
    <t xml:space="preserve">0.085857</t>
  </si>
  <si>
    <t xml:space="preserve">0.087145</t>
  </si>
  <si>
    <t xml:space="preserve">0.088452</t>
  </si>
  <si>
    <t xml:space="preserve">0.089779</t>
  </si>
  <si>
    <t xml:space="preserve">0.091126</t>
  </si>
  <si>
    <t xml:space="preserve">32.32</t>
  </si>
  <si>
    <t xml:space="preserve">38147QFR2</t>
  </si>
  <si>
    <t xml:space="preserve">06/04/14</t>
  </si>
  <si>
    <t xml:space="preserve">06/04/29</t>
  </si>
  <si>
    <t xml:space="preserve">3.8461</t>
  </si>
  <si>
    <t xml:space="preserve">0.104217</t>
  </si>
  <si>
    <t xml:space="preserve">0.103310</t>
  </si>
  <si>
    <t xml:space="preserve">0.103039</t>
  </si>
  <si>
    <t xml:space="preserve">0.102762</t>
  </si>
  <si>
    <t xml:space="preserve">0.102481</t>
  </si>
  <si>
    <t xml:space="preserve">37.32</t>
  </si>
  <si>
    <t xml:space="preserve">37.03</t>
  </si>
  <si>
    <t xml:space="preserve">38147QGA8</t>
  </si>
  <si>
    <t xml:space="preserve">07/22/13</t>
  </si>
  <si>
    <t xml:space="preserve">07/22/28</t>
  </si>
  <si>
    <t xml:space="preserve">4.9006</t>
  </si>
  <si>
    <t xml:space="preserve">0.127207</t>
  </si>
  <si>
    <t xml:space="preserve">0.123769</t>
  </si>
  <si>
    <t xml:space="preserve">0.123588</t>
  </si>
  <si>
    <t xml:space="preserve">0.123402</t>
  </si>
  <si>
    <t xml:space="preserve">44.94</t>
  </si>
  <si>
    <t xml:space="preserve">38147QGP5</t>
  </si>
  <si>
    <t xml:space="preserve">02/05/14</t>
  </si>
  <si>
    <t xml:space="preserve">02/05/29</t>
  </si>
  <si>
    <t xml:space="preserve">4.7103</t>
  </si>
  <si>
    <t xml:space="preserve">0.122331</t>
  </si>
  <si>
    <t xml:space="preserve">0.119358</t>
  </si>
  <si>
    <t xml:space="preserve">0.118695</t>
  </si>
  <si>
    <t xml:space="preserve">0.118017</t>
  </si>
  <si>
    <t xml:space="preserve">0.117322</t>
  </si>
  <si>
    <t xml:space="preserve">42.97</t>
  </si>
  <si>
    <t xml:space="preserve">38147QGV2</t>
  </si>
  <si>
    <t xml:space="preserve">09/23/14</t>
  </si>
  <si>
    <t xml:space="preserve">12/19/19</t>
  </si>
  <si>
    <t xml:space="preserve">2.8658</t>
  </si>
  <si>
    <t xml:space="preserve">0.082467</t>
  </si>
  <si>
    <t xml:space="preserve">0.083649</t>
  </si>
  <si>
    <t xml:space="preserve">0.084847</t>
  </si>
  <si>
    <t xml:space="preserve">0.086063</t>
  </si>
  <si>
    <t xml:space="preserve">0.087296</t>
  </si>
  <si>
    <t xml:space="preserve">29.93</t>
  </si>
  <si>
    <t xml:space="preserve">30.79</t>
  </si>
  <si>
    <t xml:space="preserve">38147QH58</t>
  </si>
  <si>
    <t xml:space="preserve">10/10/14</t>
  </si>
  <si>
    <t xml:space="preserve">02/10/22</t>
  </si>
  <si>
    <t xml:space="preserve">3.4943</t>
  </si>
  <si>
    <t xml:space="preserve">0.099913</t>
  </si>
  <si>
    <t xml:space="preserve">0.101659</t>
  </si>
  <si>
    <t xml:space="preserve">0.103435</t>
  </si>
  <si>
    <t xml:space="preserve">0.105242</t>
  </si>
  <si>
    <t xml:space="preserve">36.78</t>
  </si>
  <si>
    <t xml:space="preserve">38147QH74</t>
  </si>
  <si>
    <t xml:space="preserve">38147QHH2</t>
  </si>
  <si>
    <t xml:space="preserve">02/06/20</t>
  </si>
  <si>
    <t xml:space="preserve">2.7915</t>
  </si>
  <si>
    <t xml:space="preserve">0.079345</t>
  </si>
  <si>
    <t xml:space="preserve">0.080453</t>
  </si>
  <si>
    <t xml:space="preserve">0.081576</t>
  </si>
  <si>
    <t xml:space="preserve">0.082714</t>
  </si>
  <si>
    <t xml:space="preserve">0.083869</t>
  </si>
  <si>
    <t xml:space="preserve">29.90</t>
  </si>
  <si>
    <t xml:space="preserve">38147QHL3</t>
  </si>
  <si>
    <t xml:space="preserve">4.2677</t>
  </si>
  <si>
    <t xml:space="preserve">0.115168</t>
  </si>
  <si>
    <t xml:space="preserve">0.113423</t>
  </si>
  <si>
    <t xml:space="preserve">0.111642</t>
  </si>
  <si>
    <t xml:space="preserve">0.111517</t>
  </si>
  <si>
    <t xml:space="preserve">0.111390</t>
  </si>
  <si>
    <t xml:space="preserve">40.83</t>
  </si>
  <si>
    <t xml:space="preserve">40.15</t>
  </si>
  <si>
    <t xml:space="preserve">38147QHS8</t>
  </si>
  <si>
    <t xml:space="preserve">08/02/13</t>
  </si>
  <si>
    <t xml:space="preserve">08/02/28</t>
  </si>
  <si>
    <t xml:space="preserve">4.8903</t>
  </si>
  <si>
    <t xml:space="preserve">0.126797</t>
  </si>
  <si>
    <t xml:space="preserve">0.125037</t>
  </si>
  <si>
    <t xml:space="preserve">0.123235</t>
  </si>
  <si>
    <t xml:space="preserve">0.123079</t>
  </si>
  <si>
    <t xml:space="preserve">0.122920</t>
  </si>
  <si>
    <t xml:space="preserve">44.80</t>
  </si>
  <si>
    <t xml:space="preserve">38147QHT6</t>
  </si>
  <si>
    <t xml:space="preserve">03/03/21</t>
  </si>
  <si>
    <t xml:space="preserve">0.087164</t>
  </si>
  <si>
    <t xml:space="preserve">0.088471</t>
  </si>
  <si>
    <t xml:space="preserve">0.089799</t>
  </si>
  <si>
    <t xml:space="preserve">0.091146</t>
  </si>
  <si>
    <t xml:space="preserve">0.092513</t>
  </si>
  <si>
    <t xml:space="preserve">31.93</t>
  </si>
  <si>
    <t xml:space="preserve">32.89</t>
  </si>
  <si>
    <t xml:space="preserve">38147QHU3</t>
  </si>
  <si>
    <t xml:space="preserve">3.0160</t>
  </si>
  <si>
    <t xml:space="preserve">0.084640</t>
  </si>
  <si>
    <t xml:space="preserve">0.085078</t>
  </si>
  <si>
    <t xml:space="preserve">0.085524</t>
  </si>
  <si>
    <t xml:space="preserve">0.085976</t>
  </si>
  <si>
    <t xml:space="preserve">0.086434</t>
  </si>
  <si>
    <t xml:space="preserve">38147QHX7</t>
  </si>
  <si>
    <t xml:space="preserve">3.1499</t>
  </si>
  <si>
    <t xml:space="preserve">0.090692</t>
  </si>
  <si>
    <t xml:space="preserve">0.091119</t>
  </si>
  <si>
    <t xml:space="preserve">0.094088</t>
  </si>
  <si>
    <t xml:space="preserve">0.094012</t>
  </si>
  <si>
    <t xml:space="preserve">0.097075</t>
  </si>
  <si>
    <t xml:space="preserve">33.69</t>
  </si>
  <si>
    <t xml:space="preserve">34.70</t>
  </si>
  <si>
    <t xml:space="preserve">38147QHY5</t>
  </si>
  <si>
    <t xml:space="preserve">3.0011</t>
  </si>
  <si>
    <t xml:space="preserve">0.085895</t>
  </si>
  <si>
    <t xml:space="preserve">0.087183</t>
  </si>
  <si>
    <t xml:space="preserve">0.088492</t>
  </si>
  <si>
    <t xml:space="preserve">0.089820</t>
  </si>
  <si>
    <t xml:space="preserve">0.091167</t>
  </si>
  <si>
    <t xml:space="preserve">31.31</t>
  </si>
  <si>
    <t xml:space="preserve">38147QJU1</t>
  </si>
  <si>
    <t xml:space="preserve">10/16/14</t>
  </si>
  <si>
    <t xml:space="preserve">10/16/29</t>
  </si>
  <si>
    <t xml:space="preserve">3.7998</t>
  </si>
  <si>
    <t xml:space="preserve">0.101583</t>
  </si>
  <si>
    <t xml:space="preserve">0.099542</t>
  </si>
  <si>
    <t xml:space="preserve">0.097462</t>
  </si>
  <si>
    <t xml:space="preserve">0.097385</t>
  </si>
  <si>
    <t xml:space="preserve">0.097305</t>
  </si>
  <si>
    <t xml:space="preserve">35.89</t>
  </si>
  <si>
    <t xml:space="preserve">38147QJW7</t>
  </si>
  <si>
    <t xml:space="preserve">08/12/13</t>
  </si>
  <si>
    <t xml:space="preserve">08/10/18</t>
  </si>
  <si>
    <t xml:space="preserve">2.6999</t>
  </si>
  <si>
    <t xml:space="preserve">0.079119</t>
  </si>
  <si>
    <t xml:space="preserve">0.080187</t>
  </si>
  <si>
    <t xml:space="preserve">0.081269</t>
  </si>
  <si>
    <t xml:space="preserve">0.082366</t>
  </si>
  <si>
    <t xml:space="preserve">0.083478</t>
  </si>
  <si>
    <t xml:space="preserve">29.77</t>
  </si>
  <si>
    <t xml:space="preserve">38147QK21</t>
  </si>
  <si>
    <t xml:space="preserve">11/13/13</t>
  </si>
  <si>
    <t xml:space="preserve">11/13/28</t>
  </si>
  <si>
    <t xml:space="preserve">4.9003</t>
  </si>
  <si>
    <t xml:space="preserve">0.124205</t>
  </si>
  <si>
    <t xml:space="preserve">0.123181</t>
  </si>
  <si>
    <t xml:space="preserve">0.122132</t>
  </si>
  <si>
    <t xml:space="preserve">0.121058</t>
  </si>
  <si>
    <t xml:space="preserve">0.119957</t>
  </si>
  <si>
    <t xml:space="preserve">44.43</t>
  </si>
  <si>
    <t xml:space="preserve">38147QLJ3</t>
  </si>
  <si>
    <t xml:space="preserve">08/15/28</t>
  </si>
  <si>
    <t xml:space="preserve">4.8879</t>
  </si>
  <si>
    <t xml:space="preserve">0.125541</t>
  </si>
  <si>
    <t xml:space="preserve">0.123166</t>
  </si>
  <si>
    <t xml:space="preserve">0.120732</t>
  </si>
  <si>
    <t xml:space="preserve">0.120216</t>
  </si>
  <si>
    <t xml:space="preserve">0.119687</t>
  </si>
  <si>
    <t xml:space="preserve">44.11</t>
  </si>
  <si>
    <t xml:space="preserve">43.23</t>
  </si>
  <si>
    <t xml:space="preserve">38147QLV6</t>
  </si>
  <si>
    <t xml:space="preserve">3.1502</t>
  </si>
  <si>
    <t xml:space="preserve">0.090279</t>
  </si>
  <si>
    <t xml:space="preserve">0.091701</t>
  </si>
  <si>
    <t xml:space="preserve">0.093145</t>
  </si>
  <si>
    <t xml:space="preserve">0.094613</t>
  </si>
  <si>
    <t xml:space="preserve">0.096103</t>
  </si>
  <si>
    <t xml:space="preserve">33.90</t>
  </si>
  <si>
    <t xml:space="preserve">38147QLX2</t>
  </si>
  <si>
    <t xml:space="preserve">02/19/21</t>
  </si>
  <si>
    <t xml:space="preserve">3.4636</t>
  </si>
  <si>
    <t xml:space="preserve">0.101298</t>
  </si>
  <si>
    <t xml:space="preserve">0.103052</t>
  </si>
  <si>
    <t xml:space="preserve">0.104836</t>
  </si>
  <si>
    <t xml:space="preserve">0.106652</t>
  </si>
  <si>
    <t xml:space="preserve">0.108499</t>
  </si>
  <si>
    <t xml:space="preserve">37.25</t>
  </si>
  <si>
    <t xml:space="preserve">38147QM60</t>
  </si>
  <si>
    <t xml:space="preserve">3.0003</t>
  </si>
  <si>
    <t xml:space="preserve">0.088472</t>
  </si>
  <si>
    <t xml:space="preserve">0.089800</t>
  </si>
  <si>
    <t xml:space="preserve">0.092514</t>
  </si>
  <si>
    <t xml:space="preserve">0.093902</t>
  </si>
  <si>
    <t xml:space="preserve">32.17</t>
  </si>
  <si>
    <t xml:space="preserve">38147QM78</t>
  </si>
  <si>
    <t xml:space="preserve">11/21/14</t>
  </si>
  <si>
    <t xml:space="preserve">11/21/29</t>
  </si>
  <si>
    <t xml:space="preserve">3.9468</t>
  </si>
  <si>
    <t xml:space="preserve">0.105737</t>
  </si>
  <si>
    <t xml:space="preserve">0.103731</t>
  </si>
  <si>
    <t xml:space="preserve">0.101685</t>
  </si>
  <si>
    <t xml:space="preserve">0.101578</t>
  </si>
  <si>
    <t xml:space="preserve">0.101469</t>
  </si>
  <si>
    <t xml:space="preserve">37.54</t>
  </si>
  <si>
    <t xml:space="preserve">36.58</t>
  </si>
  <si>
    <t xml:space="preserve">38147QMB9</t>
  </si>
  <si>
    <t xml:space="preserve">02/24/14</t>
  </si>
  <si>
    <t xml:space="preserve">02/24/29</t>
  </si>
  <si>
    <t xml:space="preserve">4.6770</t>
  </si>
  <si>
    <t xml:space="preserve">0.121440</t>
  </si>
  <si>
    <t xml:space="preserve">0.118481</t>
  </si>
  <si>
    <t xml:space="preserve">0.117267</t>
  </si>
  <si>
    <t xml:space="preserve">0.116024</t>
  </si>
  <si>
    <t xml:space="preserve">0.114752</t>
  </si>
  <si>
    <t xml:space="preserve">41.67</t>
  </si>
  <si>
    <t xml:space="preserve">38147QMC7</t>
  </si>
  <si>
    <t xml:space="preserve">0.090274</t>
  </si>
  <si>
    <t xml:space="preserve">0.091696</t>
  </si>
  <si>
    <t xml:space="preserve">0.093140</t>
  </si>
  <si>
    <t xml:space="preserve">0.094607</t>
  </si>
  <si>
    <t xml:space="preserve">0.096097</t>
  </si>
  <si>
    <t xml:space="preserve">32.86</t>
  </si>
  <si>
    <t xml:space="preserve">38147QME3</t>
  </si>
  <si>
    <t xml:space="preserve">08/12/20</t>
  </si>
  <si>
    <t xml:space="preserve">3.9699</t>
  </si>
  <si>
    <t xml:space="preserve">0.119296</t>
  </si>
  <si>
    <t xml:space="preserve">0.121664</t>
  </si>
  <si>
    <t xml:space="preserve">0.124079</t>
  </si>
  <si>
    <t xml:space="preserve">0.126542</t>
  </si>
  <si>
    <t xml:space="preserve">0.129054</t>
  </si>
  <si>
    <t xml:space="preserve">44.04</t>
  </si>
  <si>
    <t xml:space="preserve">45.80</t>
  </si>
  <si>
    <t xml:space="preserve">38147QMF0</t>
  </si>
  <si>
    <t xml:space="preserve">02/13/14</t>
  </si>
  <si>
    <t xml:space="preserve">02/16/21</t>
  </si>
  <si>
    <t xml:space="preserve">3.4814</t>
  </si>
  <si>
    <t xml:space="preserve">0.101875</t>
  </si>
  <si>
    <t xml:space="preserve">0.103648</t>
  </si>
  <si>
    <t xml:space="preserve">0.105453</t>
  </si>
  <si>
    <t xml:space="preserve">0.107288</t>
  </si>
  <si>
    <t xml:space="preserve">0.109156</t>
  </si>
  <si>
    <t xml:space="preserve">37.48</t>
  </si>
  <si>
    <t xml:space="preserve">38147QMJ2</t>
  </si>
  <si>
    <t xml:space="preserve">0.126899</t>
  </si>
  <si>
    <t xml:space="preserve">0.125191</t>
  </si>
  <si>
    <t xml:space="preserve">0.123442</t>
  </si>
  <si>
    <t xml:space="preserve">0.123154</t>
  </si>
  <si>
    <t xml:space="preserve">0.122860</t>
  </si>
  <si>
    <t xml:space="preserve">44.31</t>
  </si>
  <si>
    <t xml:space="preserve">38147QNU6</t>
  </si>
  <si>
    <t xml:space="preserve">06/29/22</t>
  </si>
  <si>
    <t xml:space="preserve">2.9499</t>
  </si>
  <si>
    <t xml:space="preserve">0.084373</t>
  </si>
  <si>
    <t xml:space="preserve">0.085617</t>
  </si>
  <si>
    <t xml:space="preserve">0.086880</t>
  </si>
  <si>
    <t xml:space="preserve">0.088162</t>
  </si>
  <si>
    <t xml:space="preserve">0.089462</t>
  </si>
  <si>
    <t xml:space="preserve">38147QNV4</t>
  </si>
  <si>
    <t xml:space="preserve">12/10/14</t>
  </si>
  <si>
    <t xml:space="preserve">12/10/18</t>
  </si>
  <si>
    <t xml:space="preserve">2.2404</t>
  </si>
  <si>
    <t xml:space="preserve">0.063636</t>
  </si>
  <si>
    <t xml:space="preserve">0.064349</t>
  </si>
  <si>
    <t xml:space="preserve">0.065070</t>
  </si>
  <si>
    <t xml:space="preserve">0.065798</t>
  </si>
  <si>
    <t xml:space="preserve">0.066536</t>
  </si>
  <si>
    <t xml:space="preserve">23.07</t>
  </si>
  <si>
    <t xml:space="preserve">23.59</t>
  </si>
  <si>
    <t xml:space="preserve">38147QNY8</t>
  </si>
  <si>
    <t xml:space="preserve">2.9498</t>
  </si>
  <si>
    <t xml:space="preserve">0.084370</t>
  </si>
  <si>
    <t xml:space="preserve">0.085614</t>
  </si>
  <si>
    <t xml:space="preserve">0.086877</t>
  </si>
  <si>
    <t xml:space="preserve">0.088158</t>
  </si>
  <si>
    <t xml:space="preserve">0.089458</t>
  </si>
  <si>
    <t xml:space="preserve">38147QNZ5</t>
  </si>
  <si>
    <t xml:space="preserve">11/29/19</t>
  </si>
  <si>
    <t xml:space="preserve">2.5067</t>
  </si>
  <si>
    <t xml:space="preserve">0.070691</t>
  </si>
  <si>
    <t xml:space="preserve">0.071229</t>
  </si>
  <si>
    <t xml:space="preserve">0.071774</t>
  </si>
  <si>
    <t xml:space="preserve">0.072325</t>
  </si>
  <si>
    <t xml:space="preserve">0.072883</t>
  </si>
  <si>
    <t xml:space="preserve">25.58</t>
  </si>
  <si>
    <t xml:space="preserve">38147QPN0</t>
  </si>
  <si>
    <t xml:space="preserve">08/30/23</t>
  </si>
  <si>
    <t xml:space="preserve">4.5507</t>
  </si>
  <si>
    <t xml:space="preserve">0.125925</t>
  </si>
  <si>
    <t xml:space="preserve">0.126222</t>
  </si>
  <si>
    <t xml:space="preserve">0.127220</t>
  </si>
  <si>
    <t xml:space="preserve">0.126594</t>
  </si>
  <si>
    <t xml:space="preserve">0.127360</t>
  </si>
  <si>
    <t xml:space="preserve">46.30</t>
  </si>
  <si>
    <t xml:space="preserve">46.34</t>
  </si>
  <si>
    <t xml:space="preserve">38147QQ25</t>
  </si>
  <si>
    <t xml:space="preserve">11/13/23</t>
  </si>
  <si>
    <t xml:space="preserve">4.2198</t>
  </si>
  <si>
    <t xml:space="preserve">0.109050</t>
  </si>
  <si>
    <t xml:space="preserve">0.108675</t>
  </si>
  <si>
    <t xml:space="preserve">0.108293</t>
  </si>
  <si>
    <t xml:space="preserve">0.107902</t>
  </si>
  <si>
    <t xml:space="preserve">0.107503</t>
  </si>
  <si>
    <t xml:space="preserve">39.15</t>
  </si>
  <si>
    <t xml:space="preserve">38.88</t>
  </si>
  <si>
    <t xml:space="preserve">38147QQJ8</t>
  </si>
  <si>
    <t xml:space="preserve">09/05/13</t>
  </si>
  <si>
    <t xml:space="preserve">09/05/28</t>
  </si>
  <si>
    <t xml:space="preserve">5.0554</t>
  </si>
  <si>
    <t xml:space="preserve">0.128426</t>
  </si>
  <si>
    <t xml:space="preserve">0.125845</t>
  </si>
  <si>
    <t xml:space="preserve">0.123200</t>
  </si>
  <si>
    <t xml:space="preserve">0.122787</t>
  </si>
  <si>
    <t xml:space="preserve">0.122363</t>
  </si>
  <si>
    <t xml:space="preserve">44.18</t>
  </si>
  <si>
    <t xml:space="preserve">38147QQM1</t>
  </si>
  <si>
    <t xml:space="preserve">08/01/22</t>
  </si>
  <si>
    <t xml:space="preserve">2.4699</t>
  </si>
  <si>
    <t xml:space="preserve">0.069461</t>
  </si>
  <si>
    <t xml:space="preserve">0.070319</t>
  </si>
  <si>
    <t xml:space="preserve">0.071187</t>
  </si>
  <si>
    <t xml:space="preserve">0.072066</t>
  </si>
  <si>
    <t xml:space="preserve">0.072956</t>
  </si>
  <si>
    <t xml:space="preserve">25.42</t>
  </si>
  <si>
    <t xml:space="preserve">26.05</t>
  </si>
  <si>
    <t xml:space="preserve">38147QQQ2</t>
  </si>
  <si>
    <t xml:space="preserve">12/29/17</t>
  </si>
  <si>
    <t xml:space="preserve">2.1580</t>
  </si>
  <si>
    <t xml:space="preserve">0.061243</t>
  </si>
  <si>
    <t xml:space="preserve">0.061904</t>
  </si>
  <si>
    <t xml:space="preserve">0.062572</t>
  </si>
  <si>
    <t xml:space="preserve">0.063247</t>
  </si>
  <si>
    <t xml:space="preserve">22.17</t>
  </si>
  <si>
    <t xml:space="preserve">22.52</t>
  </si>
  <si>
    <t xml:space="preserve">38147QQR0</t>
  </si>
  <si>
    <t xml:space="preserve">2.5000</t>
  </si>
  <si>
    <t xml:space="preserve">0.070320</t>
  </si>
  <si>
    <t xml:space="preserve">0.071199</t>
  </si>
  <si>
    <t xml:space="preserve">0.072089</t>
  </si>
  <si>
    <t xml:space="preserve">0.072990</t>
  </si>
  <si>
    <t xml:space="preserve">0.073902</t>
  </si>
  <si>
    <t xml:space="preserve">25.74</t>
  </si>
  <si>
    <t xml:space="preserve">26.39</t>
  </si>
  <si>
    <t xml:space="preserve">38147QQV1</t>
  </si>
  <si>
    <t xml:space="preserve">01/29/15</t>
  </si>
  <si>
    <t xml:space="preserve">07/29/22</t>
  </si>
  <si>
    <t xml:space="preserve">2.4698</t>
  </si>
  <si>
    <t xml:space="preserve">0.069454</t>
  </si>
  <si>
    <t xml:space="preserve">0.070312</t>
  </si>
  <si>
    <t xml:space="preserve">0.071180</t>
  </si>
  <si>
    <t xml:space="preserve">0.072059</t>
  </si>
  <si>
    <t xml:space="preserve">0.072949</t>
  </si>
  <si>
    <t xml:space="preserve">38147QRT5</t>
  </si>
  <si>
    <t xml:space="preserve">03/12/29</t>
  </si>
  <si>
    <t xml:space="preserve">4.6443</t>
  </si>
  <si>
    <t xml:space="preserve">0.125456</t>
  </si>
  <si>
    <t xml:space="preserve">0.124216</t>
  </si>
  <si>
    <t xml:space="preserve">0.123694</t>
  </si>
  <si>
    <t xml:space="preserve">0.123160</t>
  </si>
  <si>
    <t xml:space="preserve">0.122613</t>
  </si>
  <si>
    <t xml:space="preserve">44.32</t>
  </si>
  <si>
    <t xml:space="preserve">38147QS31</t>
  </si>
  <si>
    <t xml:space="preserve">01/30/30</t>
  </si>
  <si>
    <t xml:space="preserve">3.6879</t>
  </si>
  <si>
    <t xml:space="preserve">0.100234</t>
  </si>
  <si>
    <t xml:space="preserve">0.097984</t>
  </si>
  <si>
    <t xml:space="preserve">0.098000</t>
  </si>
  <si>
    <t xml:space="preserve">0.098015</t>
  </si>
  <si>
    <t xml:space="preserve">0.098031</t>
  </si>
  <si>
    <t xml:space="preserve">35.34</t>
  </si>
  <si>
    <t xml:space="preserve">35.29</t>
  </si>
  <si>
    <t xml:space="preserve">38147QSE7</t>
  </si>
  <si>
    <t xml:space="preserve">3.6699</t>
  </si>
  <si>
    <t xml:space="preserve">0.109647</t>
  </si>
  <si>
    <t xml:space="preserve">0.111659</t>
  </si>
  <si>
    <t xml:space="preserve">0.113708</t>
  </si>
  <si>
    <t xml:space="preserve">0.115794</t>
  </si>
  <si>
    <t xml:space="preserve">0.117919</t>
  </si>
  <si>
    <t xml:space="preserve">41.69</t>
  </si>
  <si>
    <t xml:space="preserve">38147QST4</t>
  </si>
  <si>
    <t xml:space="preserve">03/19/14</t>
  </si>
  <si>
    <t xml:space="preserve">03/19/29</t>
  </si>
  <si>
    <t xml:space="preserve">0.120114</t>
  </si>
  <si>
    <t xml:space="preserve">0.117244</t>
  </si>
  <si>
    <t xml:space="preserve">0.116656</t>
  </si>
  <si>
    <t xml:space="preserve">0.116055</t>
  </si>
  <si>
    <t xml:space="preserve">0.115439</t>
  </si>
  <si>
    <t xml:space="preserve">42.37</t>
  </si>
  <si>
    <t xml:space="preserve">38147QT89</t>
  </si>
  <si>
    <t xml:space="preserve">02/27/15</t>
  </si>
  <si>
    <t xml:space="preserve">02/28/23</t>
  </si>
  <si>
    <t xml:space="preserve">2.9998</t>
  </si>
  <si>
    <t xml:space="preserve">0.083658</t>
  </si>
  <si>
    <t xml:space="preserve">0.083990</t>
  </si>
  <si>
    <t xml:space="preserve">0.086662</t>
  </si>
  <si>
    <t xml:space="preserve">0.086528</t>
  </si>
  <si>
    <t xml:space="preserve">0.089282</t>
  </si>
  <si>
    <t xml:space="preserve">31.05</t>
  </si>
  <si>
    <t xml:space="preserve">38147QT97</t>
  </si>
  <si>
    <t xml:space="preserve">0.083672</t>
  </si>
  <si>
    <t xml:space="preserve">0.084004</t>
  </si>
  <si>
    <t xml:space="preserve">0.086677</t>
  </si>
  <si>
    <t xml:space="preserve">0.086543</t>
  </si>
  <si>
    <t xml:space="preserve">0.089297</t>
  </si>
  <si>
    <t xml:space="preserve">38147QTP1</t>
  </si>
  <si>
    <t xml:space="preserve">3.1500</t>
  </si>
  <si>
    <t xml:space="preserve">0.091703</t>
  </si>
  <si>
    <t xml:space="preserve">0.093147</t>
  </si>
  <si>
    <t xml:space="preserve">0.094614</t>
  </si>
  <si>
    <t xml:space="preserve">0.096104</t>
  </si>
  <si>
    <t xml:space="preserve">0.097618</t>
  </si>
  <si>
    <t xml:space="preserve">34.60</t>
  </si>
  <si>
    <t xml:space="preserve">38147QTT3</t>
  </si>
  <si>
    <t xml:space="preserve">2.9997</t>
  </si>
  <si>
    <t xml:space="preserve">0.087141</t>
  </si>
  <si>
    <t xml:space="preserve">0.088448</t>
  </si>
  <si>
    <t xml:space="preserve">0.089774</t>
  </si>
  <si>
    <t xml:space="preserve">0.091121</t>
  </si>
  <si>
    <t xml:space="preserve">0.092487</t>
  </si>
  <si>
    <t xml:space="preserve">38147QTV8</t>
  </si>
  <si>
    <t xml:space="preserve">08/29/22</t>
  </si>
  <si>
    <t xml:space="preserve">0.082750</t>
  </si>
  <si>
    <t xml:space="preserve">0.084914</t>
  </si>
  <si>
    <t xml:space="preserve">0.085717</t>
  </si>
  <si>
    <t xml:space="preserve">0.087481</t>
  </si>
  <si>
    <t xml:space="preserve">0.088308</t>
  </si>
  <si>
    <t xml:space="preserve">38147QTX4</t>
  </si>
  <si>
    <t xml:space="preserve">03/21/29</t>
  </si>
  <si>
    <t xml:space="preserve">4.6241</t>
  </si>
  <si>
    <t xml:space="preserve">0.117849</t>
  </si>
  <si>
    <t xml:space="preserve">0.114151</t>
  </si>
  <si>
    <t xml:space="preserve">0.113601</t>
  </si>
  <si>
    <t xml:space="preserve">0.113039</t>
  </si>
  <si>
    <t xml:space="preserve">0.112463</t>
  </si>
  <si>
    <t xml:space="preserve">41.34</t>
  </si>
  <si>
    <t xml:space="preserve">38147QU79</t>
  </si>
  <si>
    <t xml:space="preserve">02/17/15</t>
  </si>
  <si>
    <t xml:space="preserve">02/17/30</t>
  </si>
  <si>
    <t xml:space="preserve">3.4968</t>
  </si>
  <si>
    <t xml:space="preserve">0.096416</t>
  </si>
  <si>
    <t xml:space="preserve">0.095684</t>
  </si>
  <si>
    <t xml:space="preserve">0.094938</t>
  </si>
  <si>
    <t xml:space="preserve">0.094180</t>
  </si>
  <si>
    <t xml:space="preserve">0.094074</t>
  </si>
  <si>
    <t xml:space="preserve">33.93</t>
  </si>
  <si>
    <t xml:space="preserve">38147QUR5</t>
  </si>
  <si>
    <t xml:space="preserve">02/27/30</t>
  </si>
  <si>
    <t xml:space="preserve">3.6523</t>
  </si>
  <si>
    <t xml:space="preserve">0.098995</t>
  </si>
  <si>
    <t xml:space="preserve">0.096491</t>
  </si>
  <si>
    <t xml:space="preserve">0.096479</t>
  </si>
  <si>
    <t xml:space="preserve">0.096466</t>
  </si>
  <si>
    <t xml:space="preserve">0.096454</t>
  </si>
  <si>
    <t xml:space="preserve">38147QUW4</t>
  </si>
  <si>
    <t xml:space="preserve">09/20/13</t>
  </si>
  <si>
    <t xml:space="preserve">09/20/28</t>
  </si>
  <si>
    <t xml:space="preserve">5.0883</t>
  </si>
  <si>
    <t xml:space="preserve">0.131962</t>
  </si>
  <si>
    <t xml:space="preserve">0.129719</t>
  </si>
  <si>
    <t xml:space="preserve">0.127419</t>
  </si>
  <si>
    <t xml:space="preserve">0.126947</t>
  </si>
  <si>
    <t xml:space="preserve">0.126462</t>
  </si>
  <si>
    <t xml:space="preserve">46.64</t>
  </si>
  <si>
    <t xml:space="preserve">45.69</t>
  </si>
  <si>
    <t xml:space="preserve">38147QV45</t>
  </si>
  <si>
    <t xml:space="preserve">3.4810</t>
  </si>
  <si>
    <t xml:space="preserve">0.094028</t>
  </si>
  <si>
    <t xml:space="preserve">0.091313</t>
  </si>
  <si>
    <t xml:space="preserve">0.091185</t>
  </si>
  <si>
    <t xml:space="preserve">0.091054</t>
  </si>
  <si>
    <t xml:space="preserve">0.090921</t>
  </si>
  <si>
    <t xml:space="preserve">38147QV78</t>
  </si>
  <si>
    <t xml:space="preserve">03/30/23</t>
  </si>
  <si>
    <t xml:space="preserve">2.8001</t>
  </si>
  <si>
    <t xml:space="preserve">0.078870</t>
  </si>
  <si>
    <t xml:space="preserve">0.079974</t>
  </si>
  <si>
    <t xml:space="preserve">0.081094</t>
  </si>
  <si>
    <t xml:space="preserve">0.082229</t>
  </si>
  <si>
    <t xml:space="preserve">0.083380</t>
  </si>
  <si>
    <t xml:space="preserve">28.79</t>
  </si>
  <si>
    <t xml:space="preserve">29.61</t>
  </si>
  <si>
    <t xml:space="preserve">38147QV86</t>
  </si>
  <si>
    <t xml:space="preserve">02/28/25</t>
  </si>
  <si>
    <t xml:space="preserve">2.9501</t>
  </si>
  <si>
    <t xml:space="preserve">0.082249</t>
  </si>
  <si>
    <t xml:space="preserve">0.082555</t>
  </si>
  <si>
    <t xml:space="preserve">0.085162</t>
  </si>
  <si>
    <t xml:space="preserve">0.085009</t>
  </si>
  <si>
    <t xml:space="preserve">0.087692</t>
  </si>
  <si>
    <t xml:space="preserve">30.52</t>
  </si>
  <si>
    <t xml:space="preserve">38147QV94</t>
  </si>
  <si>
    <t xml:space="preserve">03/27/23</t>
  </si>
  <si>
    <t xml:space="preserve">3.1001</t>
  </si>
  <si>
    <t xml:space="preserve">0.087450</t>
  </si>
  <si>
    <t xml:space="preserve">0.088806</t>
  </si>
  <si>
    <t xml:space="preserve">0.090182</t>
  </si>
  <si>
    <t xml:space="preserve">0.091580</t>
  </si>
  <si>
    <t xml:space="preserve">0.093000</t>
  </si>
  <si>
    <t xml:space="preserve">31.98</t>
  </si>
  <si>
    <t xml:space="preserve">32.98</t>
  </si>
  <si>
    <t xml:space="preserve">38147QVJ2</t>
  </si>
  <si>
    <t xml:space="preserve">0.089775</t>
  </si>
  <si>
    <t xml:space="preserve">0.092488</t>
  </si>
  <si>
    <t xml:space="preserve">0.093875</t>
  </si>
  <si>
    <t xml:space="preserve">38147QVM5</t>
  </si>
  <si>
    <t xml:space="preserve">03/31/15</t>
  </si>
  <si>
    <t xml:space="preserve">2.8501</t>
  </si>
  <si>
    <t xml:space="preserve">0.080292</t>
  </si>
  <si>
    <t xml:space="preserve">0.081436</t>
  </si>
  <si>
    <t xml:space="preserve">0.082596</t>
  </si>
  <si>
    <t xml:space="preserve">0.083774</t>
  </si>
  <si>
    <t xml:space="preserve">0.084967</t>
  </si>
  <si>
    <t xml:space="preserve">29.32</t>
  </si>
  <si>
    <t xml:space="preserve">30.16</t>
  </si>
  <si>
    <t xml:space="preserve">38147QVU7</t>
  </si>
  <si>
    <t xml:space="preserve">03/12/21</t>
  </si>
  <si>
    <t xml:space="preserve">2.7498</t>
  </si>
  <si>
    <t xml:space="preserve">0.077436</t>
  </si>
  <si>
    <t xml:space="preserve">0.078501</t>
  </si>
  <si>
    <t xml:space="preserve">0.079580</t>
  </si>
  <si>
    <t xml:space="preserve">0.080674</t>
  </si>
  <si>
    <t xml:space="preserve">0.081783</t>
  </si>
  <si>
    <t xml:space="preserve">38147QW77</t>
  </si>
  <si>
    <t xml:space="preserve">2.1497</t>
  </si>
  <si>
    <t xml:space="preserve">0.060362</t>
  </si>
  <si>
    <t xml:space="preserve">0.061010</t>
  </si>
  <si>
    <t xml:space="preserve">0.061666</t>
  </si>
  <si>
    <t xml:space="preserve">0.062329</t>
  </si>
  <si>
    <t xml:space="preserve">0.062999</t>
  </si>
  <si>
    <t xml:space="preserve">21.96</t>
  </si>
  <si>
    <t xml:space="preserve">38147QWX0</t>
  </si>
  <si>
    <t xml:space="preserve">03/31/29</t>
  </si>
  <si>
    <t xml:space="preserve">4.5514</t>
  </si>
  <si>
    <t xml:space="preserve">0.118949</t>
  </si>
  <si>
    <t xml:space="preserve">0.116342</t>
  </si>
  <si>
    <t xml:space="preserve">0.116035</t>
  </si>
  <si>
    <t xml:space="preserve">0.115400</t>
  </si>
  <si>
    <t xml:space="preserve">42.09</t>
  </si>
  <si>
    <t xml:space="preserve">41.66</t>
  </si>
  <si>
    <t xml:space="preserve">38147QXA9</t>
  </si>
  <si>
    <t xml:space="preserve">11/03/20</t>
  </si>
  <si>
    <t xml:space="preserve">3.3502</t>
  </si>
  <si>
    <t xml:space="preserve">0.098391</t>
  </si>
  <si>
    <t xml:space="preserve">0.098951</t>
  </si>
  <si>
    <t xml:space="preserve">0.102277</t>
  </si>
  <si>
    <t xml:space="preserve">0.102294</t>
  </si>
  <si>
    <t xml:space="preserve">0.105732</t>
  </si>
  <si>
    <t xml:space="preserve">36.34</t>
  </si>
  <si>
    <t xml:space="preserve">38147QXD3</t>
  </si>
  <si>
    <t xml:space="preserve">04/24/15</t>
  </si>
  <si>
    <t xml:space="preserve">04/24/23</t>
  </si>
  <si>
    <t xml:space="preserve">0.084585</t>
  </si>
  <si>
    <t xml:space="preserve">0.085853</t>
  </si>
  <si>
    <t xml:space="preserve">30.85</t>
  </si>
  <si>
    <t xml:space="preserve">31.78</t>
  </si>
  <si>
    <t xml:space="preserve">38147QXF8</t>
  </si>
  <si>
    <t xml:space="preserve">0.117508</t>
  </si>
  <si>
    <t xml:space="preserve">0.114405</t>
  </si>
  <si>
    <t xml:space="preserve">0.113627</t>
  </si>
  <si>
    <t xml:space="preserve">0.112831</t>
  </si>
  <si>
    <t xml:space="preserve">0.112017</t>
  </si>
  <si>
    <t xml:space="preserve">41.39</t>
  </si>
  <si>
    <t xml:space="preserve">38147QXK7</t>
  </si>
  <si>
    <t xml:space="preserve">0.080140</t>
  </si>
  <si>
    <t xml:space="preserve">0.081242</t>
  </si>
  <si>
    <t xml:space="preserve">0.082359</t>
  </si>
  <si>
    <t xml:space="preserve">0.083491</t>
  </si>
  <si>
    <t xml:space="preserve">0.084639</t>
  </si>
  <si>
    <t xml:space="preserve">29.05</t>
  </si>
  <si>
    <t xml:space="preserve">38147QXQ4</t>
  </si>
  <si>
    <t xml:space="preserve">09/27/22</t>
  </si>
  <si>
    <t xml:space="preserve">0.084580</t>
  </si>
  <si>
    <t xml:space="preserve">0.085848</t>
  </si>
  <si>
    <t xml:space="preserve">0.087136</t>
  </si>
  <si>
    <t xml:space="preserve">0.088443</t>
  </si>
  <si>
    <t xml:space="preserve">0.089769</t>
  </si>
  <si>
    <t xml:space="preserve">31.85</t>
  </si>
  <si>
    <t xml:space="preserve">38147QXX9</t>
  </si>
  <si>
    <t xml:space="preserve">03/31/25</t>
  </si>
  <si>
    <t xml:space="preserve">3.3914</t>
  </si>
  <si>
    <t xml:space="preserve">0.094156</t>
  </si>
  <si>
    <t xml:space="preserve">0.094104</t>
  </si>
  <si>
    <t xml:space="preserve">0.093997</t>
  </si>
  <si>
    <t xml:space="preserve">0.093942</t>
  </si>
  <si>
    <t xml:space="preserve">33.88</t>
  </si>
  <si>
    <t xml:space="preserve">33.84</t>
  </si>
  <si>
    <t xml:space="preserve">38147QXY7</t>
  </si>
  <si>
    <t xml:space="preserve">05/02/23</t>
  </si>
  <si>
    <t xml:space="preserve">2.5998</t>
  </si>
  <si>
    <t xml:space="preserve">0.073168</t>
  </si>
  <si>
    <t xml:space="preserve">0.074119</t>
  </si>
  <si>
    <t xml:space="preserve">0.075083</t>
  </si>
  <si>
    <t xml:space="preserve">0.076059</t>
  </si>
  <si>
    <t xml:space="preserve">0.077048</t>
  </si>
  <si>
    <t xml:space="preserve">27.32</t>
  </si>
  <si>
    <t xml:space="preserve">38147QY34</t>
  </si>
  <si>
    <t xml:space="preserve">11/02/22</t>
  </si>
  <si>
    <t xml:space="preserve">0.084597</t>
  </si>
  <si>
    <t xml:space="preserve">0.085866</t>
  </si>
  <si>
    <t xml:space="preserve">30.83</t>
  </si>
  <si>
    <t xml:space="preserve">38147QY59</t>
  </si>
  <si>
    <t xml:space="preserve">04/03/15</t>
  </si>
  <si>
    <t xml:space="preserve">04/03/20</t>
  </si>
  <si>
    <t xml:space="preserve">2.4873</t>
  </si>
  <si>
    <t xml:space="preserve">0.069261</t>
  </si>
  <si>
    <t xml:space="preserve">0.069431</t>
  </si>
  <si>
    <t xml:space="preserve">0.069511</t>
  </si>
  <si>
    <t xml:space="preserve">0.069592</t>
  </si>
  <si>
    <t xml:space="preserve">0.069576</t>
  </si>
  <si>
    <t xml:space="preserve">24.99</t>
  </si>
  <si>
    <t xml:space="preserve">25.04</t>
  </si>
  <si>
    <t xml:space="preserve">38147QYN0</t>
  </si>
  <si>
    <t xml:space="preserve">10/17/13</t>
  </si>
  <si>
    <t xml:space="preserve">10/17/23</t>
  </si>
  <si>
    <t xml:space="preserve">3.9815</t>
  </si>
  <si>
    <t xml:space="preserve">0.111614</t>
  </si>
  <si>
    <t xml:space="preserve">0.111921</t>
  </si>
  <si>
    <t xml:space="preserve">0.112234</t>
  </si>
  <si>
    <t xml:space="preserve">0.112369</t>
  </si>
  <si>
    <t xml:space="preserve">0.112506</t>
  </si>
  <si>
    <t xml:space="preserve">40.28</t>
  </si>
  <si>
    <t xml:space="preserve">38147QYV2</t>
  </si>
  <si>
    <t xml:space="preserve">05/08/15</t>
  </si>
  <si>
    <t xml:space="preserve">05/08/23</t>
  </si>
  <si>
    <t xml:space="preserve">0.084582</t>
  </si>
  <si>
    <t xml:space="preserve">0.085850</t>
  </si>
  <si>
    <t xml:space="preserve">0.087138</t>
  </si>
  <si>
    <t xml:space="preserve">0.088445</t>
  </si>
  <si>
    <t xml:space="preserve">0.089772</t>
  </si>
  <si>
    <t xml:space="preserve">30.81</t>
  </si>
  <si>
    <t xml:space="preserve">31.74</t>
  </si>
  <si>
    <t xml:space="preserve">38147QZ25</t>
  </si>
  <si>
    <t xml:space="preserve">12/31/13</t>
  </si>
  <si>
    <t xml:space="preserve">3.1011</t>
  </si>
  <si>
    <t xml:space="preserve">0.091613</t>
  </si>
  <si>
    <t xml:space="preserve">0.093033</t>
  </si>
  <si>
    <t xml:space="preserve">0.094476</t>
  </si>
  <si>
    <t xml:space="preserve">0.095941</t>
  </si>
  <si>
    <t xml:space="preserve">33.24</t>
  </si>
  <si>
    <t xml:space="preserve">34.28</t>
  </si>
  <si>
    <t xml:space="preserve">38147QZQ2</t>
  </si>
  <si>
    <t xml:space="preserve">06/01/15</t>
  </si>
  <si>
    <t xml:space="preserve">0.088876</t>
  </si>
  <si>
    <t xml:space="preserve">0.090276</t>
  </si>
  <si>
    <t xml:space="preserve">0.091698</t>
  </si>
  <si>
    <t xml:space="preserve">0.093142</t>
  </si>
  <si>
    <t xml:space="preserve">0.094609</t>
  </si>
  <si>
    <t xml:space="preserve">38147QZR0</t>
  </si>
  <si>
    <t xml:space="preserve">04/30/30</t>
  </si>
  <si>
    <t xml:space="preserve">3.7833</t>
  </si>
  <si>
    <t xml:space="preserve">0.010694</t>
  </si>
  <si>
    <t xml:space="preserve">0.010464</t>
  </si>
  <si>
    <t xml:space="preserve">0.010520</t>
  </si>
  <si>
    <t xml:space="preserve">0.010231</t>
  </si>
  <si>
    <t xml:space="preserve">0.010278</t>
  </si>
  <si>
    <t xml:space="preserve">3.86</t>
  </si>
  <si>
    <t xml:space="preserve">3.77</t>
  </si>
  <si>
    <t xml:space="preserve">38148T2C2</t>
  </si>
  <si>
    <t xml:space="preserve">05/29/15</t>
  </si>
  <si>
    <t xml:space="preserve">06/01/23</t>
  </si>
  <si>
    <t xml:space="preserve">0.091760</t>
  </si>
  <si>
    <t xml:space="preserve">0.093251</t>
  </si>
  <si>
    <t xml:space="preserve">0.094766</t>
  </si>
  <si>
    <t xml:space="preserve">0.096306</t>
  </si>
  <si>
    <t xml:space="preserve">0.097871</t>
  </si>
  <si>
    <t xml:space="preserve">33.39</t>
  </si>
  <si>
    <t xml:space="preserve">34.49</t>
  </si>
  <si>
    <t xml:space="preserve">38148T2E8</t>
  </si>
  <si>
    <t xml:space="preserve">05/07/15</t>
  </si>
  <si>
    <t xml:space="preserve">05/07/25</t>
  </si>
  <si>
    <t xml:space="preserve">0.014430</t>
  </si>
  <si>
    <t xml:space="preserve">0.014702</t>
  </si>
  <si>
    <t xml:space="preserve">0.014978</t>
  </si>
  <si>
    <t xml:space="preserve">0.015259</t>
  </si>
  <si>
    <t xml:space="preserve">0.015546</t>
  </si>
  <si>
    <t xml:space="preserve">5.27</t>
  </si>
  <si>
    <t xml:space="preserve">5.47</t>
  </si>
  <si>
    <t xml:space="preserve">38148T2H1</t>
  </si>
  <si>
    <t xml:space="preserve">3.1002</t>
  </si>
  <si>
    <t xml:space="preserve">0.087467</t>
  </si>
  <si>
    <t xml:space="preserve">0.088823</t>
  </si>
  <si>
    <t xml:space="preserve">0.090200</t>
  </si>
  <si>
    <t xml:space="preserve">0.091598</t>
  </si>
  <si>
    <t xml:space="preserve">0.093018</t>
  </si>
  <si>
    <t xml:space="preserve">31.81</t>
  </si>
  <si>
    <t xml:space="preserve">38148T2V0</t>
  </si>
  <si>
    <t xml:space="preserve">05/11/15</t>
  </si>
  <si>
    <t xml:space="preserve">05/11/30</t>
  </si>
  <si>
    <t xml:space="preserve">3.7442</t>
  </si>
  <si>
    <t xml:space="preserve">0.102759</t>
  </si>
  <si>
    <t xml:space="preserve">0.101487</t>
  </si>
  <si>
    <t xml:space="preserve">0.100190</t>
  </si>
  <si>
    <t xml:space="preserve">0.098870</t>
  </si>
  <si>
    <t xml:space="preserve">0.098403</t>
  </si>
  <si>
    <t xml:space="preserve">35.74</t>
  </si>
  <si>
    <t xml:space="preserve">38148T3L1</t>
  </si>
  <si>
    <t xml:space="preserve">3.4999</t>
  </si>
  <si>
    <t xml:space="preserve">0.098932</t>
  </si>
  <si>
    <t xml:space="preserve">0.100663</t>
  </si>
  <si>
    <t xml:space="preserve">0.102425</t>
  </si>
  <si>
    <t xml:space="preserve">0.106041</t>
  </si>
  <si>
    <t xml:space="preserve">36.04</t>
  </si>
  <si>
    <t xml:space="preserve">37.31</t>
  </si>
  <si>
    <t xml:space="preserve">38148T3N7</t>
  </si>
  <si>
    <t xml:space="preserve">06/10/15</t>
  </si>
  <si>
    <t xml:space="preserve">06/10/25</t>
  </si>
  <si>
    <t xml:space="preserve">3.9249</t>
  </si>
  <si>
    <t xml:space="preserve">0.012036</t>
  </si>
  <si>
    <t xml:space="preserve">0.012273</t>
  </si>
  <si>
    <t xml:space="preserve">0.012514</t>
  </si>
  <si>
    <t xml:space="preserve">0.012759</t>
  </si>
  <si>
    <t xml:space="preserve">0.012909</t>
  </si>
  <si>
    <t xml:space="preserve">4.39</t>
  </si>
  <si>
    <t xml:space="preserve">4.56</t>
  </si>
  <si>
    <t xml:space="preserve">38148T3V9</t>
  </si>
  <si>
    <t xml:space="preserve">06/29/23</t>
  </si>
  <si>
    <t xml:space="preserve">3.3498</t>
  </si>
  <si>
    <t xml:space="preserve">0.094600</t>
  </si>
  <si>
    <t xml:space="preserve">0.096185</t>
  </si>
  <si>
    <t xml:space="preserve">0.097796</t>
  </si>
  <si>
    <t xml:space="preserve">0.099434</t>
  </si>
  <si>
    <t xml:space="preserve">0.101099</t>
  </si>
  <si>
    <t xml:space="preserve">35.51</t>
  </si>
  <si>
    <t xml:space="preserve">38148T3Z0</t>
  </si>
  <si>
    <t xml:space="preserve">06/05/15</t>
  </si>
  <si>
    <t xml:space="preserve">06/05/20</t>
  </si>
  <si>
    <t xml:space="preserve">2.3999</t>
  </si>
  <si>
    <t xml:space="preserve">0.067466</t>
  </si>
  <si>
    <t xml:space="preserve">0.068275</t>
  </si>
  <si>
    <t xml:space="preserve">0.069095</t>
  </si>
  <si>
    <t xml:space="preserve">0.069924</t>
  </si>
  <si>
    <t xml:space="preserve">0.070763</t>
  </si>
  <si>
    <t xml:space="preserve">24.48</t>
  </si>
  <si>
    <t xml:space="preserve">38148T4E6</t>
  </si>
  <si>
    <t xml:space="preserve">12/30/22</t>
  </si>
  <si>
    <t xml:space="preserve">3.2498</t>
  </si>
  <si>
    <t xml:space="preserve">0.091739</t>
  </si>
  <si>
    <t xml:space="preserve">0.093230</t>
  </si>
  <si>
    <t xml:space="preserve">0.094745</t>
  </si>
  <si>
    <t xml:space="preserve">0.097849</t>
  </si>
  <si>
    <t xml:space="preserve">33.30</t>
  </si>
  <si>
    <t xml:space="preserve">38148T4F3</t>
  </si>
  <si>
    <t xml:space="preserve">06/26/23</t>
  </si>
  <si>
    <t xml:space="preserve">0.091744</t>
  </si>
  <si>
    <t xml:space="preserve">0.093235</t>
  </si>
  <si>
    <t xml:space="preserve">0.094750</t>
  </si>
  <si>
    <t xml:space="preserve">0.097854</t>
  </si>
  <si>
    <t xml:space="preserve">34.40</t>
  </si>
  <si>
    <t xml:space="preserve">38148T4Y2</t>
  </si>
  <si>
    <t xml:space="preserve">06/15/15</t>
  </si>
  <si>
    <t xml:space="preserve">06/15/25</t>
  </si>
  <si>
    <t xml:space="preserve">4.3491</t>
  </si>
  <si>
    <t xml:space="preserve">0.119207</t>
  </si>
  <si>
    <t xml:space="preserve">0.117571</t>
  </si>
  <si>
    <t xml:space="preserve">0.117158</t>
  </si>
  <si>
    <t xml:space="preserve">0.116736</t>
  </si>
  <si>
    <t xml:space="preserve">0.116801</t>
  </si>
  <si>
    <t xml:space="preserve">42.59</t>
  </si>
  <si>
    <t xml:space="preserve">38148T5T2</t>
  </si>
  <si>
    <t xml:space="preserve">07/07/15</t>
  </si>
  <si>
    <t xml:space="preserve">07/07/23</t>
  </si>
  <si>
    <t xml:space="preserve">3.3501</t>
  </si>
  <si>
    <t xml:space="preserve">0.093059</t>
  </si>
  <si>
    <t xml:space="preserve">0.094618</t>
  </si>
  <si>
    <t xml:space="preserve">0.096202</t>
  </si>
  <si>
    <t xml:space="preserve">0.097814</t>
  </si>
  <si>
    <t xml:space="preserve">0.099452</t>
  </si>
  <si>
    <t xml:space="preserve">34.33</t>
  </si>
  <si>
    <t xml:space="preserve">35.49</t>
  </si>
  <si>
    <t xml:space="preserve">38148T5U9</t>
  </si>
  <si>
    <t xml:space="preserve">07/08/25</t>
  </si>
  <si>
    <t xml:space="preserve">0.101398</t>
  </si>
  <si>
    <t xml:space="preserve">0.103248</t>
  </si>
  <si>
    <t xml:space="preserve">0.105133</t>
  </si>
  <si>
    <t xml:space="preserve">0.107051</t>
  </si>
  <si>
    <t xml:space="preserve">0.109005</t>
  </si>
  <si>
    <t xml:space="preserve">38.86</t>
  </si>
  <si>
    <t xml:space="preserve">38148T6A2</t>
  </si>
  <si>
    <t xml:space="preserve">06/28/18</t>
  </si>
  <si>
    <t xml:space="preserve">2.2506</t>
  </si>
  <si>
    <t xml:space="preserve">0.063228</t>
  </si>
  <si>
    <t xml:space="preserve">0.063940</t>
  </si>
  <si>
    <t xml:space="preserve">0.064659</t>
  </si>
  <si>
    <t xml:space="preserve">0.065387</t>
  </si>
  <si>
    <t xml:space="preserve">0.066123</t>
  </si>
  <si>
    <t xml:space="preserve">22.89</t>
  </si>
  <si>
    <t xml:space="preserve">23.41</t>
  </si>
  <si>
    <t xml:space="preserve">38148T6B0</t>
  </si>
  <si>
    <t xml:space="preserve">2.5500</t>
  </si>
  <si>
    <t xml:space="preserve">0.071743</t>
  </si>
  <si>
    <t xml:space="preserve">0.072658</t>
  </si>
  <si>
    <t xml:space="preserve">0.073584</t>
  </si>
  <si>
    <t xml:space="preserve">0.074522</t>
  </si>
  <si>
    <t xml:space="preserve">0.075472</t>
  </si>
  <si>
    <t xml:space="preserve">26.00</t>
  </si>
  <si>
    <t xml:space="preserve">26.67</t>
  </si>
  <si>
    <t xml:space="preserve">38148T6Q7</t>
  </si>
  <si>
    <t xml:space="preserve">07/31/15</t>
  </si>
  <si>
    <t xml:space="preserve">3.2500</t>
  </si>
  <si>
    <t xml:space="preserve">0.091746</t>
  </si>
  <si>
    <t xml:space="preserve">0.093236</t>
  </si>
  <si>
    <t xml:space="preserve">0.094752</t>
  </si>
  <si>
    <t xml:space="preserve">0.096291</t>
  </si>
  <si>
    <t xml:space="preserve">33.21</t>
  </si>
  <si>
    <t xml:space="preserve">34.30</t>
  </si>
  <si>
    <t xml:space="preserve">38148T6S3</t>
  </si>
  <si>
    <t xml:space="preserve">02/02/23</t>
  </si>
  <si>
    <t xml:space="preserve">3.2488</t>
  </si>
  <si>
    <t xml:space="preserve">0.090262</t>
  </si>
  <si>
    <t xml:space="preserve">0.093219</t>
  </si>
  <si>
    <t xml:space="preserve">0.094733</t>
  </si>
  <si>
    <t xml:space="preserve">0.096272</t>
  </si>
  <si>
    <t xml:space="preserve">33.20</t>
  </si>
  <si>
    <t xml:space="preserve">38148T7B9</t>
  </si>
  <si>
    <t xml:space="preserve">07/30/15</t>
  </si>
  <si>
    <t xml:space="preserve">34.25</t>
  </si>
  <si>
    <t xml:space="preserve">35.41</t>
  </si>
  <si>
    <t xml:space="preserve">38148T7C7</t>
  </si>
  <si>
    <t xml:space="preserve">38148TA58</t>
  </si>
  <si>
    <t xml:space="preserve">07/31/20</t>
  </si>
  <si>
    <t xml:space="preserve">2.5001</t>
  </si>
  <si>
    <t xml:space="preserve">0.069449</t>
  </si>
  <si>
    <t xml:space="preserve">0.070317</t>
  </si>
  <si>
    <t xml:space="preserve">0.071196</t>
  </si>
  <si>
    <t xml:space="preserve">0.072086</t>
  </si>
  <si>
    <t xml:space="preserve">0.072987</t>
  </si>
  <si>
    <t xml:space="preserve">26.06</t>
  </si>
  <si>
    <t xml:space="preserve">38148TAE9</t>
  </si>
  <si>
    <t xml:space="preserve">07/31/25</t>
  </si>
  <si>
    <t xml:space="preserve">3.7000</t>
  </si>
  <si>
    <t xml:space="preserve">0.102778</t>
  </si>
  <si>
    <t xml:space="preserve">0.104680</t>
  </si>
  <si>
    <t xml:space="preserve">0.106616</t>
  </si>
  <si>
    <t xml:space="preserve">0.108589</t>
  </si>
  <si>
    <t xml:space="preserve">0.110597</t>
  </si>
  <si>
    <t xml:space="preserve">37.92</t>
  </si>
  <si>
    <t xml:space="preserve">39.34</t>
  </si>
  <si>
    <t xml:space="preserve">38148TAG4</t>
  </si>
  <si>
    <t xml:space="preserve">07/22/15</t>
  </si>
  <si>
    <t xml:space="preserve">07/21/22</t>
  </si>
  <si>
    <t xml:space="preserve">0.087499</t>
  </si>
  <si>
    <t xml:space="preserve">0.088870</t>
  </si>
  <si>
    <t xml:space="preserve">0.090269</t>
  </si>
  <si>
    <t xml:space="preserve">0.091691</t>
  </si>
  <si>
    <t xml:space="preserve">0.093135</t>
  </si>
  <si>
    <t xml:space="preserve">32.19</t>
  </si>
  <si>
    <t xml:space="preserve">38148TAK5</t>
  </si>
  <si>
    <t xml:space="preserve">07/29/15</t>
  </si>
  <si>
    <t xml:space="preserve">07/29/27</t>
  </si>
  <si>
    <t xml:space="preserve">3.9238</t>
  </si>
  <si>
    <t xml:space="preserve">0.010189</t>
  </si>
  <si>
    <t xml:space="preserve">0.010148</t>
  </si>
  <si>
    <t xml:space="preserve">0.010105</t>
  </si>
  <si>
    <t xml:space="preserve">0.010062</t>
  </si>
  <si>
    <t xml:space="preserve">0.010018</t>
  </si>
  <si>
    <t xml:space="preserve">3.62</t>
  </si>
  <si>
    <t xml:space="preserve">38148TAY5</t>
  </si>
  <si>
    <t xml:space="preserve">08/04/15</t>
  </si>
  <si>
    <t xml:space="preserve">08/04/21</t>
  </si>
  <si>
    <t xml:space="preserve">0.079167</t>
  </si>
  <si>
    <t xml:space="preserve">0.080295</t>
  </si>
  <si>
    <t xml:space="preserve">0.081439</t>
  </si>
  <si>
    <t xml:space="preserve">0.082600</t>
  </si>
  <si>
    <t xml:space="preserve">0.083777</t>
  </si>
  <si>
    <t xml:space="preserve">38148TB57</t>
  </si>
  <si>
    <t xml:space="preserve">03/02/23</t>
  </si>
  <si>
    <t xml:space="preserve">3.1988</t>
  </si>
  <si>
    <t xml:space="preserve">0.088872</t>
  </si>
  <si>
    <t xml:space="preserve">0.091737</t>
  </si>
  <si>
    <t xml:space="preserve">0.093204</t>
  </si>
  <si>
    <t xml:space="preserve">0.094695</t>
  </si>
  <si>
    <t xml:space="preserve">32.59</t>
  </si>
  <si>
    <t xml:space="preserve">33.64</t>
  </si>
  <si>
    <t xml:space="preserve">38148TB65</t>
  </si>
  <si>
    <t xml:space="preserve">08/29/25</t>
  </si>
  <si>
    <t xml:space="preserve">3.5990</t>
  </si>
  <si>
    <t xml:space="preserve">0.099973</t>
  </si>
  <si>
    <t xml:space="preserve">0.101762</t>
  </si>
  <si>
    <t xml:space="preserve">0.104172</t>
  </si>
  <si>
    <t xml:space="preserve">0.105457</t>
  </si>
  <si>
    <t xml:space="preserve">0.107955</t>
  </si>
  <si>
    <t xml:space="preserve">38148TB73</t>
  </si>
  <si>
    <t xml:space="preserve">38148TB81</t>
  </si>
  <si>
    <t xml:space="preserve">08/28/15</t>
  </si>
  <si>
    <t xml:space="preserve">3.3013</t>
  </si>
  <si>
    <t xml:space="preserve">0.090218</t>
  </si>
  <si>
    <t xml:space="preserve">0.091707</t>
  </si>
  <si>
    <t xml:space="preserve">0.093733</t>
  </si>
  <si>
    <t xml:space="preserve">0.094759</t>
  </si>
  <si>
    <t xml:space="preserve">0.096853</t>
  </si>
  <si>
    <t xml:space="preserve">33.73</t>
  </si>
  <si>
    <t xml:space="preserve">34.79</t>
  </si>
  <si>
    <t xml:space="preserve">38148TBA6</t>
  </si>
  <si>
    <t xml:space="preserve">3.1965</t>
  </si>
  <si>
    <t xml:space="preserve">0.087839</t>
  </si>
  <si>
    <t xml:space="preserve">0.088273</t>
  </si>
  <si>
    <t xml:space="preserve">0.091170</t>
  </si>
  <si>
    <t xml:space="preserve">0.091117</t>
  </si>
  <si>
    <t xml:space="preserve">0.094108</t>
  </si>
  <si>
    <t xml:space="preserve">33.63</t>
  </si>
  <si>
    <t xml:space="preserve">38148TBN8</t>
  </si>
  <si>
    <t xml:space="preserve">08/26/15</t>
  </si>
  <si>
    <t xml:space="preserve">08/26/25</t>
  </si>
  <si>
    <t xml:space="preserve">3.9131</t>
  </si>
  <si>
    <t xml:space="preserve">0.008003</t>
  </si>
  <si>
    <t xml:space="preserve">0.008160</t>
  </si>
  <si>
    <t xml:space="preserve">0.008320</t>
  </si>
  <si>
    <t xml:space="preserve">0.008483</t>
  </si>
  <si>
    <t xml:space="preserve">0.008648</t>
  </si>
  <si>
    <t xml:space="preserve">3.07</t>
  </si>
  <si>
    <t xml:space="preserve">38148TCH0</t>
  </si>
  <si>
    <t xml:space="preserve">09/03/25</t>
  </si>
  <si>
    <t xml:space="preserve">3.6170</t>
  </si>
  <si>
    <t xml:space="preserve">0.100478</t>
  </si>
  <si>
    <t xml:space="preserve">0.101290</t>
  </si>
  <si>
    <t xml:space="preserve">0.102117</t>
  </si>
  <si>
    <t xml:space="preserve">0.102959</t>
  </si>
  <si>
    <t xml:space="preserve">0.103817</t>
  </si>
  <si>
    <t xml:space="preserve">36.51</t>
  </si>
  <si>
    <t xml:space="preserve">37.11</t>
  </si>
  <si>
    <t xml:space="preserve">38148TCK3</t>
  </si>
  <si>
    <t xml:space="preserve">10/11/22</t>
  </si>
  <si>
    <t xml:space="preserve">3.0986</t>
  </si>
  <si>
    <t xml:space="preserve">0.086155</t>
  </si>
  <si>
    <t xml:space="preserve">0.087490</t>
  </si>
  <si>
    <t xml:space="preserve">24.36</t>
  </si>
  <si>
    <t xml:space="preserve">38148TD63</t>
  </si>
  <si>
    <t xml:space="preserve">09/25/15</t>
  </si>
  <si>
    <t xml:space="preserve">09/25/23</t>
  </si>
  <si>
    <t xml:space="preserve">0.091741</t>
  </si>
  <si>
    <t xml:space="preserve">0.093232</t>
  </si>
  <si>
    <t xml:space="preserve">0.094747</t>
  </si>
  <si>
    <t xml:space="preserve">0.096287</t>
  </si>
  <si>
    <t xml:space="preserve">33.05</t>
  </si>
  <si>
    <t xml:space="preserve">34.13</t>
  </si>
  <si>
    <t xml:space="preserve">38148TD89</t>
  </si>
  <si>
    <t xml:space="preserve">07/03/23</t>
  </si>
  <si>
    <t xml:space="preserve">3.2489</t>
  </si>
  <si>
    <t xml:space="preserve">0.090249</t>
  </si>
  <si>
    <t xml:space="preserve">0.091007</t>
  </si>
  <si>
    <t xml:space="preserve">0.092485</t>
  </si>
  <si>
    <t xml:space="preserve">0.093988</t>
  </si>
  <si>
    <t xml:space="preserve">0.095515</t>
  </si>
  <si>
    <t xml:space="preserve">34.10</t>
  </si>
  <si>
    <t xml:space="preserve">38148TD97</t>
  </si>
  <si>
    <t xml:space="preserve">09/28/23</t>
  </si>
  <si>
    <t xml:space="preserve">3.2992</t>
  </si>
  <si>
    <t xml:space="preserve">0.091644</t>
  </si>
  <si>
    <t xml:space="preserve">0.093139</t>
  </si>
  <si>
    <t xml:space="preserve">0.094676</t>
  </si>
  <si>
    <t xml:space="preserve">0.096238</t>
  </si>
  <si>
    <t xml:space="preserve">0.097825</t>
  </si>
  <si>
    <t xml:space="preserve">34.66</t>
  </si>
  <si>
    <t xml:space="preserve">38148TDA4</t>
  </si>
  <si>
    <t xml:space="preserve">3.6000</t>
  </si>
  <si>
    <t xml:space="preserve">0.100002</t>
  </si>
  <si>
    <t xml:space="preserve">0.101803</t>
  </si>
  <si>
    <t xml:space="preserve">0.103635</t>
  </si>
  <si>
    <t xml:space="preserve">0.105501</t>
  </si>
  <si>
    <t xml:space="preserve">0.107400</t>
  </si>
  <si>
    <t xml:space="preserve">37.99</t>
  </si>
  <si>
    <t xml:space="preserve">38148TDB2</t>
  </si>
  <si>
    <t xml:space="preserve">09/29/15</t>
  </si>
  <si>
    <t xml:space="preserve">0.091667</t>
  </si>
  <si>
    <t xml:space="preserve">0.093171</t>
  </si>
  <si>
    <t xml:space="preserve">0.094708</t>
  </si>
  <si>
    <t xml:space="preserve">0.096271</t>
  </si>
  <si>
    <t xml:space="preserve">0.097860</t>
  </si>
  <si>
    <t xml:space="preserve">33.55</t>
  </si>
  <si>
    <t xml:space="preserve">34.67</t>
  </si>
  <si>
    <t xml:space="preserve">38148TDE6</t>
  </si>
  <si>
    <t xml:space="preserve">09/08/15</t>
  </si>
  <si>
    <t xml:space="preserve">09/07/22</t>
  </si>
  <si>
    <t xml:space="preserve">3.0999</t>
  </si>
  <si>
    <t xml:space="preserve">0.086110</t>
  </si>
  <si>
    <t xml:space="preserve">0.087438</t>
  </si>
  <si>
    <t xml:space="preserve">0.088793</t>
  </si>
  <si>
    <t xml:space="preserve">0.090169</t>
  </si>
  <si>
    <t xml:space="preserve">0.091567</t>
  </si>
  <si>
    <t xml:space="preserve">31.54</t>
  </si>
  <si>
    <t xml:space="preserve">32.53</t>
  </si>
  <si>
    <t xml:space="preserve">38148TEP0</t>
  </si>
  <si>
    <t xml:space="preserve">3.7871</t>
  </si>
  <si>
    <t xml:space="preserve">0.009366</t>
  </si>
  <si>
    <t xml:space="preserve">0.009544</t>
  </si>
  <si>
    <t xml:space="preserve">0.009724</t>
  </si>
  <si>
    <t xml:space="preserve">0.009909</t>
  </si>
  <si>
    <t xml:space="preserve">0.010096</t>
  </si>
  <si>
    <t xml:space="preserve">38148TF46</t>
  </si>
  <si>
    <t xml:space="preserve">09/24/15</t>
  </si>
  <si>
    <t xml:space="preserve">09/24/22</t>
  </si>
  <si>
    <t xml:space="preserve">3.2798</t>
  </si>
  <si>
    <t xml:space="preserve">0.091108</t>
  </si>
  <si>
    <t xml:space="preserve">0.092375</t>
  </si>
  <si>
    <t xml:space="preserve">0.093662</t>
  </si>
  <si>
    <t xml:space="preserve">0.094970</t>
  </si>
  <si>
    <t xml:space="preserve">33.27</t>
  </si>
  <si>
    <t xml:space="preserve">34.21</t>
  </si>
  <si>
    <t xml:space="preserve">38148TFK0</t>
  </si>
  <si>
    <t xml:space="preserve">0.087505</t>
  </si>
  <si>
    <t xml:space="preserve">0.088883</t>
  </si>
  <si>
    <t xml:space="preserve">0.090283</t>
  </si>
  <si>
    <t xml:space="preserve">0.091705</t>
  </si>
  <si>
    <t xml:space="preserve">0.093150</t>
  </si>
  <si>
    <t xml:space="preserve">31.92</t>
  </si>
  <si>
    <t xml:space="preserve">38148TFN4</t>
  </si>
  <si>
    <t xml:space="preserve">3.1490</t>
  </si>
  <si>
    <t xml:space="preserve">0.088859</t>
  </si>
  <si>
    <t xml:space="preserve">0.090258</t>
  </si>
  <si>
    <t xml:space="preserve">0.091680</t>
  </si>
  <si>
    <t xml:space="preserve">0.093123</t>
  </si>
  <si>
    <t xml:space="preserve">32.92</t>
  </si>
  <si>
    <t xml:space="preserve">38148TFP9</t>
  </si>
  <si>
    <t xml:space="preserve">3.4498</t>
  </si>
  <si>
    <t xml:space="preserve">0.095829</t>
  </si>
  <si>
    <t xml:space="preserve">0.097482</t>
  </si>
  <si>
    <t xml:space="preserve">0.099163</t>
  </si>
  <si>
    <t xml:space="preserve">0.100874</t>
  </si>
  <si>
    <t xml:space="preserve">0.102614</t>
  </si>
  <si>
    <t xml:space="preserve">35.00</t>
  </si>
  <si>
    <t xml:space="preserve">36.22</t>
  </si>
  <si>
    <t xml:space="preserve">38148TFQ7</t>
  </si>
  <si>
    <t xml:space="preserve">11/10/22</t>
  </si>
  <si>
    <t xml:space="preserve">9.4859</t>
  </si>
  <si>
    <t xml:space="preserve">0.264193</t>
  </si>
  <si>
    <t xml:space="preserve">0.276724</t>
  </si>
  <si>
    <t xml:space="preserve">83.89</t>
  </si>
  <si>
    <t xml:space="preserve">38148TFV6</t>
  </si>
  <si>
    <t xml:space="preserve">10/31/23</t>
  </si>
  <si>
    <t xml:space="preserve">0.087516</t>
  </si>
  <si>
    <t xml:space="preserve">0.088895</t>
  </si>
  <si>
    <t xml:space="preserve">0.090295</t>
  </si>
  <si>
    <t xml:space="preserve">0.091717</t>
  </si>
  <si>
    <t xml:space="preserve">0.093162</t>
  </si>
  <si>
    <t xml:space="preserve">32.94</t>
  </si>
  <si>
    <t xml:space="preserve">38148TGL7</t>
  </si>
  <si>
    <t xml:space="preserve">3.6654</t>
  </si>
  <si>
    <t xml:space="preserve">0.007981</t>
  </si>
  <si>
    <t xml:space="preserve">0.008040</t>
  </si>
  <si>
    <t xml:space="preserve">0.008099</t>
  </si>
  <si>
    <t xml:space="preserve">0.008222</t>
  </si>
  <si>
    <t xml:space="preserve">2.89</t>
  </si>
  <si>
    <t xml:space="preserve">38148TGM5</t>
  </si>
  <si>
    <t xml:space="preserve">10/22/15</t>
  </si>
  <si>
    <t xml:space="preserve">10/22/27</t>
  </si>
  <si>
    <t xml:space="preserve">3.9046</t>
  </si>
  <si>
    <t xml:space="preserve">0.013658</t>
  </si>
  <si>
    <t xml:space="preserve">0.013471</t>
  </si>
  <si>
    <t xml:space="preserve">0.013280</t>
  </si>
  <si>
    <t xml:space="preserve">0.013085</t>
  </si>
  <si>
    <t xml:space="preserve">0.012887</t>
  </si>
  <si>
    <t xml:space="preserve">4.86</t>
  </si>
  <si>
    <t xml:space="preserve">38148TGT0</t>
  </si>
  <si>
    <t xml:space="preserve">3.4490</t>
  </si>
  <si>
    <t xml:space="preserve">0.095806</t>
  </si>
  <si>
    <t xml:space="preserve">0.097440</t>
  </si>
  <si>
    <t xml:space="preserve">0.099120</t>
  </si>
  <si>
    <t xml:space="preserve">0.102568</t>
  </si>
  <si>
    <t xml:space="preserve">36.10</t>
  </si>
  <si>
    <t xml:space="preserve">38148TGU7</t>
  </si>
  <si>
    <t xml:space="preserve">12/09/22</t>
  </si>
  <si>
    <t xml:space="preserve">2.9488</t>
  </si>
  <si>
    <t xml:space="preserve">0.081972</t>
  </si>
  <si>
    <t xml:space="preserve">0.083181</t>
  </si>
  <si>
    <t xml:space="preserve">0.084407</t>
  </si>
  <si>
    <t xml:space="preserve">0.085652</t>
  </si>
  <si>
    <t xml:space="preserve">0.086914</t>
  </si>
  <si>
    <t xml:space="preserve">29.78</t>
  </si>
  <si>
    <t xml:space="preserve">30.67</t>
  </si>
  <si>
    <t xml:space="preserve">38148TGX1</t>
  </si>
  <si>
    <t xml:space="preserve">11/10/15</t>
  </si>
  <si>
    <t xml:space="preserve">11/10/26</t>
  </si>
  <si>
    <t xml:space="preserve">3.8760</t>
  </si>
  <si>
    <t xml:space="preserve">0.010556</t>
  </si>
  <si>
    <t xml:space="preserve">0.010544</t>
  </si>
  <si>
    <t xml:space="preserve">0.010517</t>
  </si>
  <si>
    <t xml:space="preserve">0.010503</t>
  </si>
  <si>
    <t xml:space="preserve">3.80</t>
  </si>
  <si>
    <t xml:space="preserve">38148TGZ6</t>
  </si>
  <si>
    <t xml:space="preserve">11/27/15</t>
  </si>
  <si>
    <t xml:space="preserve">11/29/23</t>
  </si>
  <si>
    <t xml:space="preserve">0.087514</t>
  </si>
  <si>
    <t xml:space="preserve">0.088892</t>
  </si>
  <si>
    <t xml:space="preserve">0.090292</t>
  </si>
  <si>
    <t xml:space="preserve">0.091714</t>
  </si>
  <si>
    <t xml:space="preserve">0.093158</t>
  </si>
  <si>
    <t xml:space="preserve">38148TH44</t>
  </si>
  <si>
    <t xml:space="preserve">3.1488</t>
  </si>
  <si>
    <t xml:space="preserve">0.088829</t>
  </si>
  <si>
    <t xml:space="preserve">0.090227</t>
  </si>
  <si>
    <t xml:space="preserve">0.091648</t>
  </si>
  <si>
    <t xml:space="preserve">0.093091</t>
  </si>
  <si>
    <t xml:space="preserve">31.82</t>
  </si>
  <si>
    <t xml:space="preserve">38148THG7</t>
  </si>
  <si>
    <t xml:space="preserve">11/10/21</t>
  </si>
  <si>
    <t xml:space="preserve">1.750</t>
  </si>
  <si>
    <t xml:space="preserve">2.8620</t>
  </si>
  <si>
    <t xml:space="preserve">0.079500</t>
  </si>
  <si>
    <t xml:space="preserve">0.079942</t>
  </si>
  <si>
    <t xml:space="preserve">0.080845</t>
  </si>
  <si>
    <t xml:space="preserve">0.081306</t>
  </si>
  <si>
    <t xml:space="preserve">38148THX0</t>
  </si>
  <si>
    <t xml:space="preserve">11/18/15</t>
  </si>
  <si>
    <t xml:space="preserve">11/18/25</t>
  </si>
  <si>
    <t xml:space="preserve">3.7094</t>
  </si>
  <si>
    <t xml:space="preserve">0.007124</t>
  </si>
  <si>
    <t xml:space="preserve">0.007232</t>
  </si>
  <si>
    <t xml:space="preserve">0.007342</t>
  </si>
  <si>
    <t xml:space="preserve">0.007454</t>
  </si>
  <si>
    <t xml:space="preserve">0.007568</t>
  </si>
  <si>
    <t xml:space="preserve">2.67</t>
  </si>
  <si>
    <t xml:space="preserve">38148TJ26</t>
  </si>
  <si>
    <t xml:space="preserve">0.087469</t>
  </si>
  <si>
    <t xml:space="preserve">0.088839</t>
  </si>
  <si>
    <t xml:space="preserve">0.090238</t>
  </si>
  <si>
    <t xml:space="preserve">0.093102</t>
  </si>
  <si>
    <t xml:space="preserve">38148TJ59</t>
  </si>
  <si>
    <t xml:space="preserve">11/27/30</t>
  </si>
  <si>
    <t xml:space="preserve">3.8941</t>
  </si>
  <si>
    <t xml:space="preserve">0.106952</t>
  </si>
  <si>
    <t xml:space="preserve">0.105710</t>
  </si>
  <si>
    <t xml:space="preserve">0.104444</t>
  </si>
  <si>
    <t xml:space="preserve">0.103154</t>
  </si>
  <si>
    <t xml:space="preserve">37.74</t>
  </si>
  <si>
    <t xml:space="preserve">38148TJN0</t>
  </si>
  <si>
    <t xml:space="preserve">07/03/24</t>
  </si>
  <si>
    <t xml:space="preserve">3.2988</t>
  </si>
  <si>
    <t xml:space="preserve">0.091634</t>
  </si>
  <si>
    <t xml:space="preserve">0.091660</t>
  </si>
  <si>
    <t xml:space="preserve">0.093172</t>
  </si>
  <si>
    <t xml:space="preserve">0.096270</t>
  </si>
  <si>
    <t xml:space="preserve">34.37</t>
  </si>
  <si>
    <t xml:space="preserve">38148TJP5</t>
  </si>
  <si>
    <t xml:space="preserve">01/02/26</t>
  </si>
  <si>
    <t xml:space="preserve">3.4990</t>
  </si>
  <si>
    <t xml:space="preserve">0.097196</t>
  </si>
  <si>
    <t xml:space="preserve">0.097215</t>
  </si>
  <si>
    <t xml:space="preserve">0.098915</t>
  </si>
  <si>
    <t xml:space="preserve">0.100646</t>
  </si>
  <si>
    <t xml:space="preserve">0.102407</t>
  </si>
  <si>
    <t xml:space="preserve">35.30</t>
  </si>
  <si>
    <t xml:space="preserve">38148TJT7</t>
  </si>
  <si>
    <t xml:space="preserve">01/12/23</t>
  </si>
  <si>
    <t xml:space="preserve">2.7989</t>
  </si>
  <si>
    <t xml:space="preserve">0.077749</t>
  </si>
  <si>
    <t xml:space="preserve">0.077821</t>
  </si>
  <si>
    <t xml:space="preserve">0.078910</t>
  </si>
  <si>
    <t xml:space="preserve">0.080015</t>
  </si>
  <si>
    <t xml:space="preserve">0.081134</t>
  </si>
  <si>
    <t xml:space="preserve">38148TJU4</t>
  </si>
  <si>
    <t xml:space="preserve">12/29/23</t>
  </si>
  <si>
    <t xml:space="preserve">0.083335</t>
  </si>
  <si>
    <t xml:space="preserve">30.23</t>
  </si>
  <si>
    <t xml:space="preserve">31.14</t>
  </si>
  <si>
    <t xml:space="preserve">38148TJY6</t>
  </si>
  <si>
    <t xml:space="preserve">12/26/23</t>
  </si>
  <si>
    <t xml:space="preserve">0.088888</t>
  </si>
  <si>
    <t xml:space="preserve">0.093207</t>
  </si>
  <si>
    <t xml:space="preserve">0.094699</t>
  </si>
  <si>
    <t xml:space="preserve">38148TKG3</t>
  </si>
  <si>
    <t xml:space="preserve">12/31/30</t>
  </si>
  <si>
    <t xml:space="preserve">3.9931</t>
  </si>
  <si>
    <t xml:space="preserve">0.110922</t>
  </si>
  <si>
    <t xml:space="preserve">0.109645</t>
  </si>
  <si>
    <t xml:space="preserve">0.108342</t>
  </si>
  <si>
    <t xml:space="preserve">0.107014</t>
  </si>
  <si>
    <t xml:space="preserve">0.105659</t>
  </si>
  <si>
    <t xml:space="preserve">39.70</t>
  </si>
  <si>
    <t xml:space="preserve">38.76</t>
  </si>
  <si>
    <t xml:space="preserve">38148TLJ6</t>
  </si>
  <si>
    <t xml:space="preserve">02/16/16</t>
  </si>
  <si>
    <t xml:space="preserve">02/16/26</t>
  </si>
  <si>
    <t xml:space="preserve">3.7569</t>
  </si>
  <si>
    <t xml:space="preserve">0.018278</t>
  </si>
  <si>
    <t xml:space="preserve">0.018151</t>
  </si>
  <si>
    <t xml:space="preserve">0.018022</t>
  </si>
  <si>
    <t xml:space="preserve">0.017890</t>
  </si>
  <si>
    <t xml:space="preserve">5.74</t>
  </si>
  <si>
    <t xml:space="preserve">6.48</t>
  </si>
  <si>
    <t xml:space="preserve">Great Plains Energy,Inc.</t>
  </si>
  <si>
    <t xml:space="preserve">391164AF7</t>
  </si>
  <si>
    <t xml:space="preserve">03/22/12</t>
  </si>
  <si>
    <t xml:space="preserve">06/15/22</t>
  </si>
  <si>
    <t xml:space="preserve">103.480</t>
  </si>
  <si>
    <t xml:space="preserve">5.292</t>
  </si>
  <si>
    <t xml:space="preserve">4.8564</t>
  </si>
  <si>
    <t xml:space="preserve">0.135878</t>
  </si>
  <si>
    <t xml:space="preserve">0.135667</t>
  </si>
  <si>
    <t xml:space="preserve">0.136194</t>
  </si>
  <si>
    <t xml:space="preserve">0.135228</t>
  </si>
  <si>
    <t xml:space="preserve">0.135743</t>
  </si>
  <si>
    <t xml:space="preserve">49.70</t>
  </si>
  <si>
    <t xml:space="preserve">49.53</t>
  </si>
  <si>
    <t xml:space="preserve">Greene &amp; Scott CUNTS, IL</t>
  </si>
  <si>
    <t xml:space="preserve">394290CD0</t>
  </si>
  <si>
    <t xml:space="preserve">104.620</t>
  </si>
  <si>
    <t xml:space="preserve">1.8303</t>
  </si>
  <si>
    <t xml:space="preserve">0.053191</t>
  </si>
  <si>
    <t xml:space="preserve">0.053677</t>
  </si>
  <si>
    <t xml:space="preserve">0.054169</t>
  </si>
  <si>
    <t xml:space="preserve">0.051805</t>
  </si>
  <si>
    <t xml:space="preserve">19.36</t>
  </si>
  <si>
    <t xml:space="preserve">394290CE8</t>
  </si>
  <si>
    <t xml:space="preserve">107.218</t>
  </si>
  <si>
    <t xml:space="preserve">0.062000</t>
  </si>
  <si>
    <t xml:space="preserve">0.062645</t>
  </si>
  <si>
    <t xml:space="preserve">0.063297</t>
  </si>
  <si>
    <t xml:space="preserve">0.060270</t>
  </si>
  <si>
    <t xml:space="preserve">22.60</t>
  </si>
  <si>
    <t xml:space="preserve">Grundy Counties, IL</t>
  </si>
  <si>
    <t xml:space="preserve">400186AF9</t>
  </si>
  <si>
    <t xml:space="preserve">1.9323</t>
  </si>
  <si>
    <t xml:space="preserve">0.053676</t>
  </si>
  <si>
    <t xml:space="preserve">0.054111</t>
  </si>
  <si>
    <t xml:space="preserve">0.054634</t>
  </si>
  <si>
    <t xml:space="preserve">9.73</t>
  </si>
  <si>
    <t xml:space="preserve">17.95</t>
  </si>
  <si>
    <t xml:space="preserve">400186AG7</t>
  </si>
  <si>
    <t xml:space="preserve">2.2360</t>
  </si>
  <si>
    <t xml:space="preserve">0.062112</t>
  </si>
  <si>
    <t xml:space="preserve">0.062694</t>
  </si>
  <si>
    <t xml:space="preserve">0.063395</t>
  </si>
  <si>
    <t xml:space="preserve">0.062120</t>
  </si>
  <si>
    <t xml:space="preserve">11.26</t>
  </si>
  <si>
    <t xml:space="preserve">Grundy CNTY SD #72-C, IL</t>
  </si>
  <si>
    <t xml:space="preserve">400292BE7</t>
  </si>
  <si>
    <t xml:space="preserve">11/01/12</t>
  </si>
  <si>
    <t xml:space="preserve">106.789</t>
  </si>
  <si>
    <t xml:space="preserve">2.2434</t>
  </si>
  <si>
    <t xml:space="preserve">0.063393</t>
  </si>
  <si>
    <t xml:space="preserve">0.062858</t>
  </si>
  <si>
    <t xml:space="preserve">20.82</t>
  </si>
  <si>
    <t xml:space="preserve">400292BF4</t>
  </si>
  <si>
    <t xml:space="preserve">107.117</t>
  </si>
  <si>
    <t xml:space="preserve">2.4939</t>
  </si>
  <si>
    <t xml:space="preserve">0.071298</t>
  </si>
  <si>
    <t xml:space="preserve">0.070802</t>
  </si>
  <si>
    <t xml:space="preserve">0.070299</t>
  </si>
  <si>
    <t xml:space="preserve">0.069790</t>
  </si>
  <si>
    <t xml:space="preserve">25.55</t>
  </si>
  <si>
    <t xml:space="preserve">400292BG2</t>
  </si>
  <si>
    <t xml:space="preserve">108.347</t>
  </si>
  <si>
    <t xml:space="preserve">2.7441</t>
  </si>
  <si>
    <t xml:space="preserve">0.079510</t>
  </si>
  <si>
    <t xml:space="preserve">0.078981</t>
  </si>
  <si>
    <t xml:space="preserve">0.078445</t>
  </si>
  <si>
    <t xml:space="preserve">0.077901</t>
  </si>
  <si>
    <t xml:space="preserve">0.077350</t>
  </si>
  <si>
    <t xml:space="preserve">28.50</t>
  </si>
  <si>
    <t xml:space="preserve">28.11</t>
  </si>
  <si>
    <t xml:space="preserve">400292BH0</t>
  </si>
  <si>
    <t xml:space="preserve">107.921</t>
  </si>
  <si>
    <t xml:space="preserve">2.9942</t>
  </si>
  <si>
    <t xml:space="preserve">0.087083</t>
  </si>
  <si>
    <t xml:space="preserve">0.086619</t>
  </si>
  <si>
    <t xml:space="preserve">0.086149</t>
  </si>
  <si>
    <t xml:space="preserve">0.085671</t>
  </si>
  <si>
    <t xml:space="preserve">0.085186</t>
  </si>
  <si>
    <t xml:space="preserve">30.90</t>
  </si>
  <si>
    <t xml:space="preserve">40054CAB0</t>
  </si>
  <si>
    <t xml:space="preserve">01/03/23</t>
  </si>
  <si>
    <t xml:space="preserve">2.7988</t>
  </si>
  <si>
    <t xml:space="preserve">0.077745</t>
  </si>
  <si>
    <t xml:space="preserve">0.077764</t>
  </si>
  <si>
    <t xml:space="preserve">0.078852</t>
  </si>
  <si>
    <t xml:space="preserve">0.079955</t>
  </si>
  <si>
    <t xml:space="preserve">0.081074</t>
  </si>
  <si>
    <t xml:space="preserve">40054CAD6</t>
  </si>
  <si>
    <t xml:space="preserve">07/31/24</t>
  </si>
  <si>
    <t xml:space="preserve">3.3497</t>
  </si>
  <si>
    <t xml:space="preserve">0.093049</t>
  </si>
  <si>
    <t xml:space="preserve">0.093067</t>
  </si>
  <si>
    <t xml:space="preserve">0.094625</t>
  </si>
  <si>
    <t xml:space="preserve">0.096210</t>
  </si>
  <si>
    <t xml:space="preserve">0.097822</t>
  </si>
  <si>
    <t xml:space="preserve">34.83</t>
  </si>
  <si>
    <t xml:space="preserve">40054CAE4</t>
  </si>
  <si>
    <t xml:space="preserve">40054CAF1</t>
  </si>
  <si>
    <t xml:space="preserve">01/29/24</t>
  </si>
  <si>
    <t xml:space="preserve">3.0501</t>
  </si>
  <si>
    <t xml:space="preserve">0.084726</t>
  </si>
  <si>
    <t xml:space="preserve">0.086018</t>
  </si>
  <si>
    <t xml:space="preserve">0.087330</t>
  </si>
  <si>
    <t xml:space="preserve">0.088662</t>
  </si>
  <si>
    <t xml:space="preserve">31.60</t>
  </si>
  <si>
    <t xml:space="preserve">40054CAH7</t>
  </si>
  <si>
    <t xml:space="preserve">02/09/23</t>
  </si>
  <si>
    <t xml:space="preserve">3.1497</t>
  </si>
  <si>
    <t xml:space="preserve">0.087494</t>
  </si>
  <si>
    <t xml:space="preserve">0.087571</t>
  </si>
  <si>
    <t xml:space="preserve">0.090351</t>
  </si>
  <si>
    <t xml:space="preserve">0.091774</t>
  </si>
  <si>
    <t xml:space="preserve">29.27</t>
  </si>
  <si>
    <t xml:space="preserve">40054CAM6</t>
  </si>
  <si>
    <t xml:space="preserve">01/28/16</t>
  </si>
  <si>
    <t xml:space="preserve">07/28/23</t>
  </si>
  <si>
    <t xml:space="preserve">0.081944</t>
  </si>
  <si>
    <t xml:space="preserve">0.083153</t>
  </si>
  <si>
    <t xml:space="preserve">0.084379</t>
  </si>
  <si>
    <t xml:space="preserve">0.085624</t>
  </si>
  <si>
    <t xml:space="preserve">27.47</t>
  </si>
  <si>
    <t xml:space="preserve">40054CBT0</t>
  </si>
  <si>
    <t xml:space="preserve">02/18/16</t>
  </si>
  <si>
    <t xml:space="preserve">02/17/22</t>
  </si>
  <si>
    <t xml:space="preserve">0.079168</t>
  </si>
  <si>
    <t xml:space="preserve">0.080290</t>
  </si>
  <si>
    <t xml:space="preserve">0.081434</t>
  </si>
  <si>
    <t xml:space="preserve">0.082594</t>
  </si>
  <si>
    <t xml:space="preserve">24.93</t>
  </si>
  <si>
    <t xml:space="preserve">29.42</t>
  </si>
  <si>
    <t xml:space="preserve">40054CBU7</t>
  </si>
  <si>
    <t xml:space="preserve">2.7499</t>
  </si>
  <si>
    <t xml:space="preserve">0.075549</t>
  </si>
  <si>
    <t xml:space="preserve">0.074745</t>
  </si>
  <si>
    <t xml:space="preserve">0.077028</t>
  </si>
  <si>
    <t xml:space="preserve">0.076814</t>
  </si>
  <si>
    <t xml:space="preserve">0.079161</t>
  </si>
  <si>
    <t xml:space="preserve">23.45</t>
  </si>
  <si>
    <t xml:space="preserve">40054CCA0</t>
  </si>
  <si>
    <t xml:space="preserve">03/10/23</t>
  </si>
  <si>
    <t xml:space="preserve">3.0996</t>
  </si>
  <si>
    <t xml:space="preserve">0.086103</t>
  </si>
  <si>
    <t xml:space="preserve">0.086177</t>
  </si>
  <si>
    <t xml:space="preserve">0.087513</t>
  </si>
  <si>
    <t xml:space="preserve">0.088869</t>
  </si>
  <si>
    <t xml:space="preserve">0.090246</t>
  </si>
  <si>
    <t xml:space="preserve">26.09</t>
  </si>
  <si>
    <t xml:space="preserve">32.05</t>
  </si>
  <si>
    <t xml:space="preserve">40054CCB8</t>
  </si>
  <si>
    <t xml:space="preserve">0.089675</t>
  </si>
  <si>
    <t xml:space="preserve">0.092666</t>
  </si>
  <si>
    <t xml:space="preserve">0.092659</t>
  </si>
  <si>
    <t xml:space="preserve">0.095749</t>
  </si>
  <si>
    <t xml:space="preserve">27.90</t>
  </si>
  <si>
    <t xml:space="preserve">34.20</t>
  </si>
  <si>
    <t xml:space="preserve">40054K2A3</t>
  </si>
  <si>
    <t xml:space="preserve">02/27/26</t>
  </si>
  <si>
    <t xml:space="preserve">3.6001</t>
  </si>
  <si>
    <t xml:space="preserve">0.100005</t>
  </si>
  <si>
    <t xml:space="preserve">0.101775</t>
  </si>
  <si>
    <t xml:space="preserve">0.103607</t>
  </si>
  <si>
    <t xml:space="preserve">0.105472</t>
  </si>
  <si>
    <t xml:space="preserve">30.32</t>
  </si>
  <si>
    <t xml:space="preserve">40054K2B1</t>
  </si>
  <si>
    <t xml:space="preserve">03/01/22</t>
  </si>
  <si>
    <t xml:space="preserve">2.8997</t>
  </si>
  <si>
    <t xml:space="preserve">0.079665</t>
  </si>
  <si>
    <t xml:space="preserve">0.078805</t>
  </si>
  <si>
    <t xml:space="preserve">0.081273</t>
  </si>
  <si>
    <t xml:space="preserve">0.081107</t>
  </si>
  <si>
    <t xml:space="preserve">0.083647</t>
  </si>
  <si>
    <t xml:space="preserve">24.50</t>
  </si>
  <si>
    <t xml:space="preserve">40054K2C9</t>
  </si>
  <si>
    <t xml:space="preserve">2.2479</t>
  </si>
  <si>
    <t xml:space="preserve">0.061756</t>
  </si>
  <si>
    <t xml:space="preserve">0.062109</t>
  </si>
  <si>
    <t xml:space="preserve">0.063152</t>
  </si>
  <si>
    <t xml:space="preserve">0.063513</t>
  </si>
  <si>
    <t xml:space="preserve">19.00</t>
  </si>
  <si>
    <t xml:space="preserve">40054K2H8</t>
  </si>
  <si>
    <t xml:space="preserve">08/28/23</t>
  </si>
  <si>
    <t xml:space="preserve">0.088904</t>
  </si>
  <si>
    <t xml:space="preserve">0.090327</t>
  </si>
  <si>
    <t xml:space="preserve">0.091772</t>
  </si>
  <si>
    <t xml:space="preserve">0.093240</t>
  </si>
  <si>
    <t xml:space="preserve">40054K2W5</t>
  </si>
  <si>
    <t xml:space="preserve">02/28/31</t>
  </si>
  <si>
    <t xml:space="preserve">3.9927</t>
  </si>
  <si>
    <t xml:space="preserve">0.108500</t>
  </si>
  <si>
    <t xml:space="preserve">0.109096</t>
  </si>
  <si>
    <t xml:space="preserve">0.106110</t>
  </si>
  <si>
    <t xml:space="preserve">0.106618</t>
  </si>
  <si>
    <t xml:space="preserve">33.38</t>
  </si>
  <si>
    <t xml:space="preserve">40054K3B0</t>
  </si>
  <si>
    <t xml:space="preserve">02/12/31</t>
  </si>
  <si>
    <t xml:space="preserve">4.0931</t>
  </si>
  <si>
    <t xml:space="preserve">0.113700</t>
  </si>
  <si>
    <t xml:space="preserve">0.112341</t>
  </si>
  <si>
    <t xml:space="preserve">0.110954</t>
  </si>
  <si>
    <t xml:space="preserve">0.109538</t>
  </si>
  <si>
    <t xml:space="preserve">39.80</t>
  </si>
  <si>
    <t xml:space="preserve">40054K7D2</t>
  </si>
  <si>
    <t xml:space="preserve">0.079171</t>
  </si>
  <si>
    <t xml:space="preserve">0.079183</t>
  </si>
  <si>
    <t xml:space="preserve">0.080312</t>
  </si>
  <si>
    <t xml:space="preserve">0.081456</t>
  </si>
  <si>
    <t xml:space="preserve">0.082617</t>
  </si>
  <si>
    <t xml:space="preserve">19.23</t>
  </si>
  <si>
    <t xml:space="preserve">40054K7G5</t>
  </si>
  <si>
    <t xml:space="preserve">2.1997</t>
  </si>
  <si>
    <t xml:space="preserve">0.061103</t>
  </si>
  <si>
    <t xml:space="preserve">0.061443</t>
  </si>
  <si>
    <t xml:space="preserve">0.062119</t>
  </si>
  <si>
    <t xml:space="preserve">0.062802</t>
  </si>
  <si>
    <t xml:space="preserve">14.84</t>
  </si>
  <si>
    <t xml:space="preserve">40054K7H3</t>
  </si>
  <si>
    <t xml:space="preserve">04/29/22</t>
  </si>
  <si>
    <t xml:space="preserve">2.5999</t>
  </si>
  <si>
    <t xml:space="preserve">0.072222</t>
  </si>
  <si>
    <t xml:space="preserve">0.073160</t>
  </si>
  <si>
    <t xml:space="preserve">0.074112</t>
  </si>
  <si>
    <t xml:space="preserve">0.075075</t>
  </si>
  <si>
    <t xml:space="preserve">17.54</t>
  </si>
  <si>
    <t xml:space="preserve">26.63</t>
  </si>
  <si>
    <t xml:space="preserve">40054K7J9</t>
  </si>
  <si>
    <t xml:space="preserve">05/01/24</t>
  </si>
  <si>
    <t xml:space="preserve">0.083334</t>
  </si>
  <si>
    <t xml:space="preserve">0.083348</t>
  </si>
  <si>
    <t xml:space="preserve">0.084598</t>
  </si>
  <si>
    <t xml:space="preserve">0.085867</t>
  </si>
  <si>
    <t xml:space="preserve">0.087155</t>
  </si>
  <si>
    <t xml:space="preserve">20.25</t>
  </si>
  <si>
    <t xml:space="preserve">40054K7K6</t>
  </si>
  <si>
    <t xml:space="preserve">04/30/26</t>
  </si>
  <si>
    <t xml:space="preserve">3.2998</t>
  </si>
  <si>
    <t xml:space="preserve">0.091663</t>
  </si>
  <si>
    <t xml:space="preserve">0.091672</t>
  </si>
  <si>
    <t xml:space="preserve">0.093185</t>
  </si>
  <si>
    <t xml:space="preserve">0.094722</t>
  </si>
  <si>
    <t xml:space="preserve">22.28</t>
  </si>
  <si>
    <t xml:space="preserve">34.01</t>
  </si>
  <si>
    <t xml:space="preserve">40054K7L4</t>
  </si>
  <si>
    <t xml:space="preserve">20.33</t>
  </si>
  <si>
    <t xml:space="preserve">40054KA89</t>
  </si>
  <si>
    <t xml:space="preserve">05/10/23</t>
  </si>
  <si>
    <t xml:space="preserve">0.079237</t>
  </si>
  <si>
    <t xml:space="preserve">0.080366</t>
  </si>
  <si>
    <t xml:space="preserve">0.081511</t>
  </si>
  <si>
    <t xml:space="preserve">0.082673</t>
  </si>
  <si>
    <t xml:space="preserve">40054KAB2</t>
  </si>
  <si>
    <t xml:space="preserve">04/27/23</t>
  </si>
  <si>
    <t xml:space="preserve">1.250</t>
  </si>
  <si>
    <t xml:space="preserve">2.8316</t>
  </si>
  <si>
    <t xml:space="preserve">0.078656</t>
  </si>
  <si>
    <t xml:space="preserve">0.079271</t>
  </si>
  <si>
    <t xml:space="preserve">0.079902</t>
  </si>
  <si>
    <t xml:space="preserve">0.080542</t>
  </si>
  <si>
    <t xml:space="preserve">19.07</t>
  </si>
  <si>
    <t xml:space="preserve">28.73</t>
  </si>
  <si>
    <t xml:space="preserve">40054KAE6</t>
  </si>
  <si>
    <t xml:space="preserve">2.5498</t>
  </si>
  <si>
    <t xml:space="preserve">0.070829</t>
  </si>
  <si>
    <t xml:space="preserve">0.071281</t>
  </si>
  <si>
    <t xml:space="preserve">0.072189</t>
  </si>
  <si>
    <t xml:space="preserve">0.073110</t>
  </si>
  <si>
    <t xml:space="preserve">17.28</t>
  </si>
  <si>
    <t xml:space="preserve">26.10</t>
  </si>
  <si>
    <t xml:space="preserve">40054KAG1</t>
  </si>
  <si>
    <t xml:space="preserve">2.1495</t>
  </si>
  <si>
    <t xml:space="preserve">0.059708</t>
  </si>
  <si>
    <t xml:space="preserve">0.059712</t>
  </si>
  <si>
    <t xml:space="preserve">0.060354</t>
  </si>
  <si>
    <t xml:space="preserve">0.061002</t>
  </si>
  <si>
    <t xml:space="preserve">0.061658</t>
  </si>
  <si>
    <t xml:space="preserve">14.49</t>
  </si>
  <si>
    <t xml:space="preserve">40054KB21</t>
  </si>
  <si>
    <t xml:space="preserve">3.2493</t>
  </si>
  <si>
    <t xml:space="preserve">0.090261</t>
  </si>
  <si>
    <t xml:space="preserve">0.089574</t>
  </si>
  <si>
    <t xml:space="preserve">0.088550</t>
  </si>
  <si>
    <t xml:space="preserve">32.06</t>
  </si>
  <si>
    <t xml:space="preserve">40054KB62</t>
  </si>
  <si>
    <t xml:space="preserve">05/31/23</t>
  </si>
  <si>
    <t xml:space="preserve">2.8999</t>
  </si>
  <si>
    <t xml:space="preserve">0.080553</t>
  </si>
  <si>
    <t xml:space="preserve">0.081721</t>
  </si>
  <si>
    <t xml:space="preserve">0.082906</t>
  </si>
  <si>
    <t xml:space="preserve">29.71</t>
  </si>
  <si>
    <t xml:space="preserve">40054KB70</t>
  </si>
  <si>
    <t xml:space="preserve">2.4002</t>
  </si>
  <si>
    <t xml:space="preserve">0.066675</t>
  </si>
  <si>
    <t xml:space="preserve">0.068276</t>
  </si>
  <si>
    <t xml:space="preserve">14.09</t>
  </si>
  <si>
    <t xml:space="preserve">24.49</t>
  </si>
  <si>
    <t xml:space="preserve">40054KBA3</t>
  </si>
  <si>
    <t xml:space="preserve">05/30/24</t>
  </si>
  <si>
    <t xml:space="preserve">0.080548</t>
  </si>
  <si>
    <t xml:space="preserve">0.080568</t>
  </si>
  <si>
    <t xml:space="preserve">0.081736</t>
  </si>
  <si>
    <t xml:space="preserve">0.082921</t>
  </si>
  <si>
    <t xml:space="preserve">0.084124</t>
  </si>
  <si>
    <t xml:space="preserve">40054KBP0</t>
  </si>
  <si>
    <t xml:space="preserve">0.079664</t>
  </si>
  <si>
    <t xml:space="preserve">0.078817</t>
  </si>
  <si>
    <t xml:space="preserve">0.081285</t>
  </si>
  <si>
    <t xml:space="preserve">0.081119</t>
  </si>
  <si>
    <t xml:space="preserve">0.083659</t>
  </si>
  <si>
    <t xml:space="preserve">17.34</t>
  </si>
  <si>
    <t xml:space="preserve">40054KBQ8</t>
  </si>
  <si>
    <t xml:space="preserve">0.063887</t>
  </si>
  <si>
    <t xml:space="preserve">0.063892</t>
  </si>
  <si>
    <t xml:space="preserve">0.064627</t>
  </si>
  <si>
    <t xml:space="preserve">0.065370</t>
  </si>
  <si>
    <t xml:space="preserve">0.066122</t>
  </si>
  <si>
    <t xml:space="preserve">23.44</t>
  </si>
  <si>
    <t xml:space="preserve">40054KBR6</t>
  </si>
  <si>
    <t xml:space="preserve">08/30/22</t>
  </si>
  <si>
    <t xml:space="preserve">0.074236</t>
  </si>
  <si>
    <t xml:space="preserve">0.073914</t>
  </si>
  <si>
    <t xml:space="preserve">0.076154</t>
  </si>
  <si>
    <t xml:space="preserve">0.075925</t>
  </si>
  <si>
    <t xml:space="preserve">27.64</t>
  </si>
  <si>
    <t xml:space="preserve">40054KBS4</t>
  </si>
  <si>
    <t xml:space="preserve">05/31/24</t>
  </si>
  <si>
    <t xml:space="preserve">0.084721</t>
  </si>
  <si>
    <t xml:space="preserve">0.086013</t>
  </si>
  <si>
    <t xml:space="preserve">0.087324</t>
  </si>
  <si>
    <t xml:space="preserve">0.088656</t>
  </si>
  <si>
    <t xml:space="preserve">31.28</t>
  </si>
  <si>
    <t xml:space="preserve">40054KBT2</t>
  </si>
  <si>
    <t xml:space="preserve">05/29/26</t>
  </si>
  <si>
    <t xml:space="preserve">0.091636</t>
  </si>
  <si>
    <t xml:space="preserve">0.094675</t>
  </si>
  <si>
    <t xml:space="preserve">0.096237</t>
  </si>
  <si>
    <t xml:space="preserve">19.38</t>
  </si>
  <si>
    <t xml:space="preserve">33.91</t>
  </si>
  <si>
    <t xml:space="preserve">40054KBV7</t>
  </si>
  <si>
    <t xml:space="preserve">06/09/23</t>
  </si>
  <si>
    <t xml:space="preserve">2.9001</t>
  </si>
  <si>
    <t xml:space="preserve">0.080561</t>
  </si>
  <si>
    <t xml:space="preserve">0.080619</t>
  </si>
  <si>
    <t xml:space="preserve">0.081788</t>
  </si>
  <si>
    <t xml:space="preserve">0.082974</t>
  </si>
  <si>
    <t xml:space="preserve">0.084177</t>
  </si>
  <si>
    <t xml:space="preserve">17.04</t>
  </si>
  <si>
    <t xml:space="preserve">40054KBW5</t>
  </si>
  <si>
    <t xml:space="preserve">05/29/23</t>
  </si>
  <si>
    <t xml:space="preserve">2.9087</t>
  </si>
  <si>
    <t xml:space="preserve">0.080799</t>
  </si>
  <si>
    <t xml:space="preserve">0.082835</t>
  </si>
  <si>
    <t xml:space="preserve">17.07</t>
  </si>
  <si>
    <t xml:space="preserve">29.49</t>
  </si>
  <si>
    <t xml:space="preserve">40054KCL8</t>
  </si>
  <si>
    <t xml:space="preserve">05/19/16</t>
  </si>
  <si>
    <t xml:space="preserve">05/19/31</t>
  </si>
  <si>
    <t xml:space="preserve">3.5943</t>
  </si>
  <si>
    <t xml:space="preserve">0.099844</t>
  </si>
  <si>
    <t xml:space="preserve">0.098771</t>
  </si>
  <si>
    <t xml:space="preserve">0.097678</t>
  </si>
  <si>
    <t xml:space="preserve">0.096565</t>
  </si>
  <si>
    <t xml:space="preserve">22.12</t>
  </si>
  <si>
    <t xml:space="preserve">35.27</t>
  </si>
  <si>
    <t xml:space="preserve">40054KD29</t>
  </si>
  <si>
    <t xml:space="preserve">06/27/24</t>
  </si>
  <si>
    <t xml:space="preserve">0.077776</t>
  </si>
  <si>
    <t xml:space="preserve">0.079956</t>
  </si>
  <si>
    <t xml:space="preserve">0.081076</t>
  </si>
  <si>
    <t xml:space="preserve">14.16</t>
  </si>
  <si>
    <t xml:space="preserve">40054KD78</t>
  </si>
  <si>
    <t xml:space="preserve">06/02/16</t>
  </si>
  <si>
    <t xml:space="preserve">06/01/20</t>
  </si>
  <si>
    <t xml:space="preserve">2.2000</t>
  </si>
  <si>
    <t xml:space="preserve">0.061113</t>
  </si>
  <si>
    <t xml:space="preserve">0.061781</t>
  </si>
  <si>
    <t xml:space="preserve">0.062461</t>
  </si>
  <si>
    <t xml:space="preserve">0.063148</t>
  </si>
  <si>
    <t xml:space="preserve">12.79</t>
  </si>
  <si>
    <t xml:space="preserve">22.40</t>
  </si>
  <si>
    <t xml:space="preserve">40054KD86</t>
  </si>
  <si>
    <t xml:space="preserve">2.6498</t>
  </si>
  <si>
    <t xml:space="preserve">0.073607</t>
  </si>
  <si>
    <t xml:space="preserve">0.073618</t>
  </si>
  <si>
    <t xml:space="preserve">0.074594</t>
  </si>
  <si>
    <t xml:space="preserve">0.075582</t>
  </si>
  <si>
    <t xml:space="preserve">0.076583</t>
  </si>
  <si>
    <t xml:space="preserve">13.77</t>
  </si>
  <si>
    <t xml:space="preserve">27.04</t>
  </si>
  <si>
    <t xml:space="preserve">40054KD94</t>
  </si>
  <si>
    <t xml:space="preserve">2.4487</t>
  </si>
  <si>
    <t xml:space="preserve">0.068021</t>
  </si>
  <si>
    <t xml:space="preserve">0.068438</t>
  </si>
  <si>
    <t xml:space="preserve">0.070124</t>
  </si>
  <si>
    <t xml:space="preserve">12.35</t>
  </si>
  <si>
    <t xml:space="preserve">24.94</t>
  </si>
  <si>
    <t xml:space="preserve">40054KDA1</t>
  </si>
  <si>
    <t xml:space="preserve">06/05/23</t>
  </si>
  <si>
    <t xml:space="preserve">3.0002</t>
  </si>
  <si>
    <t xml:space="preserve">0.083339</t>
  </si>
  <si>
    <t xml:space="preserve">0.083353</t>
  </si>
  <si>
    <t xml:space="preserve">0.084604</t>
  </si>
  <si>
    <t xml:space="preserve">0.085873</t>
  </si>
  <si>
    <t xml:space="preserve">0.087161</t>
  </si>
  <si>
    <t xml:space="preserve">30.75</t>
  </si>
  <si>
    <t xml:space="preserve">40054KDD5</t>
  </si>
  <si>
    <t xml:space="preserve">1.9908</t>
  </si>
  <si>
    <t xml:space="preserve">0.055302</t>
  </si>
  <si>
    <t xml:space="preserve">0.055852</t>
  </si>
  <si>
    <t xml:space="preserve">0.056408</t>
  </si>
  <si>
    <t xml:space="preserve">0.056970</t>
  </si>
  <si>
    <t xml:space="preserve">10.01</t>
  </si>
  <si>
    <t xml:space="preserve">20.21</t>
  </si>
  <si>
    <t xml:space="preserve">40054KDE3</t>
  </si>
  <si>
    <t xml:space="preserve">07/02/24</t>
  </si>
  <si>
    <t xml:space="preserve">0.076386</t>
  </si>
  <si>
    <t xml:space="preserve">0.076398</t>
  </si>
  <si>
    <t xml:space="preserve">0.077448</t>
  </si>
  <si>
    <t xml:space="preserve">0.078513</t>
  </si>
  <si>
    <t xml:space="preserve">13.83</t>
  </si>
  <si>
    <t xml:space="preserve">40054KDF0</t>
  </si>
  <si>
    <t xml:space="preserve">07/02/26</t>
  </si>
  <si>
    <t xml:space="preserve">0.083333</t>
  </si>
  <si>
    <t xml:space="preserve">0.083347</t>
  </si>
  <si>
    <t xml:space="preserve">40054KDJ2</t>
  </si>
  <si>
    <t xml:space="preserve">2.6030</t>
  </si>
  <si>
    <t xml:space="preserve">0.072307</t>
  </si>
  <si>
    <t xml:space="preserve">0.072791</t>
  </si>
  <si>
    <t xml:space="preserve">0.073286</t>
  </si>
  <si>
    <t xml:space="preserve">0.073788</t>
  </si>
  <si>
    <t xml:space="preserve">13.09</t>
  </si>
  <si>
    <t xml:space="preserve">40054KDK9</t>
  </si>
  <si>
    <t xml:space="preserve">07/01/21</t>
  </si>
  <si>
    <t xml:space="preserve">2.1387</t>
  </si>
  <si>
    <t xml:space="preserve">0.058122</t>
  </si>
  <si>
    <t xml:space="preserve">0.059372</t>
  </si>
  <si>
    <t xml:space="preserve">10.75</t>
  </si>
  <si>
    <t xml:space="preserve">21.73</t>
  </si>
  <si>
    <t xml:space="preserve">40054KDL7</t>
  </si>
  <si>
    <t xml:space="preserve">40054KDM5</t>
  </si>
  <si>
    <t xml:space="preserve">07/12/23</t>
  </si>
  <si>
    <t xml:space="preserve">2.6002</t>
  </si>
  <si>
    <t xml:space="preserve">0.072230</t>
  </si>
  <si>
    <t xml:space="preserve">0.072293</t>
  </si>
  <si>
    <t xml:space="preserve">0.073233</t>
  </si>
  <si>
    <t xml:space="preserve">0.074185</t>
  </si>
  <si>
    <t xml:space="preserve">26.51</t>
  </si>
  <si>
    <t xml:space="preserve">40054KDT0</t>
  </si>
  <si>
    <t xml:space="preserve">06/09/16</t>
  </si>
  <si>
    <t xml:space="preserve">0.083328</t>
  </si>
  <si>
    <t xml:space="preserve">0.084578</t>
  </si>
  <si>
    <t xml:space="preserve">0.085847</t>
  </si>
  <si>
    <t xml:space="preserve">0.087134</t>
  </si>
  <si>
    <t xml:space="preserve">16.86</t>
  </si>
  <si>
    <t xml:space="preserve">30.73</t>
  </si>
  <si>
    <t xml:space="preserve">40054KDV5</t>
  </si>
  <si>
    <t xml:space="preserve">06/15/23</t>
  </si>
  <si>
    <t xml:space="preserve">2.6612</t>
  </si>
  <si>
    <t xml:space="preserve">0.073924</t>
  </si>
  <si>
    <t xml:space="preserve">0.074166</t>
  </si>
  <si>
    <t xml:space="preserve">0.074414</t>
  </si>
  <si>
    <t xml:space="preserve">0.074665</t>
  </si>
  <si>
    <t xml:space="preserve">14.35</t>
  </si>
  <si>
    <t xml:space="preserve">26.75</t>
  </si>
  <si>
    <t xml:space="preserve">40054KDX1</t>
  </si>
  <si>
    <t xml:space="preserve">1.9105</t>
  </si>
  <si>
    <t xml:space="preserve">0.053070</t>
  </si>
  <si>
    <t xml:space="preserve">0.053076</t>
  </si>
  <si>
    <t xml:space="preserve">0.053583</t>
  </si>
  <si>
    <t xml:space="preserve">0.054095</t>
  </si>
  <si>
    <t xml:space="preserve">9.61</t>
  </si>
  <si>
    <t xml:space="preserve">40054KEY8</t>
  </si>
  <si>
    <t xml:space="preserve">2.4799</t>
  </si>
  <si>
    <t xml:space="preserve">0.068887</t>
  </si>
  <si>
    <t xml:space="preserve">0.069324</t>
  </si>
  <si>
    <t xml:space="preserve">0.070183</t>
  </si>
  <si>
    <t xml:space="preserve">0.071054</t>
  </si>
  <si>
    <t xml:space="preserve">10.50</t>
  </si>
  <si>
    <t xml:space="preserve">25.22</t>
  </si>
  <si>
    <t xml:space="preserve">40054KEZ5</t>
  </si>
  <si>
    <t xml:space="preserve">0.057235</t>
  </si>
  <si>
    <t xml:space="preserve">0.057822</t>
  </si>
  <si>
    <t xml:space="preserve">0.058415</t>
  </si>
  <si>
    <t xml:space="preserve">8.67</t>
  </si>
  <si>
    <t xml:space="preserve">40054KF27</t>
  </si>
  <si>
    <t xml:space="preserve">05/01/25</t>
  </si>
  <si>
    <t xml:space="preserve">2.7700</t>
  </si>
  <si>
    <t xml:space="preserve">0.076945</t>
  </si>
  <si>
    <t xml:space="preserve">0.077489</t>
  </si>
  <si>
    <t xml:space="preserve">0.078563</t>
  </si>
  <si>
    <t xml:space="preserve">0.079651</t>
  </si>
  <si>
    <t xml:space="preserve">28.22</t>
  </si>
  <si>
    <t xml:space="preserve">40054KF35</t>
  </si>
  <si>
    <t xml:space="preserve">07/30/26</t>
  </si>
  <si>
    <t xml:space="preserve">0.081383</t>
  </si>
  <si>
    <t xml:space="preserve">0.081390</t>
  </si>
  <si>
    <t xml:space="preserve">0.082582</t>
  </si>
  <si>
    <t xml:space="preserve">0.083792</t>
  </si>
  <si>
    <t xml:space="preserve">12.37</t>
  </si>
  <si>
    <t xml:space="preserve">40054KF43</t>
  </si>
  <si>
    <t xml:space="preserve">0.057608</t>
  </si>
  <si>
    <t xml:space="preserve">0.059183</t>
  </si>
  <si>
    <t xml:space="preserve">0.058836</t>
  </si>
  <si>
    <t xml:space="preserve">8.99</t>
  </si>
  <si>
    <t xml:space="preserve">21.50</t>
  </si>
  <si>
    <t xml:space="preserve">40054KF50</t>
  </si>
  <si>
    <t xml:space="preserve">08/09/23</t>
  </si>
  <si>
    <t xml:space="preserve">2.5300</t>
  </si>
  <si>
    <t xml:space="preserve">0.070280</t>
  </si>
  <si>
    <t xml:space="preserve">0.070329</t>
  </si>
  <si>
    <t xml:space="preserve">0.071219</t>
  </si>
  <si>
    <t xml:space="preserve">0.072120</t>
  </si>
  <si>
    <t xml:space="preserve">25.73</t>
  </si>
  <si>
    <t xml:space="preserve">40054KF84</t>
  </si>
  <si>
    <t xml:space="preserve">07/31/23</t>
  </si>
  <si>
    <t xml:space="preserve">2.6502</t>
  </si>
  <si>
    <t xml:space="preserve">0.073617</t>
  </si>
  <si>
    <t xml:space="preserve">0.073628</t>
  </si>
  <si>
    <t xml:space="preserve">0.074604</t>
  </si>
  <si>
    <t xml:space="preserve">0.075592</t>
  </si>
  <si>
    <t xml:space="preserve">11.27</t>
  </si>
  <si>
    <t xml:space="preserve">26.98</t>
  </si>
  <si>
    <t xml:space="preserve">40054KFB7</t>
  </si>
  <si>
    <t xml:space="preserve">07/30/24</t>
  </si>
  <si>
    <t xml:space="preserve">0.074603</t>
  </si>
  <si>
    <t xml:space="preserve">40054KFC5</t>
  </si>
  <si>
    <t xml:space="preserve">07/26/16</t>
  </si>
  <si>
    <t xml:space="preserve">07/24/20</t>
  </si>
  <si>
    <t xml:space="preserve">2.0961</t>
  </si>
  <si>
    <t xml:space="preserve">0.058225</t>
  </si>
  <si>
    <t xml:space="preserve">0.058829</t>
  </si>
  <si>
    <t xml:space="preserve">0.059445</t>
  </si>
  <si>
    <t xml:space="preserve">9.02</t>
  </si>
  <si>
    <t xml:space="preserve">21.26</t>
  </si>
  <si>
    <t xml:space="preserve">40054KG26</t>
  </si>
  <si>
    <t xml:space="preserve">07/12/16</t>
  </si>
  <si>
    <t xml:space="preserve">08/04/17</t>
  </si>
  <si>
    <t xml:space="preserve">1.2497</t>
  </si>
  <si>
    <t xml:space="preserve">0.034716</t>
  </si>
  <si>
    <t xml:space="preserve">0.034742</t>
  </si>
  <si>
    <t xml:space="preserve">0.034959</t>
  </si>
  <si>
    <t xml:space="preserve">5.87</t>
  </si>
  <si>
    <t xml:space="preserve">7.44</t>
  </si>
  <si>
    <t xml:space="preserve">40054KGJ9</t>
  </si>
  <si>
    <t xml:space="preserve">06/01/21</t>
  </si>
  <si>
    <t xml:space="preserve">1.9501</t>
  </si>
  <si>
    <t xml:space="preserve">0.054172</t>
  </si>
  <si>
    <t xml:space="preserve">0.054439</t>
  </si>
  <si>
    <t xml:space="preserve">0.054970</t>
  </si>
  <si>
    <t xml:space="preserve">0.055506</t>
  </si>
  <si>
    <t xml:space="preserve">19.73</t>
  </si>
  <si>
    <t xml:space="preserve">40054KGK6</t>
  </si>
  <si>
    <t xml:space="preserve">06/01/22</t>
  </si>
  <si>
    <t xml:space="preserve">2.1998</t>
  </si>
  <si>
    <t xml:space="preserve">0.061106</t>
  </si>
  <si>
    <t xml:space="preserve">0.061446</t>
  </si>
  <si>
    <t xml:space="preserve">0.062122</t>
  </si>
  <si>
    <t xml:space="preserve">0.062805</t>
  </si>
  <si>
    <t xml:space="preserve">7.40</t>
  </si>
  <si>
    <t xml:space="preserve">40054KGL4</t>
  </si>
  <si>
    <t xml:space="preserve">0.067069</t>
  </si>
  <si>
    <t xml:space="preserve">0.067874</t>
  </si>
  <si>
    <t xml:space="preserve">0.068688</t>
  </si>
  <si>
    <t xml:space="preserve">8.08</t>
  </si>
  <si>
    <t xml:space="preserve">24.34</t>
  </si>
  <si>
    <t xml:space="preserve">40054KGM2</t>
  </si>
  <si>
    <t xml:space="preserve">0.073608</t>
  </si>
  <si>
    <t xml:space="preserve">0.074096</t>
  </si>
  <si>
    <t xml:space="preserve">0.075078</t>
  </si>
  <si>
    <t xml:space="preserve">0.076073</t>
  </si>
  <si>
    <t xml:space="preserve">8.92</t>
  </si>
  <si>
    <t xml:space="preserve">40054KGN0</t>
  </si>
  <si>
    <t xml:space="preserve">09/12/23</t>
  </si>
  <si>
    <t xml:space="preserve">2.4501</t>
  </si>
  <si>
    <t xml:space="preserve">0.068060</t>
  </si>
  <si>
    <t xml:space="preserve">0.068116</t>
  </si>
  <si>
    <t xml:space="preserve">0.068950</t>
  </si>
  <si>
    <t xml:space="preserve">0.069795</t>
  </si>
  <si>
    <t xml:space="preserve">8.24</t>
  </si>
  <si>
    <t xml:space="preserve">40054KGP5</t>
  </si>
  <si>
    <t xml:space="preserve">08/31/26</t>
  </si>
  <si>
    <t xml:space="preserve">0.077352</t>
  </si>
  <si>
    <t xml:space="preserve">0.077156</t>
  </si>
  <si>
    <t xml:space="preserve">0.079533</t>
  </si>
  <si>
    <t xml:space="preserve">9.51</t>
  </si>
  <si>
    <t xml:space="preserve">28.47</t>
  </si>
  <si>
    <t xml:space="preserve">40054KGQ3</t>
  </si>
  <si>
    <t xml:space="preserve">2.0001</t>
  </si>
  <si>
    <t xml:space="preserve">0.055253</t>
  </si>
  <si>
    <t xml:space="preserve">0.054895</t>
  </si>
  <si>
    <t xml:space="preserve">0.056363</t>
  </si>
  <si>
    <t xml:space="preserve">40054KGR1</t>
  </si>
  <si>
    <t xml:space="preserve">08/06/26</t>
  </si>
  <si>
    <t xml:space="preserve">2.8502</t>
  </si>
  <si>
    <t xml:space="preserve">0.079173</t>
  </si>
  <si>
    <t xml:space="preserve">0.079186</t>
  </si>
  <si>
    <t xml:space="preserve">0.080314</t>
  </si>
  <si>
    <t xml:space="preserve">0.081459</t>
  </si>
  <si>
    <t xml:space="preserve">11.64</t>
  </si>
  <si>
    <t xml:space="preserve">40054KGT7</t>
  </si>
  <si>
    <t xml:space="preserve">0.069448</t>
  </si>
  <si>
    <t xml:space="preserve">0.069457</t>
  </si>
  <si>
    <t xml:space="preserve">0.070326</t>
  </si>
  <si>
    <t xml:space="preserve">0.071205</t>
  </si>
  <si>
    <t xml:space="preserve">8.68</t>
  </si>
  <si>
    <t xml:space="preserve">25.38</t>
  </si>
  <si>
    <t xml:space="preserve">40054KH41</t>
  </si>
  <si>
    <t xml:space="preserve">08/29/24</t>
  </si>
  <si>
    <t xml:space="preserve">2.5993</t>
  </si>
  <si>
    <t xml:space="preserve">0.071019</t>
  </si>
  <si>
    <t xml:space="preserve">0.072332</t>
  </si>
  <si>
    <t xml:space="preserve">0.072872</t>
  </si>
  <si>
    <t xml:space="preserve">8.81</t>
  </si>
  <si>
    <t xml:space="preserve">40054KHR0</t>
  </si>
  <si>
    <t xml:space="preserve">08/24/16</t>
  </si>
  <si>
    <t xml:space="preserve">08/24/26</t>
  </si>
  <si>
    <t xml:space="preserve">0.080550</t>
  </si>
  <si>
    <t xml:space="preserve">0.081718</t>
  </si>
  <si>
    <t xml:space="preserve">0.082903</t>
  </si>
  <si>
    <t xml:space="preserve">10.23</t>
  </si>
  <si>
    <t xml:space="preserve">29.51</t>
  </si>
  <si>
    <t xml:space="preserve">HSBC USA, Inc.</t>
  </si>
  <si>
    <t xml:space="preserve">4042K04V4</t>
  </si>
  <si>
    <t xml:space="preserve">08/17/16</t>
  </si>
  <si>
    <t xml:space="preserve">2.350</t>
  </si>
  <si>
    <t xml:space="preserve">2.3499</t>
  </si>
  <si>
    <t xml:space="preserve">0.065278</t>
  </si>
  <si>
    <t xml:space="preserve">14.75</t>
  </si>
  <si>
    <t xml:space="preserve">4042K0P66</t>
  </si>
  <si>
    <t xml:space="preserve">02/26/20</t>
  </si>
  <si>
    <t xml:space="preserve">4.350</t>
  </si>
  <si>
    <t xml:space="preserve">0.120833</t>
  </si>
  <si>
    <t xml:space="preserve">43.50</t>
  </si>
  <si>
    <t xml:space="preserve">4042K0R49</t>
  </si>
  <si>
    <t xml:space="preserve">3.250</t>
  </si>
  <si>
    <t xml:space="preserve">0.090278</t>
  </si>
  <si>
    <t xml:space="preserve">4042K0W84</t>
  </si>
  <si>
    <t xml:space="preserve">2.8554</t>
  </si>
  <si>
    <t xml:space="preserve">0.092702</t>
  </si>
  <si>
    <t xml:space="preserve">13.53</t>
  </si>
  <si>
    <t xml:space="preserve">4042K14V2</t>
  </si>
  <si>
    <t xml:space="preserve">2.1876</t>
  </si>
  <si>
    <t xml:space="preserve">0.064867</t>
  </si>
  <si>
    <t xml:space="preserve">0.065576</t>
  </si>
  <si>
    <t xml:space="preserve">0.066293</t>
  </si>
  <si>
    <t xml:space="preserve">0.067019</t>
  </si>
  <si>
    <t xml:space="preserve">0.067752</t>
  </si>
  <si>
    <t xml:space="preserve">24.13</t>
  </si>
  <si>
    <t xml:space="preserve">4042K14W0</t>
  </si>
  <si>
    <t xml:space="preserve">4042K15X7</t>
  </si>
  <si>
    <t xml:space="preserve">2.0692</t>
  </si>
  <si>
    <t xml:space="preserve">0.061141</t>
  </si>
  <si>
    <t xml:space="preserve">0.061774</t>
  </si>
  <si>
    <t xml:space="preserve">0.062413</t>
  </si>
  <si>
    <t xml:space="preserve">0.063059</t>
  </si>
  <si>
    <t xml:space="preserve">0.063711</t>
  </si>
  <si>
    <t xml:space="preserve">22.20</t>
  </si>
  <si>
    <t xml:space="preserve">22.66</t>
  </si>
  <si>
    <t xml:space="preserve">4042K15Y5</t>
  </si>
  <si>
    <t xml:space="preserve">2.2257</t>
  </si>
  <si>
    <t xml:space="preserve">0.066071</t>
  </si>
  <si>
    <t xml:space="preserve">0.066807</t>
  </si>
  <si>
    <t xml:space="preserve">0.067550</t>
  </si>
  <si>
    <t xml:space="preserve">0.068302</t>
  </si>
  <si>
    <t xml:space="preserve">0.069062</t>
  </si>
  <si>
    <t xml:space="preserve">24.01</t>
  </si>
  <si>
    <t xml:space="preserve">24.55</t>
  </si>
  <si>
    <t xml:space="preserve">4042K1B28</t>
  </si>
  <si>
    <t xml:space="preserve">03/27/12</t>
  </si>
  <si>
    <t xml:space="preserve">03/27/19</t>
  </si>
  <si>
    <t xml:space="preserve">3.6762</t>
  </si>
  <si>
    <t xml:space="preserve">0.118136</t>
  </si>
  <si>
    <t xml:space="preserve">0.120307</t>
  </si>
  <si>
    <t xml:space="preserve">0.122519</t>
  </si>
  <si>
    <t xml:space="preserve">0.124771</t>
  </si>
  <si>
    <t xml:space="preserve">42.55</t>
  </si>
  <si>
    <t xml:space="preserve">4042K1BQ5</t>
  </si>
  <si>
    <t xml:space="preserve">01/24/11</t>
  </si>
  <si>
    <t xml:space="preserve">01/24/18</t>
  </si>
  <si>
    <t xml:space="preserve">3.6480</t>
  </si>
  <si>
    <t xml:space="preserve">0.119235</t>
  </si>
  <si>
    <t xml:space="preserve">0.121410</t>
  </si>
  <si>
    <t xml:space="preserve">0.123625</t>
  </si>
  <si>
    <t xml:space="preserve">0.128176</t>
  </si>
  <si>
    <t xml:space="preserve">45.63</t>
  </si>
  <si>
    <t xml:space="preserve">4042K1D59</t>
  </si>
  <si>
    <t xml:space="preserve">04/05/18</t>
  </si>
  <si>
    <t xml:space="preserve">3.2441</t>
  </si>
  <si>
    <t xml:space="preserve">0.100860</t>
  </si>
  <si>
    <t xml:space="preserve">0.102496</t>
  </si>
  <si>
    <t xml:space="preserve">0.104158</t>
  </si>
  <si>
    <t xml:space="preserve">0.105848</t>
  </si>
  <si>
    <t xml:space="preserve">0.107565</t>
  </si>
  <si>
    <t xml:space="preserve">36.89</t>
  </si>
  <si>
    <t xml:space="preserve">4042K1E58</t>
  </si>
  <si>
    <t xml:space="preserve">3.3063</t>
  </si>
  <si>
    <t xml:space="preserve">0.104717</t>
  </si>
  <si>
    <t xml:space="preserve">0.106449</t>
  </si>
  <si>
    <t xml:space="preserve">0.108208</t>
  </si>
  <si>
    <t xml:space="preserve">0.109997</t>
  </si>
  <si>
    <t xml:space="preserve">38.87</t>
  </si>
  <si>
    <t xml:space="preserve">4042K1E66</t>
  </si>
  <si>
    <t xml:space="preserve">04/27/17</t>
  </si>
  <si>
    <t xml:space="preserve">2.7102</t>
  </si>
  <si>
    <t xml:space="preserve">0.082730</t>
  </si>
  <si>
    <t xml:space="preserve">0.083852</t>
  </si>
  <si>
    <t xml:space="preserve">0.084988</t>
  </si>
  <si>
    <t xml:space="preserve">9.86</t>
  </si>
  <si>
    <t xml:space="preserve">4042K1ED1</t>
  </si>
  <si>
    <t xml:space="preserve">3.210</t>
  </si>
  <si>
    <t xml:space="preserve">3.2099</t>
  </si>
  <si>
    <t xml:space="preserve">0.089167</t>
  </si>
  <si>
    <t xml:space="preserve">5.53</t>
  </si>
  <si>
    <t xml:space="preserve">4042K1FE8</t>
  </si>
  <si>
    <t xml:space="preserve">03/24/18</t>
  </si>
  <si>
    <t xml:space="preserve">3.9708</t>
  </si>
  <si>
    <t xml:space="preserve">0.110411</t>
  </si>
  <si>
    <t xml:space="preserve">0.110390</t>
  </si>
  <si>
    <t xml:space="preserve">0.110369</t>
  </si>
  <si>
    <t xml:space="preserve">0.110347</t>
  </si>
  <si>
    <t xml:space="preserve">0.110324</t>
  </si>
  <si>
    <t xml:space="preserve">4042K1GG2</t>
  </si>
  <si>
    <t xml:space="preserve">05/04/11</t>
  </si>
  <si>
    <t xml:space="preserve">05/04/18</t>
  </si>
  <si>
    <t xml:space="preserve">3.6984</t>
  </si>
  <si>
    <t xml:space="preserve">0.102595</t>
  </si>
  <si>
    <t xml:space="preserve">0.102622</t>
  </si>
  <si>
    <t xml:space="preserve">0.102649</t>
  </si>
  <si>
    <t xml:space="preserve">0.102677</t>
  </si>
  <si>
    <t xml:space="preserve">0.102705</t>
  </si>
  <si>
    <t xml:space="preserve">36.96</t>
  </si>
  <si>
    <t xml:space="preserve">4042K1GP2</t>
  </si>
  <si>
    <t xml:space="preserve">05/06/16</t>
  </si>
  <si>
    <t xml:space="preserve">2.990</t>
  </si>
  <si>
    <t xml:space="preserve">2.9899</t>
  </si>
  <si>
    <t xml:space="preserve">0.083056</t>
  </si>
  <si>
    <t xml:space="preserve">10.38</t>
  </si>
  <si>
    <t xml:space="preserve">4042K1HX4</t>
  </si>
  <si>
    <t xml:space="preserve">06/10/11</t>
  </si>
  <si>
    <t xml:space="preserve">06/10/19</t>
  </si>
  <si>
    <t xml:space="preserve">3.5773</t>
  </si>
  <si>
    <t xml:space="preserve">0.099147</t>
  </si>
  <si>
    <t xml:space="preserve">0.099178</t>
  </si>
  <si>
    <t xml:space="preserve">0.099209</t>
  </si>
  <si>
    <t xml:space="preserve">0.099240</t>
  </si>
  <si>
    <t xml:space="preserve">0.099272</t>
  </si>
  <si>
    <t xml:space="preserve">35.70</t>
  </si>
  <si>
    <t xml:space="preserve">35.72</t>
  </si>
  <si>
    <t xml:space="preserve">4042K1JT1</t>
  </si>
  <si>
    <t xml:space="preserve">06/13/18</t>
  </si>
  <si>
    <t xml:space="preserve">3.3850</t>
  </si>
  <si>
    <t xml:space="preserve">0.093248</t>
  </si>
  <si>
    <t xml:space="preserve">0.093399</t>
  </si>
  <si>
    <t xml:space="preserve">0.093552</t>
  </si>
  <si>
    <t xml:space="preserve">0.093708</t>
  </si>
  <si>
    <t xml:space="preserve">0.093867</t>
  </si>
  <si>
    <t xml:space="preserve">33.71</t>
  </si>
  <si>
    <t xml:space="preserve">4042K1K77</t>
  </si>
  <si>
    <t xml:space="preserve">11/28/18</t>
  </si>
  <si>
    <t xml:space="preserve">3.0538</t>
  </si>
  <si>
    <t xml:space="preserve">0.094313</t>
  </si>
  <si>
    <t xml:space="preserve">0.095753</t>
  </si>
  <si>
    <t xml:space="preserve">0.098700</t>
  </si>
  <si>
    <t xml:space="preserve">0.100207</t>
  </si>
  <si>
    <t xml:space="preserve">35.36</t>
  </si>
  <si>
    <t xml:space="preserve">4042K1KE2</t>
  </si>
  <si>
    <t xml:space="preserve">2.9725</t>
  </si>
  <si>
    <t xml:space="preserve">0.092932</t>
  </si>
  <si>
    <t xml:space="preserve">0.095715</t>
  </si>
  <si>
    <t xml:space="preserve">0.097138</t>
  </si>
  <si>
    <t xml:space="preserve">34.12</t>
  </si>
  <si>
    <t xml:space="preserve">20.26</t>
  </si>
  <si>
    <t xml:space="preserve">4042K1KG7</t>
  </si>
  <si>
    <t xml:space="preserve">4042K1TC7</t>
  </si>
  <si>
    <t xml:space="preserve">11/30/21</t>
  </si>
  <si>
    <t xml:space="preserve">4.1952</t>
  </si>
  <si>
    <t xml:space="preserve">0.113842</t>
  </si>
  <si>
    <t xml:space="preserve">0.114087</t>
  </si>
  <si>
    <t xml:space="preserve">0.114337</t>
  </si>
  <si>
    <t xml:space="preserve">40.87</t>
  </si>
  <si>
    <t xml:space="preserve">41.04</t>
  </si>
  <si>
    <t xml:space="preserve">4042K1TZ6</t>
  </si>
  <si>
    <t xml:space="preserve">12/20/11</t>
  </si>
  <si>
    <t xml:space="preserve">12/20/21</t>
  </si>
  <si>
    <t xml:space="preserve">4.3009</t>
  </si>
  <si>
    <t xml:space="preserve">0.116948</t>
  </si>
  <si>
    <t xml:space="preserve">0.117135</t>
  </si>
  <si>
    <t xml:space="preserve">0.117325</t>
  </si>
  <si>
    <t xml:space="preserve">0.117520</t>
  </si>
  <si>
    <t xml:space="preserve">0.117719</t>
  </si>
  <si>
    <t xml:space="preserve">42.28</t>
  </si>
  <si>
    <t xml:space="preserve">4042K1U43</t>
  </si>
  <si>
    <t xml:space="preserve">2.6048</t>
  </si>
  <si>
    <t xml:space="preserve">0.079218</t>
  </si>
  <si>
    <t xml:space="preserve">0.080250</t>
  </si>
  <si>
    <t xml:space="preserve">0.081295</t>
  </si>
  <si>
    <t xml:space="preserve">0.082354</t>
  </si>
  <si>
    <t xml:space="preserve">0.083427</t>
  </si>
  <si>
    <t xml:space="preserve">29.46</t>
  </si>
  <si>
    <t xml:space="preserve">4042K1XC2</t>
  </si>
  <si>
    <t xml:space="preserve">03/01/18</t>
  </si>
  <si>
    <t xml:space="preserve">3.1254</t>
  </si>
  <si>
    <t xml:space="preserve">0.096781</t>
  </si>
  <si>
    <t xml:space="preserve">0.098293</t>
  </si>
  <si>
    <t xml:space="preserve">0.099829</t>
  </si>
  <si>
    <t xml:space="preserve">0.101389</t>
  </si>
  <si>
    <t xml:space="preserve">0.102974</t>
  </si>
  <si>
    <t xml:space="preserve">35.48</t>
  </si>
  <si>
    <t xml:space="preserve">4042K1XD0</t>
  </si>
  <si>
    <t xml:space="preserve">03/01/17</t>
  </si>
  <si>
    <t xml:space="preserve">2.9015</t>
  </si>
  <si>
    <t xml:space="preserve">0.089157</t>
  </si>
  <si>
    <t xml:space="preserve">0.090451</t>
  </si>
  <si>
    <t xml:space="preserve">0.091763</t>
  </si>
  <si>
    <t xml:space="preserve">4042K1XE8</t>
  </si>
  <si>
    <t xml:space="preserve">02/07/12</t>
  </si>
  <si>
    <t xml:space="preserve">02/07/17</t>
  </si>
  <si>
    <t xml:space="preserve">2.7410</t>
  </si>
  <si>
    <t xml:space="preserve">0.083751</t>
  </si>
  <si>
    <t xml:space="preserve">0.084899</t>
  </si>
  <si>
    <t xml:space="preserve">30.69</t>
  </si>
  <si>
    <t xml:space="preserve">3.10</t>
  </si>
  <si>
    <t xml:space="preserve">4042K1XF5</t>
  </si>
  <si>
    <t xml:space="preserve">03/01/19</t>
  </si>
  <si>
    <t xml:space="preserve">3.4939</t>
  </si>
  <si>
    <t xml:space="preserve">0.109574</t>
  </si>
  <si>
    <t xml:space="preserve">0.111488</t>
  </si>
  <si>
    <t xml:space="preserve">0.115417</t>
  </si>
  <si>
    <t xml:space="preserve">0.117434</t>
  </si>
  <si>
    <t xml:space="preserve">4042K1Z30</t>
  </si>
  <si>
    <t xml:space="preserve">2.4720</t>
  </si>
  <si>
    <t xml:space="preserve">0.072707</t>
  </si>
  <si>
    <t xml:space="preserve">0.073606</t>
  </si>
  <si>
    <t xml:space="preserve">0.074925</t>
  </si>
  <si>
    <t xml:space="preserve">0.076789</t>
  </si>
  <si>
    <t xml:space="preserve">27.05</t>
  </si>
  <si>
    <t xml:space="preserve">4042K1Z48</t>
  </si>
  <si>
    <t xml:space="preserve">2.2077</t>
  </si>
  <si>
    <t xml:space="preserve">0.064785</t>
  </si>
  <si>
    <t xml:space="preserve">0.064788</t>
  </si>
  <si>
    <t xml:space="preserve">0.066226</t>
  </si>
  <si>
    <t xml:space="preserve">0.068067</t>
  </si>
  <si>
    <t xml:space="preserve">23.93</t>
  </si>
  <si>
    <t xml:space="preserve">24.42</t>
  </si>
  <si>
    <t xml:space="preserve">4042K1Z63</t>
  </si>
  <si>
    <t xml:space="preserve">08/08/12</t>
  </si>
  <si>
    <t xml:space="preserve">08/08/19</t>
  </si>
  <si>
    <t xml:space="preserve">2.6152</t>
  </si>
  <si>
    <t xml:space="preserve">0.078535</t>
  </si>
  <si>
    <t xml:space="preserve">0.079561</t>
  </si>
  <si>
    <t xml:space="preserve">0.080602</t>
  </si>
  <si>
    <t xml:space="preserve">0.081656</t>
  </si>
  <si>
    <t xml:space="preserve">0.082724</t>
  </si>
  <si>
    <t xml:space="preserve">28.75</t>
  </si>
  <si>
    <t xml:space="preserve">4042K1ZD8</t>
  </si>
  <si>
    <t xml:space="preserve">2.8298</t>
  </si>
  <si>
    <t xml:space="preserve">0.086731</t>
  </si>
  <si>
    <t xml:space="preserve">0.087958</t>
  </si>
  <si>
    <t xml:space="preserve">0.089203</t>
  </si>
  <si>
    <t xml:space="preserve">31.67</t>
  </si>
  <si>
    <t xml:space="preserve">4042K1ZE6</t>
  </si>
  <si>
    <t xml:space="preserve">04/04/12</t>
  </si>
  <si>
    <t xml:space="preserve">04/04/18</t>
  </si>
  <si>
    <t xml:space="preserve">3.2440</t>
  </si>
  <si>
    <t xml:space="preserve">0.100855</t>
  </si>
  <si>
    <t xml:space="preserve">0.102491</t>
  </si>
  <si>
    <t xml:space="preserve">0.104153</t>
  </si>
  <si>
    <t xml:space="preserve">0.105843</t>
  </si>
  <si>
    <t xml:space="preserve">0.107559</t>
  </si>
  <si>
    <t xml:space="preserve">4042K1ZK2</t>
  </si>
  <si>
    <t xml:space="preserve">04/02/19</t>
  </si>
  <si>
    <t xml:space="preserve">3.4236</t>
  </si>
  <si>
    <t xml:space="preserve">0.107101</t>
  </si>
  <si>
    <t xml:space="preserve">0.108934</t>
  </si>
  <si>
    <t xml:space="preserve">0.110799</t>
  </si>
  <si>
    <t xml:space="preserve">0.112696</t>
  </si>
  <si>
    <t xml:space="preserve">0.114625</t>
  </si>
  <si>
    <t xml:space="preserve">39.22</t>
  </si>
  <si>
    <t xml:space="preserve">40.57</t>
  </si>
  <si>
    <t xml:space="preserve">40432X2M2</t>
  </si>
  <si>
    <t xml:space="preserve">11/27/18</t>
  </si>
  <si>
    <t xml:space="preserve">2.0105</t>
  </si>
  <si>
    <t xml:space="preserve">0.059302</t>
  </si>
  <si>
    <t xml:space="preserve">0.059898</t>
  </si>
  <si>
    <t xml:space="preserve">0.060501</t>
  </si>
  <si>
    <t xml:space="preserve">0.061109</t>
  </si>
  <si>
    <t xml:space="preserve">0.061723</t>
  </si>
  <si>
    <t xml:space="preserve">40432X2N0</t>
  </si>
  <si>
    <t xml:space="preserve">2.1491</t>
  </si>
  <si>
    <t xml:space="preserve">0.064337</t>
  </si>
  <si>
    <t xml:space="preserve">0.065028</t>
  </si>
  <si>
    <t xml:space="preserve">0.065727</t>
  </si>
  <si>
    <t xml:space="preserve">0.066433</t>
  </si>
  <si>
    <t xml:space="preserve">23.08</t>
  </si>
  <si>
    <t xml:space="preserve">40432X3T6</t>
  </si>
  <si>
    <t xml:space="preserve">11/26/12</t>
  </si>
  <si>
    <t xml:space="preserve">11/25/19</t>
  </si>
  <si>
    <t xml:space="preserve">2.2776</t>
  </si>
  <si>
    <t xml:space="preserve">0.067712</t>
  </si>
  <si>
    <t xml:space="preserve">0.068483</t>
  </si>
  <si>
    <t xml:space="preserve">0.069263</t>
  </si>
  <si>
    <t xml:space="preserve">0.070052</t>
  </si>
  <si>
    <t xml:space="preserve">0.070850</t>
  </si>
  <si>
    <t xml:space="preserve">24.57</t>
  </si>
  <si>
    <t xml:space="preserve">25.13</t>
  </si>
  <si>
    <t xml:space="preserve">40432X4M0</t>
  </si>
  <si>
    <t xml:space="preserve">12/24/12</t>
  </si>
  <si>
    <t xml:space="preserve">12/24/18</t>
  </si>
  <si>
    <t xml:space="preserve">2.0972</t>
  </si>
  <si>
    <t xml:space="preserve">0.062019</t>
  </si>
  <si>
    <t xml:space="preserve">0.062669</t>
  </si>
  <si>
    <t xml:space="preserve">0.063326</t>
  </si>
  <si>
    <t xml:space="preserve">0.064661</t>
  </si>
  <si>
    <t xml:space="preserve">22.93</t>
  </si>
  <si>
    <t xml:space="preserve">40432X4N8</t>
  </si>
  <si>
    <t xml:space="preserve">12/26/12</t>
  </si>
  <si>
    <t xml:space="preserve">2.0970</t>
  </si>
  <si>
    <t xml:space="preserve">0.062014</t>
  </si>
  <si>
    <t xml:space="preserve">0.062664</t>
  </si>
  <si>
    <t xml:space="preserve">0.063321</t>
  </si>
  <si>
    <t xml:space="preserve">0.063985</t>
  </si>
  <si>
    <t xml:space="preserve">0.064656</t>
  </si>
  <si>
    <t xml:space="preserve">40432X5F4</t>
  </si>
  <si>
    <t xml:space="preserve">12/21/12</t>
  </si>
  <si>
    <t xml:space="preserve">12/21/22</t>
  </si>
  <si>
    <t xml:space="preserve">1.3475</t>
  </si>
  <si>
    <t xml:space="preserve">0.010558</t>
  </si>
  <si>
    <t xml:space="preserve">0.010629</t>
  </si>
  <si>
    <t xml:space="preserve">0.010701</t>
  </si>
  <si>
    <t xml:space="preserve">0.010773</t>
  </si>
  <si>
    <t xml:space="preserve">0.010845</t>
  </si>
  <si>
    <t xml:space="preserve">40432X5M9</t>
  </si>
  <si>
    <t xml:space="preserve">01/29/13</t>
  </si>
  <si>
    <t xml:space="preserve">01/29/19</t>
  </si>
  <si>
    <t xml:space="preserve">2.1341</t>
  </si>
  <si>
    <t xml:space="preserve">0.062514</t>
  </si>
  <si>
    <t xml:space="preserve">0.063181</t>
  </si>
  <si>
    <t xml:space="preserve">0.063855</t>
  </si>
  <si>
    <t xml:space="preserve">0.064537</t>
  </si>
  <si>
    <t xml:space="preserve">0.065225</t>
  </si>
  <si>
    <t xml:space="preserve">23.32</t>
  </si>
  <si>
    <t xml:space="preserve">40432X5N7</t>
  </si>
  <si>
    <t xml:space="preserve">01/30/13</t>
  </si>
  <si>
    <t xml:space="preserve">01/30/19</t>
  </si>
  <si>
    <t xml:space="preserve">40432X5T4</t>
  </si>
  <si>
    <t xml:space="preserve">01/15/13</t>
  </si>
  <si>
    <t xml:space="preserve">01/15/43</t>
  </si>
  <si>
    <t xml:space="preserve">4.5776</t>
  </si>
  <si>
    <t xml:space="preserve">0.142389</t>
  </si>
  <si>
    <t xml:space="preserve">0.145648</t>
  </si>
  <si>
    <t xml:space="preserve">0.148982</t>
  </si>
  <si>
    <t xml:space="preserve">0.152392</t>
  </si>
  <si>
    <t xml:space="preserve">0.155880</t>
  </si>
  <si>
    <t xml:space="preserve">52.94</t>
  </si>
  <si>
    <t xml:space="preserve">55.39</t>
  </si>
  <si>
    <t xml:space="preserve">40432X5Z0</t>
  </si>
  <si>
    <t xml:space="preserve">01/04/13</t>
  </si>
  <si>
    <t xml:space="preserve">2.0803</t>
  </si>
  <si>
    <t xml:space="preserve">0.061455</t>
  </si>
  <si>
    <t xml:space="preserve">0.062094</t>
  </si>
  <si>
    <t xml:space="preserve">0.062740</t>
  </si>
  <si>
    <t xml:space="preserve">0.064052</t>
  </si>
  <si>
    <t xml:space="preserve">22.25</t>
  </si>
  <si>
    <t xml:space="preserve">22.71</t>
  </si>
  <si>
    <t xml:space="preserve">40432X7E5</t>
  </si>
  <si>
    <t xml:space="preserve">01/29/43</t>
  </si>
  <si>
    <t xml:space="preserve">4.6460</t>
  </si>
  <si>
    <t xml:space="preserve">0.144760</t>
  </si>
  <si>
    <t xml:space="preserve">0.148122</t>
  </si>
  <si>
    <t xml:space="preserve">0.151563</t>
  </si>
  <si>
    <t xml:space="preserve">0.155084</t>
  </si>
  <si>
    <t xml:space="preserve">0.158687</t>
  </si>
  <si>
    <t xml:space="preserve">56.28</t>
  </si>
  <si>
    <t xml:space="preserve">40432XAC5</t>
  </si>
  <si>
    <t xml:space="preserve">02/26/13</t>
  </si>
  <si>
    <t xml:space="preserve">02/26/19</t>
  </si>
  <si>
    <t xml:space="preserve">2.2385</t>
  </si>
  <si>
    <t xml:space="preserve">0.065742</t>
  </si>
  <si>
    <t xml:space="preserve">0.066478</t>
  </si>
  <si>
    <t xml:space="preserve">0.067974</t>
  </si>
  <si>
    <t xml:space="preserve">0.068735</t>
  </si>
  <si>
    <t xml:space="preserve">23.98</t>
  </si>
  <si>
    <t xml:space="preserve">24.52</t>
  </si>
  <si>
    <t xml:space="preserve">40432XAD3</t>
  </si>
  <si>
    <t xml:space="preserve">02/27/19</t>
  </si>
  <si>
    <t xml:space="preserve">40432XBQ3</t>
  </si>
  <si>
    <t xml:space="preserve">1.9403</t>
  </si>
  <si>
    <t xml:space="preserve">0.056565</t>
  </si>
  <si>
    <t xml:space="preserve">0.057113</t>
  </si>
  <si>
    <t xml:space="preserve">0.057667</t>
  </si>
  <si>
    <t xml:space="preserve">0.058227</t>
  </si>
  <si>
    <t xml:space="preserve">0.058792</t>
  </si>
  <si>
    <t xml:space="preserve">20.60</t>
  </si>
  <si>
    <t xml:space="preserve">21.00</t>
  </si>
  <si>
    <t xml:space="preserve">40432XCD1</t>
  </si>
  <si>
    <t xml:space="preserve">03/28/19</t>
  </si>
  <si>
    <t xml:space="preserve">2.2310</t>
  </si>
  <si>
    <t xml:space="preserve">0.065509</t>
  </si>
  <si>
    <t xml:space="preserve">0.066239</t>
  </si>
  <si>
    <t xml:space="preserve">0.066978</t>
  </si>
  <si>
    <t xml:space="preserve">0.067725</t>
  </si>
  <si>
    <t xml:space="preserve">0.068481</t>
  </si>
  <si>
    <t xml:space="preserve">23.85</t>
  </si>
  <si>
    <t xml:space="preserve">40432XGU9</t>
  </si>
  <si>
    <t xml:space="preserve">06/26/13</t>
  </si>
  <si>
    <t xml:space="preserve">06/26/19</t>
  </si>
  <si>
    <t xml:space="preserve">2.6968</t>
  </si>
  <si>
    <t xml:space="preserve">0.080102</t>
  </si>
  <si>
    <t xml:space="preserve">0.081183</t>
  </si>
  <si>
    <t xml:space="preserve">0.082277</t>
  </si>
  <si>
    <t xml:space="preserve">0.083387</t>
  </si>
  <si>
    <t xml:space="preserve">0.084511</t>
  </si>
  <si>
    <t xml:space="preserve">40432XGZ8</t>
  </si>
  <si>
    <t xml:space="preserve">07/08/13</t>
  </si>
  <si>
    <t xml:space="preserve">07/08/20</t>
  </si>
  <si>
    <t xml:space="preserve">1.3420</t>
  </si>
  <si>
    <t xml:space="preserve">0.007068</t>
  </si>
  <si>
    <t xml:space="preserve">0.007115</t>
  </si>
  <si>
    <t xml:space="preserve">0.007163</t>
  </si>
  <si>
    <t xml:space="preserve">0.007211</t>
  </si>
  <si>
    <t xml:space="preserve">0.007259</t>
  </si>
  <si>
    <t xml:space="preserve">40432XHX2</t>
  </si>
  <si>
    <t xml:space="preserve">07/23/13</t>
  </si>
  <si>
    <t xml:space="preserve">07/23/18</t>
  </si>
  <si>
    <t xml:space="preserve">2.1557</t>
  </si>
  <si>
    <t xml:space="preserve">0.062506</t>
  </si>
  <si>
    <t xml:space="preserve">0.063180</t>
  </si>
  <si>
    <t xml:space="preserve">0.063861</t>
  </si>
  <si>
    <t xml:space="preserve">0.064550</t>
  </si>
  <si>
    <t xml:space="preserve">0.065245</t>
  </si>
  <si>
    <t xml:space="preserve">23.33</t>
  </si>
  <si>
    <t xml:space="preserve">40432XHZ7</t>
  </si>
  <si>
    <t xml:space="preserve">07/26/13</t>
  </si>
  <si>
    <t xml:space="preserve">07/26/23</t>
  </si>
  <si>
    <t xml:space="preserve">1.5824</t>
  </si>
  <si>
    <t xml:space="preserve">0.007651</t>
  </si>
  <si>
    <t xml:space="preserve">0.007712</t>
  </si>
  <si>
    <t xml:space="preserve">0.007773</t>
  </si>
  <si>
    <t xml:space="preserve">0.007834</t>
  </si>
  <si>
    <t xml:space="preserve">0.007896</t>
  </si>
  <si>
    <t xml:space="preserve">2.83</t>
  </si>
  <si>
    <t xml:space="preserve">40432XJY8</t>
  </si>
  <si>
    <t xml:space="preserve">08/23/13</t>
  </si>
  <si>
    <t xml:space="preserve">08/23/23</t>
  </si>
  <si>
    <t xml:space="preserve">98.875</t>
  </si>
  <si>
    <t xml:space="preserve">1.6689</t>
  </si>
  <si>
    <t xml:space="preserve">0.009945</t>
  </si>
  <si>
    <t xml:space="preserve">0.010028</t>
  </si>
  <si>
    <t xml:space="preserve">0.010112</t>
  </si>
  <si>
    <t xml:space="preserve">0.010196</t>
  </si>
  <si>
    <t xml:space="preserve">0.010282</t>
  </si>
  <si>
    <t xml:space="preserve">3.68</t>
  </si>
  <si>
    <t xml:space="preserve">40432XKQ3</t>
  </si>
  <si>
    <t xml:space="preserve">09/26/13</t>
  </si>
  <si>
    <t xml:space="preserve">09/26/23</t>
  </si>
  <si>
    <t xml:space="preserve">3.9578</t>
  </si>
  <si>
    <t xml:space="preserve">0.109397</t>
  </si>
  <si>
    <t xml:space="preserve">0.109426</t>
  </si>
  <si>
    <t xml:space="preserve">0.109456</t>
  </si>
  <si>
    <t xml:space="preserve">0.109486</t>
  </si>
  <si>
    <t xml:space="preserve">0.109517</t>
  </si>
  <si>
    <t xml:space="preserve">39.39</t>
  </si>
  <si>
    <t xml:space="preserve">40432XKX8</t>
  </si>
  <si>
    <t xml:space="preserve">0.009971</t>
  </si>
  <si>
    <t xml:space="preserve">0.010054</t>
  </si>
  <si>
    <t xml:space="preserve">0.010138</t>
  </si>
  <si>
    <t xml:space="preserve">0.010223</t>
  </si>
  <si>
    <t xml:space="preserve">0.010308</t>
  </si>
  <si>
    <t xml:space="preserve">40432XLT6</t>
  </si>
  <si>
    <t xml:space="preserve">10/02/23</t>
  </si>
  <si>
    <t xml:space="preserve">1.5393</t>
  </si>
  <si>
    <t xml:space="preserve">0.007110</t>
  </si>
  <si>
    <t xml:space="preserve">0.007165</t>
  </si>
  <si>
    <t xml:space="preserve">0.007220</t>
  </si>
  <si>
    <t xml:space="preserve">0.007276</t>
  </si>
  <si>
    <t xml:space="preserve">0.007332</t>
  </si>
  <si>
    <t xml:space="preserve">2.58</t>
  </si>
  <si>
    <t xml:space="preserve">40432XNT4</t>
  </si>
  <si>
    <t xml:space="preserve">12/04/13</t>
  </si>
  <si>
    <t xml:space="preserve">12/04/28</t>
  </si>
  <si>
    <t xml:space="preserve">3.4249</t>
  </si>
  <si>
    <t xml:space="preserve">0.089186</t>
  </si>
  <si>
    <t xml:space="preserve">0.089370</t>
  </si>
  <si>
    <t xml:space="preserve">0.089557</t>
  </si>
  <si>
    <t xml:space="preserve">0.089747</t>
  </si>
  <si>
    <t xml:space="preserve">0.089940</t>
  </si>
  <si>
    <t xml:space="preserve">32.28</t>
  </si>
  <si>
    <t xml:space="preserve">40432XQU8</t>
  </si>
  <si>
    <t xml:space="preserve">2.4756</t>
  </si>
  <si>
    <t xml:space="preserve">0.072243</t>
  </si>
  <si>
    <t xml:space="preserve">0.073137</t>
  </si>
  <si>
    <t xml:space="preserve">0.074043</t>
  </si>
  <si>
    <t xml:space="preserve">0.074959</t>
  </si>
  <si>
    <t xml:space="preserve">26.17</t>
  </si>
  <si>
    <t xml:space="preserve">40432XS69</t>
  </si>
  <si>
    <t xml:space="preserve">02/03/14</t>
  </si>
  <si>
    <t xml:space="preserve">02/03/17</t>
  </si>
  <si>
    <t xml:space="preserve">1.1820</t>
  </si>
  <si>
    <t xml:space="preserve">0.033421</t>
  </si>
  <si>
    <t xml:space="preserve">0.033618</t>
  </si>
  <si>
    <t xml:space="preserve">0.033817</t>
  </si>
  <si>
    <t xml:space="preserve">12.13</t>
  </si>
  <si>
    <t xml:space="preserve">1.08</t>
  </si>
  <si>
    <t xml:space="preserve">40432XZ79</t>
  </si>
  <si>
    <t xml:space="preserve">3.9809</t>
  </si>
  <si>
    <t xml:space="preserve">0.106216</t>
  </si>
  <si>
    <t xml:space="preserve">0.106340</t>
  </si>
  <si>
    <t xml:space="preserve">0.106466</t>
  </si>
  <si>
    <t xml:space="preserve">0.106595</t>
  </si>
  <si>
    <t xml:space="preserve">0.106726</t>
  </si>
  <si>
    <t xml:space="preserve">38.27</t>
  </si>
  <si>
    <t xml:space="preserve">38.36</t>
  </si>
  <si>
    <t xml:space="preserve">40433BEJ3</t>
  </si>
  <si>
    <t xml:space="preserve">4.0230</t>
  </si>
  <si>
    <t xml:space="preserve">0.108481</t>
  </si>
  <si>
    <t xml:space="preserve">0.108573</t>
  </si>
  <si>
    <t xml:space="preserve">0.108667</t>
  </si>
  <si>
    <t xml:space="preserve">0.108763</t>
  </si>
  <si>
    <t xml:space="preserve">0.108861</t>
  </si>
  <si>
    <t xml:space="preserve">39.14</t>
  </si>
  <si>
    <t xml:space="preserve">40433BH50</t>
  </si>
  <si>
    <t xml:space="preserve">2.5278</t>
  </si>
  <si>
    <t xml:space="preserve">0.071106</t>
  </si>
  <si>
    <t xml:space="preserve">0.072005</t>
  </si>
  <si>
    <t xml:space="preserve">0.072915</t>
  </si>
  <si>
    <t xml:space="preserve">0.073837</t>
  </si>
  <si>
    <t xml:space="preserve">0.074770</t>
  </si>
  <si>
    <t xml:space="preserve">26.58</t>
  </si>
  <si>
    <t xml:space="preserve">40433BKW7</t>
  </si>
  <si>
    <t xml:space="preserve">2.1921</t>
  </si>
  <si>
    <t xml:space="preserve">0.061223</t>
  </si>
  <si>
    <t xml:space="preserve">0.061894</t>
  </si>
  <si>
    <t xml:space="preserve">0.063259</t>
  </si>
  <si>
    <t xml:space="preserve">0.064303</t>
  </si>
  <si>
    <t xml:space="preserve">22.74</t>
  </si>
  <si>
    <t xml:space="preserve">23.20</t>
  </si>
  <si>
    <t xml:space="preserve">40433BN61</t>
  </si>
  <si>
    <t xml:space="preserve">04/08/20</t>
  </si>
  <si>
    <t xml:space="preserve">1.6948</t>
  </si>
  <si>
    <t xml:space="preserve">0.047479</t>
  </si>
  <si>
    <t xml:space="preserve">0.047881</t>
  </si>
  <si>
    <t xml:space="preserve">0.048287</t>
  </si>
  <si>
    <t xml:space="preserve">0.048696</t>
  </si>
  <si>
    <t xml:space="preserve">0.049109</t>
  </si>
  <si>
    <t xml:space="preserve">17.53</t>
  </si>
  <si>
    <t xml:space="preserve">40433BNR5</t>
  </si>
  <si>
    <t xml:space="preserve">2.3491</t>
  </si>
  <si>
    <t xml:space="preserve">0.066802</t>
  </si>
  <si>
    <t xml:space="preserve">0.067586</t>
  </si>
  <si>
    <t xml:space="preserve">0.068380</t>
  </si>
  <si>
    <t xml:space="preserve">0.069183</t>
  </si>
  <si>
    <t xml:space="preserve">0.069996</t>
  </si>
  <si>
    <t xml:space="preserve">24.33</t>
  </si>
  <si>
    <t xml:space="preserve">40433BUB2</t>
  </si>
  <si>
    <t xml:space="preserve">12/04/23</t>
  </si>
  <si>
    <t xml:space="preserve">2.9962</t>
  </si>
  <si>
    <t xml:space="preserve">0.085748</t>
  </si>
  <si>
    <t xml:space="preserve">0.087032</t>
  </si>
  <si>
    <t xml:space="preserve">0.088336</t>
  </si>
  <si>
    <t xml:space="preserve">0.089659</t>
  </si>
  <si>
    <t xml:space="preserve">0.091003</t>
  </si>
  <si>
    <t xml:space="preserve">32.11</t>
  </si>
  <si>
    <t xml:space="preserve">40433BVF2</t>
  </si>
  <si>
    <t xml:space="preserve">12/11/17</t>
  </si>
  <si>
    <t xml:space="preserve">1.7132</t>
  </si>
  <si>
    <t xml:space="preserve">0.048411</t>
  </si>
  <si>
    <t xml:space="preserve">0.048825</t>
  </si>
  <si>
    <t xml:space="preserve">0.049243</t>
  </si>
  <si>
    <t xml:space="preserve">0.049665</t>
  </si>
  <si>
    <t xml:space="preserve">40433UFF8</t>
  </si>
  <si>
    <t xml:space="preserve">01/02/24</t>
  </si>
  <si>
    <t xml:space="preserve">1.6730</t>
  </si>
  <si>
    <t xml:space="preserve">0.046472</t>
  </si>
  <si>
    <t xml:space="preserve">0.046477</t>
  </si>
  <si>
    <t xml:space="preserve">0.046865</t>
  </si>
  <si>
    <t xml:space="preserve">0.047257</t>
  </si>
  <si>
    <t xml:space="preserve">0.047653</t>
  </si>
  <si>
    <t xml:space="preserve">17.08</t>
  </si>
  <si>
    <t xml:space="preserve">40433UQV1</t>
  </si>
  <si>
    <t xml:space="preserve">2.6251</t>
  </si>
  <si>
    <t xml:space="preserve">0.072921</t>
  </si>
  <si>
    <t xml:space="preserve">0.072932</t>
  </si>
  <si>
    <t xml:space="preserve">0.073889</t>
  </si>
  <si>
    <t xml:space="preserve">0.074859</t>
  </si>
  <si>
    <t xml:space="preserve">11.16</t>
  </si>
  <si>
    <t xml:space="preserve">40433UQZ2</t>
  </si>
  <si>
    <t xml:space="preserve">0.072922</t>
  </si>
  <si>
    <t xml:space="preserve">0.073890</t>
  </si>
  <si>
    <t xml:space="preserve">0.074860</t>
  </si>
  <si>
    <t xml:space="preserve">40433UUA2</t>
  </si>
  <si>
    <t xml:space="preserve">0.066588</t>
  </si>
  <si>
    <t xml:space="preserve">0.066597</t>
  </si>
  <si>
    <t xml:space="preserve">0.067395</t>
  </si>
  <si>
    <t xml:space="preserve">0.068203</t>
  </si>
  <si>
    <t xml:space="preserve">24.26</t>
  </si>
  <si>
    <t xml:space="preserve">40433X316</t>
  </si>
  <si>
    <t xml:space="preserve">3.8455</t>
  </si>
  <si>
    <t xml:space="preserve">0.115301</t>
  </si>
  <si>
    <t xml:space="preserve">0.117518</t>
  </si>
  <si>
    <t xml:space="preserve">0.119778</t>
  </si>
  <si>
    <t xml:space="preserve">0.124428</t>
  </si>
  <si>
    <t xml:space="preserve">42.52</t>
  </si>
  <si>
    <t xml:space="preserve">40434B131</t>
  </si>
  <si>
    <t xml:space="preserve">04/03/14</t>
  </si>
  <si>
    <t xml:space="preserve">3.2029</t>
  </si>
  <si>
    <t xml:space="preserve">0.093256</t>
  </si>
  <si>
    <t xml:space="preserve">0.094749</t>
  </si>
  <si>
    <t xml:space="preserve">0.096267</t>
  </si>
  <si>
    <t xml:space="preserve">0.097808</t>
  </si>
  <si>
    <t xml:space="preserve">0.099375</t>
  </si>
  <si>
    <t xml:space="preserve">35.23</t>
  </si>
  <si>
    <t xml:space="preserve">40434B545</t>
  </si>
  <si>
    <t xml:space="preserve">3.0855</t>
  </si>
  <si>
    <t xml:space="preserve">0.089685</t>
  </si>
  <si>
    <t xml:space="preserve">0.091068</t>
  </si>
  <si>
    <t xml:space="preserve">0.092473</t>
  </si>
  <si>
    <t xml:space="preserve">0.093900</t>
  </si>
  <si>
    <t xml:space="preserve">0.095349</t>
  </si>
  <si>
    <t xml:space="preserve">32.96</t>
  </si>
  <si>
    <t xml:space="preserve">33.98</t>
  </si>
  <si>
    <t xml:space="preserve">40434B610</t>
  </si>
  <si>
    <t xml:space="preserve">12/26/13</t>
  </si>
  <si>
    <t xml:space="preserve">3.3584</t>
  </si>
  <si>
    <t xml:space="preserve">0.099735</t>
  </si>
  <si>
    <t xml:space="preserve">0.101410</t>
  </si>
  <si>
    <t xml:space="preserve">0.103113</t>
  </si>
  <si>
    <t xml:space="preserve">0.104845</t>
  </si>
  <si>
    <t xml:space="preserve">0.106605</t>
  </si>
  <si>
    <t xml:space="preserve">40434B636</t>
  </si>
  <si>
    <t xml:space="preserve">3.4305</t>
  </si>
  <si>
    <t xml:space="preserve">0.100319</t>
  </si>
  <si>
    <t xml:space="preserve">0.102039</t>
  </si>
  <si>
    <t xml:space="preserve">0.103790</t>
  </si>
  <si>
    <t xml:space="preserve">0.105570</t>
  </si>
  <si>
    <t xml:space="preserve">0.107381</t>
  </si>
  <si>
    <t xml:space="preserve">37.04</t>
  </si>
  <si>
    <t xml:space="preserve">40434B867</t>
  </si>
  <si>
    <t xml:space="preserve">12/03/13</t>
  </si>
  <si>
    <t xml:space="preserve">11/25/20</t>
  </si>
  <si>
    <t xml:space="preserve">3.1082</t>
  </si>
  <si>
    <t xml:space="preserve">0.093198</t>
  </si>
  <si>
    <t xml:space="preserve">0.094647</t>
  </si>
  <si>
    <t xml:space="preserve">0.096117</t>
  </si>
  <si>
    <t xml:space="preserve">0.097611</t>
  </si>
  <si>
    <t xml:space="preserve">33.40</t>
  </si>
  <si>
    <t xml:space="preserve">40434C188</t>
  </si>
  <si>
    <t xml:space="preserve">2.8870</t>
  </si>
  <si>
    <t xml:space="preserve">0.080727</t>
  </si>
  <si>
    <t xml:space="preserve">0.082792</t>
  </si>
  <si>
    <t xml:space="preserve">0.083075</t>
  </si>
  <si>
    <t xml:space="preserve">30.29</t>
  </si>
  <si>
    <t xml:space="preserve">40434C386</t>
  </si>
  <si>
    <t xml:space="preserve">06/16/14</t>
  </si>
  <si>
    <t xml:space="preserve">3.2385</t>
  </si>
  <si>
    <t xml:space="preserve">0.094403</t>
  </si>
  <si>
    <t xml:space="preserve">0.095931</t>
  </si>
  <si>
    <t xml:space="preserve">0.097485</t>
  </si>
  <si>
    <t xml:space="preserve">0.099063</t>
  </si>
  <si>
    <t xml:space="preserve">0.100667</t>
  </si>
  <si>
    <t xml:space="preserve">40434C659</t>
  </si>
  <si>
    <t xml:space="preserve">06/05/14</t>
  </si>
  <si>
    <t xml:space="preserve">2.9289</t>
  </si>
  <si>
    <t xml:space="preserve">0.086185</t>
  </si>
  <si>
    <t xml:space="preserve">0.087447</t>
  </si>
  <si>
    <t xml:space="preserve">0.088727</t>
  </si>
  <si>
    <t xml:space="preserve">0.090027</t>
  </si>
  <si>
    <t xml:space="preserve">40434E127</t>
  </si>
  <si>
    <t xml:space="preserve">02/24/23</t>
  </si>
  <si>
    <t xml:space="preserve">2.1214</t>
  </si>
  <si>
    <t xml:space="preserve">0.058929</t>
  </si>
  <si>
    <t xml:space="preserve">0.059523</t>
  </si>
  <si>
    <t xml:space="preserve">0.060155</t>
  </si>
  <si>
    <t xml:space="preserve">0.060793</t>
  </si>
  <si>
    <t xml:space="preserve">21.70</t>
  </si>
  <si>
    <t xml:space="preserve">40434E267</t>
  </si>
  <si>
    <t xml:space="preserve">02/04/16</t>
  </si>
  <si>
    <t xml:space="preserve">01/27/23</t>
  </si>
  <si>
    <t xml:space="preserve">1.8122</t>
  </si>
  <si>
    <t xml:space="preserve">0.050340</t>
  </si>
  <si>
    <t xml:space="preserve">0.050778</t>
  </si>
  <si>
    <t xml:space="preserve">0.051239</t>
  </si>
  <si>
    <t xml:space="preserve">0.051703</t>
  </si>
  <si>
    <t xml:space="preserve">16.53</t>
  </si>
  <si>
    <t xml:space="preserve">18.51</t>
  </si>
  <si>
    <t xml:space="preserve">40434G775</t>
  </si>
  <si>
    <t xml:space="preserve">05/02/22</t>
  </si>
  <si>
    <t xml:space="preserve">2.2886</t>
  </si>
  <si>
    <t xml:space="preserve">0.064308</t>
  </si>
  <si>
    <t xml:space="preserve">0.065044</t>
  </si>
  <si>
    <t xml:space="preserve">0.065788</t>
  </si>
  <si>
    <t xml:space="preserve">0.066541</t>
  </si>
  <si>
    <t xml:space="preserve">0.067302</t>
  </si>
  <si>
    <t xml:space="preserve">23.37</t>
  </si>
  <si>
    <t xml:space="preserve">40434K354</t>
  </si>
  <si>
    <t xml:space="preserve">12/30/15</t>
  </si>
  <si>
    <t xml:space="preserve">12/23/22</t>
  </si>
  <si>
    <t xml:space="preserve">0.046475</t>
  </si>
  <si>
    <t xml:space="preserve">0.046848</t>
  </si>
  <si>
    <t xml:space="preserve">0.047240</t>
  </si>
  <si>
    <t xml:space="preserve">0.047635</t>
  </si>
  <si>
    <t xml:space="preserve">0.048034</t>
  </si>
  <si>
    <t xml:space="preserve">40434N283</t>
  </si>
  <si>
    <t xml:space="preserve">05/26/23</t>
  </si>
  <si>
    <t xml:space="preserve">2.4858</t>
  </si>
  <si>
    <t xml:space="preserve">0.069875</t>
  </si>
  <si>
    <t xml:space="preserve">0.070744</t>
  </si>
  <si>
    <t xml:space="preserve">0.071623</t>
  </si>
  <si>
    <t xml:space="preserve">14.39</t>
  </si>
  <si>
    <t xml:space="preserve">25.37</t>
  </si>
  <si>
    <t xml:space="preserve">40434V780</t>
  </si>
  <si>
    <t xml:space="preserve">07/13/16</t>
  </si>
  <si>
    <t xml:space="preserve">06/30/23</t>
  </si>
  <si>
    <t xml:space="preserve">2.5155</t>
  </si>
  <si>
    <t xml:space="preserve">0.069877</t>
  </si>
  <si>
    <t xml:space="preserve">0.070697</t>
  </si>
  <si>
    <t xml:space="preserve">0.071587</t>
  </si>
  <si>
    <t xml:space="preserve">0.072487</t>
  </si>
  <si>
    <t xml:space="preserve">11.81</t>
  </si>
  <si>
    <t xml:space="preserve">25.61</t>
  </si>
  <si>
    <t xml:space="preserve">40435B304</t>
  </si>
  <si>
    <t xml:space="preserve">10/06/16</t>
  </si>
  <si>
    <t xml:space="preserve">2.5060</t>
  </si>
  <si>
    <t xml:space="preserve">0.069613</t>
  </si>
  <si>
    <t xml:space="preserve">0.070451</t>
  </si>
  <si>
    <t xml:space="preserve">0.071334</t>
  </si>
  <si>
    <t xml:space="preserve">Hancock County SD 316,IL</t>
  </si>
  <si>
    <t xml:space="preserve">409792DJ4</t>
  </si>
  <si>
    <t xml:space="preserve">05/01/14</t>
  </si>
  <si>
    <t xml:space="preserve">105.570</t>
  </si>
  <si>
    <t xml:space="preserve">1.2858</t>
  </si>
  <si>
    <t xml:space="preserve">0.036501</t>
  </si>
  <si>
    <t xml:space="preserve">0.036111</t>
  </si>
  <si>
    <t xml:space="preserve">11.98</t>
  </si>
  <si>
    <t xml:space="preserve">409792DK1</t>
  </si>
  <si>
    <t xml:space="preserve">107.276</t>
  </si>
  <si>
    <t xml:space="preserve">1.6361</t>
  </si>
  <si>
    <t xml:space="preserve">0.046397</t>
  </si>
  <si>
    <t xml:space="preserve">0.045924</t>
  </si>
  <si>
    <t xml:space="preserve">15.23</t>
  </si>
  <si>
    <t xml:space="preserve">409792DL9</t>
  </si>
  <si>
    <t xml:space="preserve">107.805</t>
  </si>
  <si>
    <t xml:space="preserve">2.1841</t>
  </si>
  <si>
    <t xml:space="preserve">0.063338</t>
  </si>
  <si>
    <t xml:space="preserve">0.062817</t>
  </si>
  <si>
    <t xml:space="preserve">0.062289</t>
  </si>
  <si>
    <t xml:space="preserve">22.86</t>
  </si>
  <si>
    <t xml:space="preserve">22.49</t>
  </si>
  <si>
    <t xml:space="preserve">409792DM7</t>
  </si>
  <si>
    <t xml:space="preserve">106.961</t>
  </si>
  <si>
    <t xml:space="preserve">2.6340</t>
  </si>
  <si>
    <t xml:space="preserve">0.076938</t>
  </si>
  <si>
    <t xml:space="preserve">0.076488</t>
  </si>
  <si>
    <t xml:space="preserve">0.076032</t>
  </si>
  <si>
    <t xml:space="preserve">0.075570</t>
  </si>
  <si>
    <t xml:space="preserve">0.075102</t>
  </si>
  <si>
    <t xml:space="preserve">27.26</t>
  </si>
  <si>
    <t xml:space="preserve">409792DN5</t>
  </si>
  <si>
    <t xml:space="preserve">105.881</t>
  </si>
  <si>
    <t xml:space="preserve">3.2316</t>
  </si>
  <si>
    <t xml:space="preserve">0.093958</t>
  </si>
  <si>
    <t xml:space="preserve">0.093568</t>
  </si>
  <si>
    <t xml:space="preserve">0.093173</t>
  </si>
  <si>
    <t xml:space="preserve">0.092771</t>
  </si>
  <si>
    <t xml:space="preserve">0.092362</t>
  </si>
  <si>
    <t xml:space="preserve">33.45</t>
  </si>
  <si>
    <t xml:space="preserve">Hancock County SD 325,IL</t>
  </si>
  <si>
    <t xml:space="preserve">409828AQ3</t>
  </si>
  <si>
    <t xml:space="preserve">107.747</t>
  </si>
  <si>
    <t xml:space="preserve">1.7351</t>
  </si>
  <si>
    <t xml:space="preserve">0.049276</t>
  </si>
  <si>
    <t xml:space="preserve">0.048740</t>
  </si>
  <si>
    <t xml:space="preserve">16.16</t>
  </si>
  <si>
    <t xml:space="preserve">409828AR1</t>
  </si>
  <si>
    <t xml:space="preserve">109.800</t>
  </si>
  <si>
    <t xml:space="preserve">1.9860</t>
  </si>
  <si>
    <t xml:space="preserve">0.057606</t>
  </si>
  <si>
    <t xml:space="preserve">0.057006</t>
  </si>
  <si>
    <t xml:space="preserve">0.056399</t>
  </si>
  <si>
    <t xml:space="preserve">0.055787</t>
  </si>
  <si>
    <t xml:space="preserve">20.59</t>
  </si>
  <si>
    <t xml:space="preserve">413626AR3</t>
  </si>
  <si>
    <t xml:space="preserve">07/25/14</t>
  </si>
  <si>
    <t xml:space="preserve">10/31/16</t>
  </si>
  <si>
    <t xml:space="preserve">99.000</t>
  </si>
  <si>
    <t xml:space="preserve">10.500</t>
  </si>
  <si>
    <t xml:space="preserve">11.0098</t>
  </si>
  <si>
    <t xml:space="preserve">0.012723</t>
  </si>
  <si>
    <t xml:space="preserve">0.013423</t>
  </si>
  <si>
    <t xml:space="preserve">3.93</t>
  </si>
  <si>
    <t xml:space="preserve">413626AS1</t>
  </si>
  <si>
    <t xml:space="preserve">92.600</t>
  </si>
  <si>
    <t xml:space="preserve">5.950</t>
  </si>
  <si>
    <t xml:space="preserve">9.2133</t>
  </si>
  <si>
    <t xml:space="preserve">38.74</t>
  </si>
  <si>
    <t xml:space="preserve">0.079193</t>
  </si>
  <si>
    <t xml:space="preserve">0.082841</t>
  </si>
  <si>
    <t xml:space="preserve">0.086657</t>
  </si>
  <si>
    <t xml:space="preserve">5.20</t>
  </si>
  <si>
    <t xml:space="preserve">413626AU6</t>
  </si>
  <si>
    <t xml:space="preserve">93.100</t>
  </si>
  <si>
    <t xml:space="preserve">6.950</t>
  </si>
  <si>
    <t xml:space="preserve">10.0284</t>
  </si>
  <si>
    <t xml:space="preserve">0.073838</t>
  </si>
  <si>
    <t xml:space="preserve">0.077541</t>
  </si>
  <si>
    <t xml:space="preserve">0.081429</t>
  </si>
  <si>
    <t xml:space="preserve">28.16</t>
  </si>
  <si>
    <t xml:space="preserve">4.89</t>
  </si>
  <si>
    <t xml:space="preserve">413626AV4</t>
  </si>
  <si>
    <t xml:space="preserve">89.010</t>
  </si>
  <si>
    <t xml:space="preserve">15.0047</t>
  </si>
  <si>
    <t xml:space="preserve">55.68</t>
  </si>
  <si>
    <t xml:space="preserve">0.117489</t>
  </si>
  <si>
    <t xml:space="preserve">0.126303</t>
  </si>
  <si>
    <t xml:space="preserve">0.135779</t>
  </si>
  <si>
    <t xml:space="preserve">46.08</t>
  </si>
  <si>
    <t xml:space="preserve">8.15</t>
  </si>
  <si>
    <t xml:space="preserve">Harrisburg, PA</t>
  </si>
  <si>
    <t xml:space="preserve">414738NX8</t>
  </si>
  <si>
    <t xml:space="preserve">12/28/95</t>
  </si>
  <si>
    <t xml:space="preserve">24.047</t>
  </si>
  <si>
    <t xml:space="preserve">7.1593</t>
  </si>
  <si>
    <t xml:space="preserve">742.25</t>
  </si>
  <si>
    <t xml:space="preserve">0.191997</t>
  </si>
  <si>
    <t xml:space="preserve">414738NY6</t>
  </si>
  <si>
    <t xml:space="preserve">22.322</t>
  </si>
  <si>
    <t xml:space="preserve">7.1792</t>
  </si>
  <si>
    <t xml:space="preserve">692.53</t>
  </si>
  <si>
    <t xml:space="preserve">0.179403</t>
  </si>
  <si>
    <t xml:space="preserve">0.185843</t>
  </si>
  <si>
    <t xml:space="preserve">0.192514</t>
  </si>
  <si>
    <t xml:space="preserve">66.92</t>
  </si>
  <si>
    <t xml:space="preserve">414738NZ3</t>
  </si>
  <si>
    <t xml:space="preserve">20.535</t>
  </si>
  <si>
    <t xml:space="preserve">7.2393</t>
  </si>
  <si>
    <t xml:space="preserve">646.92</t>
  </si>
  <si>
    <t xml:space="preserve">0.168339</t>
  </si>
  <si>
    <t xml:space="preserve">0.174433</t>
  </si>
  <si>
    <t xml:space="preserve">0.180747</t>
  </si>
  <si>
    <t xml:space="preserve">0.187289</t>
  </si>
  <si>
    <t xml:space="preserve">0.194068</t>
  </si>
  <si>
    <t xml:space="preserve">62.82</t>
  </si>
  <si>
    <t xml:space="preserve">67.45</t>
  </si>
  <si>
    <t xml:space="preserve">414738PA6</t>
  </si>
  <si>
    <t xml:space="preserve">19.125</t>
  </si>
  <si>
    <t xml:space="preserve">7.2394</t>
  </si>
  <si>
    <t xml:space="preserve">602.52</t>
  </si>
  <si>
    <t xml:space="preserve">0.162461</t>
  </si>
  <si>
    <t xml:space="preserve">0.168341</t>
  </si>
  <si>
    <t xml:space="preserve">0.174435</t>
  </si>
  <si>
    <t xml:space="preserve">0.180749</t>
  </si>
  <si>
    <t xml:space="preserve">58.50</t>
  </si>
  <si>
    <t xml:space="preserve">Hartford Life Insurance</t>
  </si>
  <si>
    <t xml:space="preserve">41659LAS0</t>
  </si>
  <si>
    <t xml:space="preserve">08/16/07</t>
  </si>
  <si>
    <t xml:space="preserve">5.7021</t>
  </si>
  <si>
    <t xml:space="preserve">0.248356</t>
  </si>
  <si>
    <t xml:space="preserve">0.255437</t>
  </si>
  <si>
    <t xml:space="preserve">0.262720</t>
  </si>
  <si>
    <t xml:space="preserve">0.270210</t>
  </si>
  <si>
    <t xml:space="preserve">92.62</t>
  </si>
  <si>
    <t xml:space="preserve">60.46</t>
  </si>
  <si>
    <t xml:space="preserve">Helix Energy Solutions</t>
  </si>
  <si>
    <t xml:space="preserve">42330PAG2</t>
  </si>
  <si>
    <t xml:space="preserve">03/12/12</t>
  </si>
  <si>
    <t xml:space="preserve">03/15/32</t>
  </si>
  <si>
    <t xml:space="preserve">7.5037</t>
  </si>
  <si>
    <t xml:space="preserve">0.243284</t>
  </si>
  <si>
    <t xml:space="preserve">0.249025</t>
  </si>
  <si>
    <t xml:space="preserve">0.254981</t>
  </si>
  <si>
    <t xml:space="preserve">0.261160</t>
  </si>
  <si>
    <t xml:space="preserve">0.267571</t>
  </si>
  <si>
    <t xml:space="preserve">89.86</t>
  </si>
  <si>
    <t xml:space="preserve">94.24</t>
  </si>
  <si>
    <t xml:space="preserve">Hoboken, NJ</t>
  </si>
  <si>
    <t xml:space="preserve">434110QH8</t>
  </si>
  <si>
    <t xml:space="preserve">08/28/03</t>
  </si>
  <si>
    <t xml:space="preserve">19.107</t>
  </si>
  <si>
    <t xml:space="preserve">7.1397</t>
  </si>
  <si>
    <t xml:space="preserve">263.20</t>
  </si>
  <si>
    <t xml:space="preserve">0.088514</t>
  </si>
  <si>
    <t xml:space="preserve">0.091674</t>
  </si>
  <si>
    <t xml:space="preserve">0.094946</t>
  </si>
  <si>
    <t xml:space="preserve">0.098336</t>
  </si>
  <si>
    <t xml:space="preserve">0.101846</t>
  </si>
  <si>
    <t xml:space="preserve">434110QJ4</t>
  </si>
  <si>
    <t xml:space="preserve">17.813</t>
  </si>
  <si>
    <t xml:space="preserve">7.1396</t>
  </si>
  <si>
    <t xml:space="preserve">245.37</t>
  </si>
  <si>
    <t xml:space="preserve">0.082517</t>
  </si>
  <si>
    <t xml:space="preserve">0.085463</t>
  </si>
  <si>
    <t xml:space="preserve">0.091673</t>
  </si>
  <si>
    <t xml:space="preserve">30.78</t>
  </si>
  <si>
    <t xml:space="preserve">434110QK1</t>
  </si>
  <si>
    <t xml:space="preserve">04/01/29</t>
  </si>
  <si>
    <t xml:space="preserve">16.606</t>
  </si>
  <si>
    <t xml:space="preserve">228.74</t>
  </si>
  <si>
    <t xml:space="preserve">0.076927</t>
  </si>
  <si>
    <t xml:space="preserve">0.079673</t>
  </si>
  <si>
    <t xml:space="preserve">28.69</t>
  </si>
  <si>
    <t xml:space="preserve">434110QL9</t>
  </si>
  <si>
    <t xml:space="preserve">04/01/30</t>
  </si>
  <si>
    <t xml:space="preserve">15.481</t>
  </si>
  <si>
    <t xml:space="preserve">213.25</t>
  </si>
  <si>
    <t xml:space="preserve">0.071715</t>
  </si>
  <si>
    <t xml:space="preserve">0.074275</t>
  </si>
  <si>
    <t xml:space="preserve">434110QM7</t>
  </si>
  <si>
    <t xml:space="preserve">04/01/31</t>
  </si>
  <si>
    <t xml:space="preserve">14.432</t>
  </si>
  <si>
    <t xml:space="preserve">198.80</t>
  </si>
  <si>
    <t xml:space="preserve">0.066856</t>
  </si>
  <si>
    <t xml:space="preserve">0.069243</t>
  </si>
  <si>
    <t xml:space="preserve">434110QN5</t>
  </si>
  <si>
    <t xml:space="preserve">04/01/32</t>
  </si>
  <si>
    <t xml:space="preserve">13.454</t>
  </si>
  <si>
    <t xml:space="preserve">7.1398</t>
  </si>
  <si>
    <t xml:space="preserve">185.33</t>
  </si>
  <si>
    <t xml:space="preserve">0.062327</t>
  </si>
  <si>
    <t xml:space="preserve">0.064552</t>
  </si>
  <si>
    <t xml:space="preserve">434110QP0</t>
  </si>
  <si>
    <t xml:space="preserve">04/01/33</t>
  </si>
  <si>
    <t xml:space="preserve">12.543</t>
  </si>
  <si>
    <t xml:space="preserve">172.78</t>
  </si>
  <si>
    <t xml:space="preserve">0.058105</t>
  </si>
  <si>
    <t xml:space="preserve">0.060179</t>
  </si>
  <si>
    <t xml:space="preserve">21.67</t>
  </si>
  <si>
    <t xml:space="preserve">Horizon Lines, Inc.</t>
  </si>
  <si>
    <t xml:space="preserve">44044KAC5</t>
  </si>
  <si>
    <t xml:space="preserve">10/05/11</t>
  </si>
  <si>
    <t xml:space="preserve">92.470</t>
  </si>
  <si>
    <t xml:space="preserve">0.257541</t>
  </si>
  <si>
    <t xml:space="preserve">0.267152</t>
  </si>
  <si>
    <t xml:space="preserve">0.277121</t>
  </si>
  <si>
    <t xml:space="preserve">95.93</t>
  </si>
  <si>
    <t xml:space="preserve">28.82</t>
  </si>
  <si>
    <t xml:space="preserve">44044KAG6</t>
  </si>
  <si>
    <t xml:space="preserve">44044KAH4</t>
  </si>
  <si>
    <t xml:space="preserve">0.166667</t>
  </si>
  <si>
    <t xml:space="preserve">60.00</t>
  </si>
  <si>
    <t xml:space="preserve">Hovnanian Enterprises</t>
  </si>
  <si>
    <t xml:space="preserve">442488BL5</t>
  </si>
  <si>
    <t xml:space="preserve">11/01/11</t>
  </si>
  <si>
    <t xml:space="preserve">53.000</t>
  </si>
  <si>
    <t xml:space="preserve">13.8062</t>
  </si>
  <si>
    <t xml:space="preserve">125.05</t>
  </si>
  <si>
    <t xml:space="preserve">0.109800</t>
  </si>
  <si>
    <t xml:space="preserve">0.117380</t>
  </si>
  <si>
    <t xml:space="preserve">0.125483</t>
  </si>
  <si>
    <t xml:space="preserve">0.134145</t>
  </si>
  <si>
    <t xml:space="preserve">0.143405</t>
  </si>
  <si>
    <t xml:space="preserve">41.83</t>
  </si>
  <si>
    <t xml:space="preserve">47.81</t>
  </si>
  <si>
    <t xml:space="preserve">442488BM3</t>
  </si>
  <si>
    <t xml:space="preserve">42.000</t>
  </si>
  <si>
    <t xml:space="preserve">12.1926</t>
  </si>
  <si>
    <t xml:space="preserve">0.194737</t>
  </si>
  <si>
    <t xml:space="preserve">0.203222</t>
  </si>
  <si>
    <t xml:space="preserve">0.212224</t>
  </si>
  <si>
    <t xml:space="preserve">0.221775</t>
  </si>
  <si>
    <t xml:space="preserve">0.231908</t>
  </si>
  <si>
    <t xml:space="preserve">72.68</t>
  </si>
  <si>
    <t xml:space="preserve">79.30</t>
  </si>
  <si>
    <t xml:space="preserve">442488BP6</t>
  </si>
  <si>
    <t xml:space="preserve">76.851</t>
  </si>
  <si>
    <t xml:space="preserve">5.1630</t>
  </si>
  <si>
    <t xml:space="preserve">138.45</t>
  </si>
  <si>
    <t xml:space="preserve">0.132860</t>
  </si>
  <si>
    <t xml:space="preserve">0.136290</t>
  </si>
  <si>
    <t xml:space="preserve">0.139808</t>
  </si>
  <si>
    <t xml:space="preserve">47.43</t>
  </si>
  <si>
    <t xml:space="preserve">45.61</t>
  </si>
  <si>
    <t xml:space="preserve">Illinois Stud Asst Comm.</t>
  </si>
  <si>
    <t xml:space="preserve">452281JD1</t>
  </si>
  <si>
    <t xml:space="preserve">10/27/10</t>
  </si>
  <si>
    <t xml:space="preserve">04/25/23</t>
  </si>
  <si>
    <t xml:space="preserve">95.305</t>
  </si>
  <si>
    <t xml:space="preserve">1.200</t>
  </si>
  <si>
    <t xml:space="preserve">0.012927</t>
  </si>
  <si>
    <t xml:space="preserve">0.013037</t>
  </si>
  <si>
    <t xml:space="preserve">0.013148</t>
  </si>
  <si>
    <t xml:space="preserve">0.013261</t>
  </si>
  <si>
    <t xml:space="preserve">0.013374</t>
  </si>
  <si>
    <t xml:space="preserve">4.69</t>
  </si>
  <si>
    <t xml:space="preserve">4.77</t>
  </si>
  <si>
    <t xml:space="preserve">Indiana Finance Auth</t>
  </si>
  <si>
    <t xml:space="preserve">45506DVJ1</t>
  </si>
  <si>
    <t xml:space="preserve">98.304</t>
  </si>
  <si>
    <t xml:space="preserve">6.500</t>
  </si>
  <si>
    <t xml:space="preserve">7.0021</t>
  </si>
  <si>
    <t xml:space="preserve">.01</t>
  </si>
  <si>
    <t xml:space="preserve">0.010650</t>
  </si>
  <si>
    <t xml:space="preserve">Insignia Financing I</t>
  </si>
  <si>
    <t xml:space="preserve">45766X304</t>
  </si>
  <si>
    <t xml:space="preserve">0.177596</t>
  </si>
  <si>
    <t xml:space="preserve">48.48</t>
  </si>
  <si>
    <t xml:space="preserve">Intl Bnk for Reconstr</t>
  </si>
  <si>
    <t xml:space="preserve">459056HY6</t>
  </si>
  <si>
    <t xml:space="preserve">01/07/86</t>
  </si>
  <si>
    <t xml:space="preserve">5.299</t>
  </si>
  <si>
    <t xml:space="preserve">9.9989</t>
  </si>
  <si>
    <t xml:space="preserve">935.36</t>
  </si>
  <si>
    <t xml:space="preserve">0.258773</t>
  </si>
  <si>
    <t xml:space="preserve">Irvington Township, NJ</t>
  </si>
  <si>
    <t xml:space="preserve">464080JT8</t>
  </si>
  <si>
    <t xml:space="preserve">12/21/06</t>
  </si>
  <si>
    <t xml:space="preserve">07/15/16</t>
  </si>
  <si>
    <t xml:space="preserve">60.176</t>
  </si>
  <si>
    <t xml:space="preserve">5.3796</t>
  </si>
  <si>
    <t xml:space="preserve">370.06</t>
  </si>
  <si>
    <t xml:space="preserve">0.141709</t>
  </si>
  <si>
    <t xml:space="preserve">0.145521</t>
  </si>
  <si>
    <t xml:space="preserve">28.18</t>
  </si>
  <si>
    <t xml:space="preserve">464080JU5</t>
  </si>
  <si>
    <t xml:space="preserve">07/15/17</t>
  </si>
  <si>
    <t xml:space="preserve">56.947</t>
  </si>
  <si>
    <t xml:space="preserve">5.3997</t>
  </si>
  <si>
    <t xml:space="preserve">351.83</t>
  </si>
  <si>
    <t xml:space="preserve">0.134832</t>
  </si>
  <si>
    <t xml:space="preserve">0.138472</t>
  </si>
  <si>
    <t xml:space="preserve">0.142210</t>
  </si>
  <si>
    <t xml:space="preserve">0.146050</t>
  </si>
  <si>
    <t xml:space="preserve">50.42</t>
  </si>
  <si>
    <t xml:space="preserve">28.28</t>
  </si>
  <si>
    <t xml:space="preserve">464080JV3</t>
  </si>
  <si>
    <t xml:space="preserve">07/15/18</t>
  </si>
  <si>
    <t xml:space="preserve">53.750</t>
  </si>
  <si>
    <t xml:space="preserve">5.4396</t>
  </si>
  <si>
    <t xml:space="preserve">335.14</t>
  </si>
  <si>
    <t xml:space="preserve">0.128631</t>
  </si>
  <si>
    <t xml:space="preserve">0.132129</t>
  </si>
  <si>
    <t xml:space="preserve">0.135723</t>
  </si>
  <si>
    <t xml:space="preserve">0.139414</t>
  </si>
  <si>
    <t xml:space="preserve">0.143206</t>
  </si>
  <si>
    <t xml:space="preserve">50.77</t>
  </si>
  <si>
    <t xml:space="preserve">JP Morgan Chase &amp; Co.</t>
  </si>
  <si>
    <t xml:space="preserve">46625HME7</t>
  </si>
  <si>
    <t xml:space="preserve">07/31/35</t>
  </si>
  <si>
    <t xml:space="preserve">4.4624</t>
  </si>
  <si>
    <t xml:space="preserve">0.123957</t>
  </si>
  <si>
    <t xml:space="preserve">0.122627</t>
  </si>
  <si>
    <t xml:space="preserve">0.121268</t>
  </si>
  <si>
    <t xml:space="preserve">0.119878</t>
  </si>
  <si>
    <t xml:space="preserve">0.118457</t>
  </si>
  <si>
    <t xml:space="preserve">46634X187</t>
  </si>
  <si>
    <t xml:space="preserve">06/29/17</t>
  </si>
  <si>
    <t xml:space="preserve">3.2582</t>
  </si>
  <si>
    <t xml:space="preserve">0.104676</t>
  </si>
  <si>
    <t xml:space="preserve">0.106382</t>
  </si>
  <si>
    <t xml:space="preserve">0.108115</t>
  </si>
  <si>
    <t xml:space="preserve">19.24</t>
  </si>
  <si>
    <t xml:space="preserve">Jackson CNTYS SD#165, IL</t>
  </si>
  <si>
    <t xml:space="preserve">466484FA5</t>
  </si>
  <si>
    <t xml:space="preserve">06/28/07</t>
  </si>
  <si>
    <t xml:space="preserve">57.808</t>
  </si>
  <si>
    <t xml:space="preserve">5.8995</t>
  </si>
  <si>
    <t xml:space="preserve">370.07</t>
  </si>
  <si>
    <t xml:space="preserve">0.154620</t>
  </si>
  <si>
    <t xml:space="preserve">0.159181</t>
  </si>
  <si>
    <t xml:space="preserve">51.85</t>
  </si>
  <si>
    <t xml:space="preserve">466484FB3</t>
  </si>
  <si>
    <t xml:space="preserve">53.993</t>
  </si>
  <si>
    <t xml:space="preserve">353.01</t>
  </si>
  <si>
    <t xml:space="preserve">0.148072</t>
  </si>
  <si>
    <t xml:space="preserve">0.152514</t>
  </si>
  <si>
    <t xml:space="preserve">0.157089</t>
  </si>
  <si>
    <t xml:space="preserve">0.161802</t>
  </si>
  <si>
    <t xml:space="preserve">54.38</t>
  </si>
  <si>
    <t xml:space="preserve">466484FC1</t>
  </si>
  <si>
    <t xml:space="preserve">50.612</t>
  </si>
  <si>
    <t xml:space="preserve">6.0496</t>
  </si>
  <si>
    <t xml:space="preserve">334.37</t>
  </si>
  <si>
    <t xml:space="preserve">0.140532</t>
  </si>
  <si>
    <t xml:space="preserve">0.144783</t>
  </si>
  <si>
    <t xml:space="preserve">0.149163</t>
  </si>
  <si>
    <t xml:space="preserve">0.153675</t>
  </si>
  <si>
    <t xml:space="preserve">0.158323</t>
  </si>
  <si>
    <t xml:space="preserve">466484FD9</t>
  </si>
  <si>
    <t xml:space="preserve">47.112</t>
  </si>
  <si>
    <t xml:space="preserve">317.74</t>
  </si>
  <si>
    <t xml:space="preserve">0.146820</t>
  </si>
  <si>
    <t xml:space="preserve">0.151335</t>
  </si>
  <si>
    <t xml:space="preserve">466484FE7</t>
  </si>
  <si>
    <t xml:space="preserve">44.055</t>
  </si>
  <si>
    <t xml:space="preserve">6.1997</t>
  </si>
  <si>
    <t xml:space="preserve">300.17</t>
  </si>
  <si>
    <t xml:space="preserve">0.126908</t>
  </si>
  <si>
    <t xml:space="preserve">0.130842</t>
  </si>
  <si>
    <t xml:space="preserve">0.134898</t>
  </si>
  <si>
    <t xml:space="preserve">0.139079</t>
  </si>
  <si>
    <t xml:space="preserve">0.143391</t>
  </si>
  <si>
    <t xml:space="preserve">46.63</t>
  </si>
  <si>
    <t xml:space="preserve">49.57</t>
  </si>
  <si>
    <t xml:space="preserve">466484FF4</t>
  </si>
  <si>
    <t xml:space="preserve">41.157</t>
  </si>
  <si>
    <t xml:space="preserve">6.2496</t>
  </si>
  <si>
    <t xml:space="preserve">283.29</t>
  </si>
  <si>
    <t xml:space="preserve">0.120004</t>
  </si>
  <si>
    <t xml:space="preserve">0.123754</t>
  </si>
  <si>
    <t xml:space="preserve">0.127621</t>
  </si>
  <si>
    <t xml:space="preserve">0.131609</t>
  </si>
  <si>
    <t xml:space="preserve">0.135721</t>
  </si>
  <si>
    <t xml:space="preserve">44.10</t>
  </si>
  <si>
    <t xml:space="preserve">46.90</t>
  </si>
  <si>
    <t xml:space="preserve">466484FG2</t>
  </si>
  <si>
    <t xml:space="preserve">38.700</t>
  </si>
  <si>
    <t xml:space="preserve">6.2497</t>
  </si>
  <si>
    <t xml:space="preserve">266.38</t>
  </si>
  <si>
    <t xml:space="preserve">0.112842</t>
  </si>
  <si>
    <t xml:space="preserve">0.116369</t>
  </si>
  <si>
    <t xml:space="preserve">0.120005</t>
  </si>
  <si>
    <t xml:space="preserve">0.123755</t>
  </si>
  <si>
    <t xml:space="preserve">0.127622</t>
  </si>
  <si>
    <t xml:space="preserve">41.47</t>
  </si>
  <si>
    <t xml:space="preserve">466484FH0</t>
  </si>
  <si>
    <t xml:space="preserve">36.102</t>
  </si>
  <si>
    <t xml:space="preserve">251.02</t>
  </si>
  <si>
    <t xml:space="preserve">0.106542</t>
  </si>
  <si>
    <t xml:space="preserve">0.109897</t>
  </si>
  <si>
    <t xml:space="preserve">0.113359</t>
  </si>
  <si>
    <t xml:space="preserve">0.116930</t>
  </si>
  <si>
    <t xml:space="preserve">0.120613</t>
  </si>
  <si>
    <t xml:space="preserve">466484FJ6</t>
  </si>
  <si>
    <t xml:space="preserve">33.931</t>
  </si>
  <si>
    <t xml:space="preserve">235.92</t>
  </si>
  <si>
    <t xml:space="preserve">466484FK3</t>
  </si>
  <si>
    <t xml:space="preserve">31.890</t>
  </si>
  <si>
    <t xml:space="preserve">6.2997</t>
  </si>
  <si>
    <t xml:space="preserve">221.73</t>
  </si>
  <si>
    <t xml:space="preserve">0.097077</t>
  </si>
  <si>
    <t xml:space="preserve">466484FL1</t>
  </si>
  <si>
    <t xml:space="preserve">29.691</t>
  </si>
  <si>
    <t xml:space="preserve">6.3497</t>
  </si>
  <si>
    <t xml:space="preserve">208.52</t>
  </si>
  <si>
    <t xml:space="preserve">0.088680</t>
  </si>
  <si>
    <t xml:space="preserve">0.091496</t>
  </si>
  <si>
    <t xml:space="preserve">0.094401</t>
  </si>
  <si>
    <t xml:space="preserve">0.097398</t>
  </si>
  <si>
    <t xml:space="preserve">0.100490</t>
  </si>
  <si>
    <t xml:space="preserve">34.71</t>
  </si>
  <si>
    <t xml:space="preserve">466484FM9</t>
  </si>
  <si>
    <t xml:space="preserve">06/15/27</t>
  </si>
  <si>
    <t xml:space="preserve">28.707</t>
  </si>
  <si>
    <t xml:space="preserve">6.3499</t>
  </si>
  <si>
    <t xml:space="preserve">201.59</t>
  </si>
  <si>
    <t xml:space="preserve">0.085952</t>
  </si>
  <si>
    <t xml:space="preserve">0.088681</t>
  </si>
  <si>
    <t xml:space="preserve">0.091497</t>
  </si>
  <si>
    <t xml:space="preserve">0.094402</t>
  </si>
  <si>
    <t xml:space="preserve">0.097399</t>
  </si>
  <si>
    <t xml:space="preserve">33.56</t>
  </si>
  <si>
    <t xml:space="preserve">Jefferson CNTYS #521, IL</t>
  </si>
  <si>
    <t xml:space="preserve">474070HN2</t>
  </si>
  <si>
    <t xml:space="preserve">99.746</t>
  </si>
  <si>
    <t xml:space="preserve">1.1968</t>
  </si>
  <si>
    <t xml:space="preserve">0.033213</t>
  </si>
  <si>
    <t xml:space="preserve">0.033229</t>
  </si>
  <si>
    <t xml:space="preserve">10.96</t>
  </si>
  <si>
    <t xml:space="preserve">474070HP7</t>
  </si>
  <si>
    <t xml:space="preserve">99.674</t>
  </si>
  <si>
    <t xml:space="preserve">1.4462</t>
  </si>
  <si>
    <t xml:space="preserve">0.040097</t>
  </si>
  <si>
    <t xml:space="preserve">0.040116</t>
  </si>
  <si>
    <t xml:space="preserve">0.040134</t>
  </si>
  <si>
    <t xml:space="preserve">0.040154</t>
  </si>
  <si>
    <t xml:space="preserve">14.44</t>
  </si>
  <si>
    <t xml:space="preserve">474070HQ5</t>
  </si>
  <si>
    <t xml:space="preserve">99.605</t>
  </si>
  <si>
    <t xml:space="preserve">0.046971</t>
  </si>
  <si>
    <t xml:space="preserve">0.046992</t>
  </si>
  <si>
    <t xml:space="preserve">0.047014</t>
  </si>
  <si>
    <t xml:space="preserve">0.047036</t>
  </si>
  <si>
    <t xml:space="preserve">0.047058</t>
  </si>
  <si>
    <t xml:space="preserve">16.91</t>
  </si>
  <si>
    <t xml:space="preserve">474070HR3</t>
  </si>
  <si>
    <t xml:space="preserve">107.317</t>
  </si>
  <si>
    <t xml:space="preserve">2.8894</t>
  </si>
  <si>
    <t xml:space="preserve">0.084612</t>
  </si>
  <si>
    <t xml:space="preserve">0.084330</t>
  </si>
  <si>
    <t xml:space="preserve">0.084043</t>
  </si>
  <si>
    <t xml:space="preserve">30.19</t>
  </si>
  <si>
    <t xml:space="preserve">474070HS1</t>
  </si>
  <si>
    <t xml:space="preserve">105.651</t>
  </si>
  <si>
    <t xml:space="preserve">3.0399</t>
  </si>
  <si>
    <t xml:space="preserve">0.088076</t>
  </si>
  <si>
    <t xml:space="preserve">0.087874</t>
  </si>
  <si>
    <t xml:space="preserve">0.087668</t>
  </si>
  <si>
    <t xml:space="preserve">0.087460</t>
  </si>
  <si>
    <t xml:space="preserve">31.66</t>
  </si>
  <si>
    <t xml:space="preserve">Johnson CNTYS, IL</t>
  </si>
  <si>
    <t xml:space="preserve">478167HD4</t>
  </si>
  <si>
    <t xml:space="preserve">105.492</t>
  </si>
  <si>
    <t xml:space="preserve">1.8348</t>
  </si>
  <si>
    <t xml:space="preserve">0.052234</t>
  </si>
  <si>
    <t xml:space="preserve">0.051604</t>
  </si>
  <si>
    <t xml:space="preserve">13.99</t>
  </si>
  <si>
    <t xml:space="preserve">478167HE2</t>
  </si>
  <si>
    <t xml:space="preserve">106.717</t>
  </si>
  <si>
    <t xml:space="preserve">2.1873</t>
  </si>
  <si>
    <t xml:space="preserve">0.063317</t>
  </si>
  <si>
    <t xml:space="preserve">0.062687</t>
  </si>
  <si>
    <t xml:space="preserve">0.062052</t>
  </si>
  <si>
    <t xml:space="preserve">0.061409</t>
  </si>
  <si>
    <t xml:space="preserve">22.57</t>
  </si>
  <si>
    <t xml:space="preserve">16.64</t>
  </si>
  <si>
    <t xml:space="preserve">478167HF9</t>
  </si>
  <si>
    <t xml:space="preserve">107.426</t>
  </si>
  <si>
    <t xml:space="preserve">2.4887</t>
  </si>
  <si>
    <t xml:space="preserve">0.072828</t>
  </si>
  <si>
    <t xml:space="preserve">0.072231</t>
  </si>
  <si>
    <t xml:space="preserve">0.071626</t>
  </si>
  <si>
    <t xml:space="preserve">0.071014</t>
  </si>
  <si>
    <t xml:space="preserve">0.070394</t>
  </si>
  <si>
    <t xml:space="preserve">25.56</t>
  </si>
  <si>
    <t xml:space="preserve">478167HG7</t>
  </si>
  <si>
    <t xml:space="preserve">107.279</t>
  </si>
  <si>
    <t xml:space="preserve">2.8391</t>
  </si>
  <si>
    <t xml:space="preserve">0.083342</t>
  </si>
  <si>
    <t xml:space="preserve">0.082809</t>
  </si>
  <si>
    <t xml:space="preserve">0.082270</t>
  </si>
  <si>
    <t xml:space="preserve">0.081722</t>
  </si>
  <si>
    <t xml:space="preserve">0.081167</t>
  </si>
  <si>
    <t xml:space="preserve">478167HH5</t>
  </si>
  <si>
    <t xml:space="preserve">107.066</t>
  </si>
  <si>
    <t xml:space="preserve">3.0899</t>
  </si>
  <si>
    <t xml:space="preserve">0.090808</t>
  </si>
  <si>
    <t xml:space="preserve">0.090344</t>
  </si>
  <si>
    <t xml:space="preserve">0.089873</t>
  </si>
  <si>
    <t xml:space="preserve">0.089395</t>
  </si>
  <si>
    <t xml:space="preserve">0.088909</t>
  </si>
  <si>
    <t xml:space="preserve">32.52</t>
  </si>
  <si>
    <t xml:space="preserve">32.18</t>
  </si>
  <si>
    <t xml:space="preserve">478167HJ1</t>
  </si>
  <si>
    <t xml:space="preserve">10/01/21</t>
  </si>
  <si>
    <t xml:space="preserve">105.766</t>
  </si>
  <si>
    <t xml:space="preserve">3.3403</t>
  </si>
  <si>
    <t xml:space="preserve">0.097343</t>
  </si>
  <si>
    <t xml:space="preserve">0.096997</t>
  </si>
  <si>
    <t xml:space="preserve">0.096645</t>
  </si>
  <si>
    <t xml:space="preserve">0.096288</t>
  </si>
  <si>
    <t xml:space="preserve">0.095924</t>
  </si>
  <si>
    <t xml:space="preserve">34.92</t>
  </si>
  <si>
    <t xml:space="preserve">478167HK8</t>
  </si>
  <si>
    <t xml:space="preserve">10/01/22</t>
  </si>
  <si>
    <t xml:space="preserve">3.5909</t>
  </si>
  <si>
    <t xml:space="preserve">0.103786</t>
  </si>
  <si>
    <t xml:space="preserve">0.103530</t>
  </si>
  <si>
    <t xml:space="preserve">0.103269</t>
  </si>
  <si>
    <t xml:space="preserve">0.103004</t>
  </si>
  <si>
    <t xml:space="preserve">0.102734</t>
  </si>
  <si>
    <t xml:space="preserve">37.08</t>
  </si>
  <si>
    <t xml:space="preserve">478167HL6</t>
  </si>
  <si>
    <t xml:space="preserve">10/01/23</t>
  </si>
  <si>
    <t xml:space="preserve">103.105</t>
  </si>
  <si>
    <t xml:space="preserve">3.8407</t>
  </si>
  <si>
    <t xml:space="preserve">0.109509</t>
  </si>
  <si>
    <t xml:space="preserve">0.109345</t>
  </si>
  <si>
    <t xml:space="preserve">0.109178</t>
  </si>
  <si>
    <t xml:space="preserve">0.109007</t>
  </si>
  <si>
    <t xml:space="preserve">39.30</t>
  </si>
  <si>
    <t xml:space="preserve">Josephine County, OR</t>
  </si>
  <si>
    <t xml:space="preserve">480890AA0</t>
  </si>
  <si>
    <t xml:space="preserve">10/30/01</t>
  </si>
  <si>
    <t xml:space="preserve">36.621</t>
  </si>
  <si>
    <t xml:space="preserve">6.5496</t>
  </si>
  <si>
    <t xml:space="preserve">546.60</t>
  </si>
  <si>
    <t xml:space="preserve">0.165170</t>
  </si>
  <si>
    <t xml:space="preserve">0.170579</t>
  </si>
  <si>
    <t xml:space="preserve">0.176165</t>
  </si>
  <si>
    <t xml:space="preserve">60.76</t>
  </si>
  <si>
    <t xml:space="preserve">26.42</t>
  </si>
  <si>
    <t xml:space="preserve">480890AB8</t>
  </si>
  <si>
    <t xml:space="preserve">06/01/18</t>
  </si>
  <si>
    <t xml:space="preserve">33.518</t>
  </si>
  <si>
    <t xml:space="preserve">6.6996</t>
  </si>
  <si>
    <t xml:space="preserve">517.66</t>
  </si>
  <si>
    <t xml:space="preserve">0.157835</t>
  </si>
  <si>
    <t xml:space="preserve">0.163122</t>
  </si>
  <si>
    <t xml:space="preserve">0.168586</t>
  </si>
  <si>
    <t xml:space="preserve">0.174234</t>
  </si>
  <si>
    <t xml:space="preserve">0.180070</t>
  </si>
  <si>
    <t xml:space="preserve">58.09</t>
  </si>
  <si>
    <t xml:space="preserve">62.05</t>
  </si>
  <si>
    <t xml:space="preserve">480890AR3</t>
  </si>
  <si>
    <t xml:space="preserve">40.464</t>
  </si>
  <si>
    <t xml:space="preserve">569.91</t>
  </si>
  <si>
    <t xml:space="preserve">0.169645</t>
  </si>
  <si>
    <t xml:space="preserve">J2 Global, Inc.</t>
  </si>
  <si>
    <t xml:space="preserve">48123VAC6</t>
  </si>
  <si>
    <t xml:space="preserve">06/15/29</t>
  </si>
  <si>
    <t xml:space="preserve">8.0003</t>
  </si>
  <si>
    <t xml:space="preserve">0.238644</t>
  </si>
  <si>
    <t xml:space="preserve">0.244579</t>
  </si>
  <si>
    <t xml:space="preserve">0.250751</t>
  </si>
  <si>
    <t xml:space="preserve">0.257170</t>
  </si>
  <si>
    <t xml:space="preserve">0.263846</t>
  </si>
  <si>
    <t xml:space="preserve">87.17</t>
  </si>
  <si>
    <t xml:space="preserve">91.64</t>
  </si>
  <si>
    <t xml:space="preserve">48124AD20</t>
  </si>
  <si>
    <t xml:space="preserve">3.0410</t>
  </si>
  <si>
    <t xml:space="preserve">0.098232</t>
  </si>
  <si>
    <t xml:space="preserve">0.099726</t>
  </si>
  <si>
    <t xml:space="preserve">48124ASD0</t>
  </si>
  <si>
    <t xml:space="preserve">3.9190</t>
  </si>
  <si>
    <t xml:space="preserve">0.132599</t>
  </si>
  <si>
    <t xml:space="preserve">48124AV38</t>
  </si>
  <si>
    <t xml:space="preserve">11/30/16</t>
  </si>
  <si>
    <t xml:space="preserve">3.1390</t>
  </si>
  <si>
    <t xml:space="preserve">0.101888</t>
  </si>
  <si>
    <t xml:space="preserve">0.103487</t>
  </si>
  <si>
    <t xml:space="preserve">33.81</t>
  </si>
  <si>
    <t xml:space="preserve">48124AV95</t>
  </si>
  <si>
    <t xml:space="preserve">3.0404</t>
  </si>
  <si>
    <t xml:space="preserve">0.098211</t>
  </si>
  <si>
    <t xml:space="preserve">0.099704</t>
  </si>
  <si>
    <t xml:space="preserve">48124AZW0</t>
  </si>
  <si>
    <t xml:space="preserve">09/15/25</t>
  </si>
  <si>
    <t xml:space="preserve">3.5831</t>
  </si>
  <si>
    <t xml:space="preserve">0.087354</t>
  </si>
  <si>
    <t xml:space="preserve">0.087749</t>
  </si>
  <si>
    <t xml:space="preserve">0.088151</t>
  </si>
  <si>
    <t xml:space="preserve">0.088560</t>
  </si>
  <si>
    <t xml:space="preserve">0.088976</t>
  </si>
  <si>
    <t xml:space="preserve">31.90</t>
  </si>
  <si>
    <t xml:space="preserve">48124JAD0</t>
  </si>
  <si>
    <t xml:space="preserve">04/04/32</t>
  </si>
  <si>
    <t xml:space="preserve">2.6982</t>
  </si>
  <si>
    <t xml:space="preserve">0.069441</t>
  </si>
  <si>
    <t xml:space="preserve">0.069174</t>
  </si>
  <si>
    <t xml:space="preserve">12.82</t>
  </si>
  <si>
    <t xml:space="preserve">48125UCH3</t>
  </si>
  <si>
    <t xml:space="preserve">3.9804</t>
  </si>
  <si>
    <t xml:space="preserve">0.110559</t>
  </si>
  <si>
    <t xml:space="preserve">0.110548</t>
  </si>
  <si>
    <t xml:space="preserve">0.110536</t>
  </si>
  <si>
    <t xml:space="preserve">0.110525</t>
  </si>
  <si>
    <t xml:space="preserve">0.110554</t>
  </si>
  <si>
    <t xml:space="preserve">48125UCP5</t>
  </si>
  <si>
    <t xml:space="preserve">03/29/30</t>
  </si>
  <si>
    <t xml:space="preserve">3.9445</t>
  </si>
  <si>
    <t xml:space="preserve">0.104605</t>
  </si>
  <si>
    <t xml:space="preserve">0.104978</t>
  </si>
  <si>
    <t xml:space="preserve">0.101902</t>
  </si>
  <si>
    <t xml:space="preserve">0.103117</t>
  </si>
  <si>
    <t xml:space="preserve">38.54</t>
  </si>
  <si>
    <t xml:space="preserve">48125UDK5</t>
  </si>
  <si>
    <t xml:space="preserve">03/30/25</t>
  </si>
  <si>
    <t xml:space="preserve">3.4192</t>
  </si>
  <si>
    <t xml:space="preserve">0.093754</t>
  </si>
  <si>
    <t xml:space="preserve">0.092507</t>
  </si>
  <si>
    <t xml:space="preserve">0.092172</t>
  </si>
  <si>
    <t xml:space="preserve">0.091831</t>
  </si>
  <si>
    <t xml:space="preserve">0.091767</t>
  </si>
  <si>
    <t xml:space="preserve">33.08</t>
  </si>
  <si>
    <t xml:space="preserve">48125UDL3</t>
  </si>
  <si>
    <t xml:space="preserve">04/22/15</t>
  </si>
  <si>
    <t xml:space="preserve">04/22/30</t>
  </si>
  <si>
    <t xml:space="preserve">3.9342</t>
  </si>
  <si>
    <t xml:space="preserve">0.108044</t>
  </si>
  <si>
    <t xml:space="preserve">0.106779</t>
  </si>
  <si>
    <t xml:space="preserve">0.105489</t>
  </si>
  <si>
    <t xml:space="preserve">0.104174</t>
  </si>
  <si>
    <t xml:space="preserve">0.103740</t>
  </si>
  <si>
    <t xml:space="preserve">38.49</t>
  </si>
  <si>
    <t xml:space="preserve">37.62</t>
  </si>
  <si>
    <t xml:space="preserve">48125UKN1</t>
  </si>
  <si>
    <t xml:space="preserve">2.9102</t>
  </si>
  <si>
    <t xml:space="preserve">0.082613</t>
  </si>
  <si>
    <t xml:space="preserve">0.083815</t>
  </si>
  <si>
    <t xml:space="preserve">0.085034</t>
  </si>
  <si>
    <t xml:space="preserve">0.086272</t>
  </si>
  <si>
    <t xml:space="preserve">0.087527</t>
  </si>
  <si>
    <t xml:space="preserve">29.96</t>
  </si>
  <si>
    <t xml:space="preserve">48125UL59</t>
  </si>
  <si>
    <t xml:space="preserve">08/17/15</t>
  </si>
  <si>
    <t xml:space="preserve">2.8256</t>
  </si>
  <si>
    <t xml:space="preserve">0.078493</t>
  </si>
  <si>
    <t xml:space="preserve">0.079210</t>
  </si>
  <si>
    <t xml:space="preserve">0.079936</t>
  </si>
  <si>
    <t xml:space="preserve">0.080673</t>
  </si>
  <si>
    <t xml:space="preserve">28.58</t>
  </si>
  <si>
    <t xml:space="preserve">48125URP9</t>
  </si>
  <si>
    <t xml:space="preserve">05/14/15</t>
  </si>
  <si>
    <t xml:space="preserve">05/16/19</t>
  </si>
  <si>
    <t xml:space="preserve">2.2907</t>
  </si>
  <si>
    <t xml:space="preserve">0.064370</t>
  </si>
  <si>
    <t xml:space="preserve">0.065108</t>
  </si>
  <si>
    <t xml:space="preserve">0.065853</t>
  </si>
  <si>
    <t xml:space="preserve">0.066608</t>
  </si>
  <si>
    <t xml:space="preserve">0.067371</t>
  </si>
  <si>
    <t xml:space="preserve">48125UTC6</t>
  </si>
  <si>
    <t xml:space="preserve">06/26/30</t>
  </si>
  <si>
    <t xml:space="preserve">4.4665</t>
  </si>
  <si>
    <t xml:space="preserve">0.123121</t>
  </si>
  <si>
    <t xml:space="preserve">0.122149</t>
  </si>
  <si>
    <t xml:space="preserve">0.121154</t>
  </si>
  <si>
    <t xml:space="preserve">0.120138</t>
  </si>
  <si>
    <t xml:space="preserve">0.119479</t>
  </si>
  <si>
    <t xml:space="preserve">48125UTF9</t>
  </si>
  <si>
    <t xml:space="preserve">06/30/30</t>
  </si>
  <si>
    <t xml:space="preserve">4.4796</t>
  </si>
  <si>
    <t xml:space="preserve">0.120999</t>
  </si>
  <si>
    <t xml:space="preserve">0.117488</t>
  </si>
  <si>
    <t xml:space="preserve">0.115745</t>
  </si>
  <si>
    <t xml:space="preserve">0.113963</t>
  </si>
  <si>
    <t xml:space="preserve">0.112141</t>
  </si>
  <si>
    <t xml:space="preserve">42.92</t>
  </si>
  <si>
    <t xml:space="preserve">48125UTG7</t>
  </si>
  <si>
    <t xml:space="preserve">4.4809</t>
  </si>
  <si>
    <t xml:space="preserve">0.121036</t>
  </si>
  <si>
    <t xml:space="preserve">0.117525</t>
  </si>
  <si>
    <t xml:space="preserve">0.116163</t>
  </si>
  <si>
    <t xml:space="preserve">0.113346</t>
  </si>
  <si>
    <t xml:space="preserve">42.94</t>
  </si>
  <si>
    <t xml:space="preserve">41.57</t>
  </si>
  <si>
    <t xml:space="preserve">48125UTH5</t>
  </si>
  <si>
    <t xml:space="preserve">4.4852</t>
  </si>
  <si>
    <t xml:space="preserve">0.123646</t>
  </si>
  <si>
    <t xml:space="preserve">0.122682</t>
  </si>
  <si>
    <t xml:space="preserve">0.121695</t>
  </si>
  <si>
    <t xml:space="preserve">0.120687</t>
  </si>
  <si>
    <t xml:space="preserve">0.119772</t>
  </si>
  <si>
    <t xml:space="preserve">44.34</t>
  </si>
  <si>
    <t xml:space="preserve">48125UTL6</t>
  </si>
  <si>
    <t xml:space="preserve">4.4865</t>
  </si>
  <si>
    <t xml:space="preserve">0.124305</t>
  </si>
  <si>
    <t xml:space="preserve">0.123978</t>
  </si>
  <si>
    <t xml:space="preserve">0.123644</t>
  </si>
  <si>
    <t xml:space="preserve">0.123302</t>
  </si>
  <si>
    <t xml:space="preserve">0.122952</t>
  </si>
  <si>
    <t xml:space="preserve">44.69</t>
  </si>
  <si>
    <t xml:space="preserve">44.45</t>
  </si>
  <si>
    <t xml:space="preserve">48125UTT9</t>
  </si>
  <si>
    <t xml:space="preserve">07/31/30</t>
  </si>
  <si>
    <t xml:space="preserve">4.3052</t>
  </si>
  <si>
    <t xml:space="preserve">0.119589</t>
  </si>
  <si>
    <t xml:space="preserve">0.118576</t>
  </si>
  <si>
    <t xml:space="preserve">0.117540</t>
  </si>
  <si>
    <t xml:space="preserve">0.116483</t>
  </si>
  <si>
    <t xml:space="preserve">0.115403</t>
  </si>
  <si>
    <t xml:space="preserve">42.56</t>
  </si>
  <si>
    <t xml:space="preserve">41.80</t>
  </si>
  <si>
    <t xml:space="preserve">48125UUL4</t>
  </si>
  <si>
    <t xml:space="preserve">4.2124</t>
  </si>
  <si>
    <t xml:space="preserve">0.117666</t>
  </si>
  <si>
    <t xml:space="preserve">0.115424</t>
  </si>
  <si>
    <t xml:space="preserve">0.115080</t>
  </si>
  <si>
    <t xml:space="preserve">0.112145</t>
  </si>
  <si>
    <t xml:space="preserve">0.111695</t>
  </si>
  <si>
    <t xml:space="preserve">41.64</t>
  </si>
  <si>
    <t xml:space="preserve">40.49</t>
  </si>
  <si>
    <t xml:space="preserve">48125UUN0</t>
  </si>
  <si>
    <t xml:space="preserve">08/31/30</t>
  </si>
  <si>
    <t xml:space="preserve">4.2249</t>
  </si>
  <si>
    <t xml:space="preserve">0.116070</t>
  </si>
  <si>
    <t xml:space="preserve">0.113789</t>
  </si>
  <si>
    <t xml:space="preserve">0.114617</t>
  </si>
  <si>
    <t xml:space="preserve">0.111686</t>
  </si>
  <si>
    <t xml:space="preserve">0.112434</t>
  </si>
  <si>
    <t xml:space="preserve">41.88</t>
  </si>
  <si>
    <t xml:space="preserve">41.03</t>
  </si>
  <si>
    <t xml:space="preserve">48125UUS9</t>
  </si>
  <si>
    <t xml:space="preserve">08/21/15</t>
  </si>
  <si>
    <t xml:space="preserve">08/21/30</t>
  </si>
  <si>
    <t xml:space="preserve">4.2080</t>
  </si>
  <si>
    <t xml:space="preserve">0.116890</t>
  </si>
  <si>
    <t xml:space="preserve">0.116427</t>
  </si>
  <si>
    <t xml:space="preserve">0.115955</t>
  </si>
  <si>
    <t xml:space="preserve">0.115472</t>
  </si>
  <si>
    <t xml:space="preserve">0.114979</t>
  </si>
  <si>
    <t xml:space="preserve">41.53</t>
  </si>
  <si>
    <t xml:space="preserve">48125UUT7</t>
  </si>
  <si>
    <t xml:space="preserve">08/31/25</t>
  </si>
  <si>
    <t xml:space="preserve">2.5711</t>
  </si>
  <si>
    <t xml:space="preserve">0.009071</t>
  </si>
  <si>
    <t xml:space="preserve">0.008736</t>
  </si>
  <si>
    <t xml:space="preserve">0.008636</t>
  </si>
  <si>
    <t xml:space="preserve">0.008252</t>
  </si>
  <si>
    <t xml:space="preserve">0.008138</t>
  </si>
  <si>
    <t xml:space="preserve">3.20</t>
  </si>
  <si>
    <t xml:space="preserve">3.02</t>
  </si>
  <si>
    <t xml:space="preserve">48125UY48</t>
  </si>
  <si>
    <t xml:space="preserve">4.2752</t>
  </si>
  <si>
    <t xml:space="preserve">0.118756</t>
  </si>
  <si>
    <t xml:space="preserve">0.117734</t>
  </si>
  <si>
    <t xml:space="preserve">0.116690</t>
  </si>
  <si>
    <t xml:space="preserve">0.115623</t>
  </si>
  <si>
    <t xml:space="preserve">0.114534</t>
  </si>
  <si>
    <t xml:space="preserve">42.38</t>
  </si>
  <si>
    <t xml:space="preserve">41.62</t>
  </si>
  <si>
    <t xml:space="preserve">48125UY71</t>
  </si>
  <si>
    <t xml:space="preserve">09/18/30</t>
  </si>
  <si>
    <t xml:space="preserve">2.6024</t>
  </si>
  <si>
    <t xml:space="preserve">0.013932</t>
  </si>
  <si>
    <t xml:space="preserve">0.013632</t>
  </si>
  <si>
    <t xml:space="preserve">0.013327</t>
  </si>
  <si>
    <t xml:space="preserve">0.013019</t>
  </si>
  <si>
    <t xml:space="preserve">0.012707</t>
  </si>
  <si>
    <t xml:space="preserve">4.68</t>
  </si>
  <si>
    <t xml:space="preserve">48125V2G4</t>
  </si>
  <si>
    <t xml:space="preserve">2.4104</t>
  </si>
  <si>
    <t xml:space="preserve">0.071157</t>
  </si>
  <si>
    <t xml:space="preserve">0.071231</t>
  </si>
  <si>
    <t xml:space="preserve">0.073285</t>
  </si>
  <si>
    <t xml:space="preserve">0.072959</t>
  </si>
  <si>
    <t xml:space="preserve">0.075062</t>
  </si>
  <si>
    <t xml:space="preserve">26.32</t>
  </si>
  <si>
    <t xml:space="preserve">48125V4Q0</t>
  </si>
  <si>
    <t xml:space="preserve">1.9604</t>
  </si>
  <si>
    <t xml:space="preserve">0.057742</t>
  </si>
  <si>
    <t xml:space="preserve">0.058308</t>
  </si>
  <si>
    <t xml:space="preserve">0.058879</t>
  </si>
  <si>
    <t xml:space="preserve">0.059456</t>
  </si>
  <si>
    <t xml:space="preserve">20.99</t>
  </si>
  <si>
    <t xml:space="preserve">15.88</t>
  </si>
  <si>
    <t xml:space="preserve">48125V5R7</t>
  </si>
  <si>
    <t xml:space="preserve">2.2733</t>
  </si>
  <si>
    <t xml:space="preserve">0.065417</t>
  </si>
  <si>
    <t xml:space="preserve">0.065911</t>
  </si>
  <si>
    <t xml:space="preserve">0.066411</t>
  </si>
  <si>
    <t xml:space="preserve">0.066933</t>
  </si>
  <si>
    <t xml:space="preserve">0.067460</t>
  </si>
  <si>
    <t xml:space="preserve">23.73</t>
  </si>
  <si>
    <t xml:space="preserve">24.10</t>
  </si>
  <si>
    <t xml:space="preserve">48125V7F1</t>
  </si>
  <si>
    <t xml:space="preserve">09/18/12</t>
  </si>
  <si>
    <t xml:space="preserve">09/18/19</t>
  </si>
  <si>
    <t xml:space="preserve">2.6369</t>
  </si>
  <si>
    <t xml:space="preserve">0.078103</t>
  </si>
  <si>
    <t xml:space="preserve">0.078950</t>
  </si>
  <si>
    <t xml:space="preserve">0.079807</t>
  </si>
  <si>
    <t xml:space="preserve">0.080677</t>
  </si>
  <si>
    <t xml:space="preserve">0.081557</t>
  </si>
  <si>
    <t xml:space="preserve">28.45</t>
  </si>
  <si>
    <t xml:space="preserve">48125V7G9</t>
  </si>
  <si>
    <t xml:space="preserve">03/29/18</t>
  </si>
  <si>
    <t xml:space="preserve">2.0907</t>
  </si>
  <si>
    <t xml:space="preserve">0.061820</t>
  </si>
  <si>
    <t xml:space="preserve">0.062466</t>
  </si>
  <si>
    <t xml:space="preserve">0.063119</t>
  </si>
  <si>
    <t xml:space="preserve">0.063779</t>
  </si>
  <si>
    <t xml:space="preserve">0.064445</t>
  </si>
  <si>
    <t xml:space="preserve">22.96</t>
  </si>
  <si>
    <t xml:space="preserve">48125VA67</t>
  </si>
  <si>
    <t xml:space="preserve">2.5495</t>
  </si>
  <si>
    <t xml:space="preserve">0.077394</t>
  </si>
  <si>
    <t xml:space="preserve">48125VC40</t>
  </si>
  <si>
    <t xml:space="preserve">06/20/12</t>
  </si>
  <si>
    <t xml:space="preserve">12/20/17</t>
  </si>
  <si>
    <t xml:space="preserve">3.2200</t>
  </si>
  <si>
    <t xml:space="preserve">0.100026</t>
  </si>
  <si>
    <t xml:space="preserve">0.101637</t>
  </si>
  <si>
    <t xml:space="preserve">0.103273</t>
  </si>
  <si>
    <t xml:space="preserve">0.104936</t>
  </si>
  <si>
    <t xml:space="preserve">48125VC57</t>
  </si>
  <si>
    <t xml:space="preserve">3.0497</t>
  </si>
  <si>
    <t xml:space="preserve">0.095619</t>
  </si>
  <si>
    <t xml:space="preserve">0.098557</t>
  </si>
  <si>
    <t xml:space="preserve">0.100060</t>
  </si>
  <si>
    <t xml:space="preserve">48125VEL0</t>
  </si>
  <si>
    <t xml:space="preserve">3.8400</t>
  </si>
  <si>
    <t xml:space="preserve">0.124184</t>
  </si>
  <si>
    <t xml:space="preserve">0.126569</t>
  </si>
  <si>
    <t xml:space="preserve">0.128999</t>
  </si>
  <si>
    <t xml:space="preserve">48125VHH6</t>
  </si>
  <si>
    <t xml:space="preserve">3.5407</t>
  </si>
  <si>
    <t xml:space="preserve">0.111209</t>
  </si>
  <si>
    <t xml:space="preserve">0.115181</t>
  </si>
  <si>
    <t xml:space="preserve">0.117220</t>
  </si>
  <si>
    <t xml:space="preserve">42.45</t>
  </si>
  <si>
    <t xml:space="preserve">48125VJ35</t>
  </si>
  <si>
    <t xml:space="preserve">07/31/27</t>
  </si>
  <si>
    <t xml:space="preserve">4.0733</t>
  </si>
  <si>
    <t xml:space="preserve">0.105345</t>
  </si>
  <si>
    <t xml:space="preserve">0.105468</t>
  </si>
  <si>
    <t xml:space="preserve">12.44</t>
  </si>
  <si>
    <t xml:space="preserve">48125VJ50</t>
  </si>
  <si>
    <t xml:space="preserve">07/30/12</t>
  </si>
  <si>
    <t xml:space="preserve">07/30/27</t>
  </si>
  <si>
    <t xml:space="preserve">4.0727</t>
  </si>
  <si>
    <t xml:space="preserve">0.100085</t>
  </si>
  <si>
    <t xml:space="preserve">0.099600</t>
  </si>
  <si>
    <t xml:space="preserve">0.099105</t>
  </si>
  <si>
    <t xml:space="preserve">0.098600</t>
  </si>
  <si>
    <t xml:space="preserve">0.098085</t>
  </si>
  <si>
    <t xml:space="preserve">48125VL24</t>
  </si>
  <si>
    <t xml:space="preserve">07/05/12</t>
  </si>
  <si>
    <t xml:space="preserve">2.9500</t>
  </si>
  <si>
    <t xml:space="preserve">0.089464</t>
  </si>
  <si>
    <t xml:space="preserve">0.090783</t>
  </si>
  <si>
    <t xml:space="preserve">0.092123</t>
  </si>
  <si>
    <t xml:space="preserve">0.093481</t>
  </si>
  <si>
    <t xml:space="preserve">0.094860</t>
  </si>
  <si>
    <t xml:space="preserve">33.89</t>
  </si>
  <si>
    <t xml:space="preserve">48125VM72</t>
  </si>
  <si>
    <t xml:space="preserve">06/28/19</t>
  </si>
  <si>
    <t xml:space="preserve">3.2698</t>
  </si>
  <si>
    <t xml:space="preserve">0.101741</t>
  </si>
  <si>
    <t xml:space="preserve">0.103404</t>
  </si>
  <si>
    <t xml:space="preserve">0.105095</t>
  </si>
  <si>
    <t xml:space="preserve">0.106813</t>
  </si>
  <si>
    <t xml:space="preserve">0.108559</t>
  </si>
  <si>
    <t xml:space="preserve">38.15</t>
  </si>
  <si>
    <t xml:space="preserve">48125VMA5</t>
  </si>
  <si>
    <t xml:space="preserve">2.4510</t>
  </si>
  <si>
    <t xml:space="preserve">0.073328</t>
  </si>
  <si>
    <t xml:space="preserve">4.33</t>
  </si>
  <si>
    <t xml:space="preserve">48125VMC1</t>
  </si>
  <si>
    <t xml:space="preserve">3.1994</t>
  </si>
  <si>
    <t xml:space="preserve">0.098224</t>
  </si>
  <si>
    <t xml:space="preserve">0.098711</t>
  </si>
  <si>
    <t xml:space="preserve">0.101952</t>
  </si>
  <si>
    <t xml:space="preserve">0.101894</t>
  </si>
  <si>
    <t xml:space="preserve">0.105240</t>
  </si>
  <si>
    <t xml:space="preserve">48125VPV6</t>
  </si>
  <si>
    <t xml:space="preserve">2.3101</t>
  </si>
  <si>
    <t xml:space="preserve">0.069944</t>
  </si>
  <si>
    <t xml:space="preserve">12.52</t>
  </si>
  <si>
    <t xml:space="preserve">48125VPZ7</t>
  </si>
  <si>
    <t xml:space="preserve">3.1110</t>
  </si>
  <si>
    <t xml:space="preserve">0.096261</t>
  </si>
  <si>
    <t xml:space="preserve">0.097758</t>
  </si>
  <si>
    <t xml:space="preserve">0.099279</t>
  </si>
  <si>
    <t xml:space="preserve">0.100823</t>
  </si>
  <si>
    <t xml:space="preserve">0.102391</t>
  </si>
  <si>
    <t xml:space="preserve">35.20</t>
  </si>
  <si>
    <t xml:space="preserve">36.31</t>
  </si>
  <si>
    <t xml:space="preserve">48125VQ60</t>
  </si>
  <si>
    <t xml:space="preserve">07/31/18</t>
  </si>
  <si>
    <t xml:space="preserve">2.6423</t>
  </si>
  <si>
    <t xml:space="preserve">0.075786</t>
  </si>
  <si>
    <t xml:space="preserve">0.076406</t>
  </si>
  <si>
    <t xml:space="preserve">0.077035</t>
  </si>
  <si>
    <t xml:space="preserve">0.077684</t>
  </si>
  <si>
    <t xml:space="preserve">0.078342</t>
  </si>
  <si>
    <t xml:space="preserve">27.58</t>
  </si>
  <si>
    <t xml:space="preserve">28.05</t>
  </si>
  <si>
    <t xml:space="preserve">48125VRA0</t>
  </si>
  <si>
    <t xml:space="preserve">03/07/12</t>
  </si>
  <si>
    <t xml:space="preserve">03/07/17</t>
  </si>
  <si>
    <t xml:space="preserve">2.6907</t>
  </si>
  <si>
    <t xml:space="preserve">0.082072</t>
  </si>
  <si>
    <t xml:space="preserve">0.083176</t>
  </si>
  <si>
    <t xml:space="preserve">0.084295</t>
  </si>
  <si>
    <t xml:space="preserve">30.00</t>
  </si>
  <si>
    <t xml:space="preserve">48125VSN1</t>
  </si>
  <si>
    <t xml:space="preserve">03/27/20</t>
  </si>
  <si>
    <t xml:space="preserve">3.7709</t>
  </si>
  <si>
    <t xml:space="preserve">0.119381</t>
  </si>
  <si>
    <t xml:space="preserve">0.123925</t>
  </si>
  <si>
    <t xml:space="preserve">0.126261</t>
  </si>
  <si>
    <t xml:space="preserve">0.128642</t>
  </si>
  <si>
    <t xml:space="preserve">45.48</t>
  </si>
  <si>
    <t xml:space="preserve">48125VTK6</t>
  </si>
  <si>
    <t xml:space="preserve">2.3703</t>
  </si>
  <si>
    <t xml:space="preserve">0.071080</t>
  </si>
  <si>
    <t xml:space="preserve">0.071922</t>
  </si>
  <si>
    <t xml:space="preserve">48125VTP5</t>
  </si>
  <si>
    <t xml:space="preserve">04/30/18</t>
  </si>
  <si>
    <t xml:space="preserve">3.0309</t>
  </si>
  <si>
    <t xml:space="preserve">0.093542</t>
  </si>
  <si>
    <t xml:space="preserve">0.096399</t>
  </si>
  <si>
    <t xml:space="preserve">0.099343</t>
  </si>
  <si>
    <t xml:space="preserve">48125VUN8</t>
  </si>
  <si>
    <t xml:space="preserve">05/21/12</t>
  </si>
  <si>
    <t xml:space="preserve">05/21/27</t>
  </si>
  <si>
    <t xml:space="preserve">4.5682</t>
  </si>
  <si>
    <t xml:space="preserve">0.110778</t>
  </si>
  <si>
    <t xml:space="preserve">0.108938</t>
  </si>
  <si>
    <t xml:space="preserve">15.73</t>
  </si>
  <si>
    <t xml:space="preserve">48125VWQ9</t>
  </si>
  <si>
    <t xml:space="preserve">2.4102</t>
  </si>
  <si>
    <t xml:space="preserve">0.072376</t>
  </si>
  <si>
    <t xml:space="preserve">0.073248</t>
  </si>
  <si>
    <t xml:space="preserve">16.59</t>
  </si>
  <si>
    <t xml:space="preserve">48125VY20</t>
  </si>
  <si>
    <t xml:space="preserve">0.049753</t>
  </si>
  <si>
    <t xml:space="preserve">0.049636</t>
  </si>
  <si>
    <t xml:space="preserve">12.07</t>
  </si>
  <si>
    <t xml:space="preserve">48125VYW4</t>
  </si>
  <si>
    <t xml:space="preserve">06/13/12</t>
  </si>
  <si>
    <t xml:space="preserve">06/13/27</t>
  </si>
  <si>
    <t xml:space="preserve">4.6582</t>
  </si>
  <si>
    <t xml:space="preserve">0.112708</t>
  </si>
  <si>
    <t xml:space="preserve">8.23</t>
  </si>
  <si>
    <t xml:space="preserve">48125VYX2</t>
  </si>
  <si>
    <t xml:space="preserve">07/05/27</t>
  </si>
  <si>
    <t xml:space="preserve">4.3956</t>
  </si>
  <si>
    <t xml:space="preserve">0.117026</t>
  </si>
  <si>
    <t xml:space="preserve">48125VZ52</t>
  </si>
  <si>
    <t xml:space="preserve">2.6679</t>
  </si>
  <si>
    <t xml:space="preserve">0.077662</t>
  </si>
  <si>
    <t xml:space="preserve">0.077912</t>
  </si>
  <si>
    <t xml:space="preserve">0.079487</t>
  </si>
  <si>
    <t xml:space="preserve">0.079324</t>
  </si>
  <si>
    <t xml:space="preserve">0.080953</t>
  </si>
  <si>
    <t xml:space="preserve">28.76</t>
  </si>
  <si>
    <t xml:space="preserve">48125VZ94</t>
  </si>
  <si>
    <t xml:space="preserve">1.7166</t>
  </si>
  <si>
    <t xml:space="preserve">0.048435</t>
  </si>
  <si>
    <t xml:space="preserve">0.048142</t>
  </si>
  <si>
    <t xml:space="preserve">0.049181</t>
  </si>
  <si>
    <t xml:space="preserve">0.048794</t>
  </si>
  <si>
    <t xml:space="preserve">48125X4L7</t>
  </si>
  <si>
    <t xml:space="preserve">10/21/11</t>
  </si>
  <si>
    <t xml:space="preserve">10/22/18</t>
  </si>
  <si>
    <t xml:space="preserve">4.1614</t>
  </si>
  <si>
    <t xml:space="preserve">0.136315</t>
  </si>
  <si>
    <t xml:space="preserve">0.139152</t>
  </si>
  <si>
    <t xml:space="preserve">0.142047</t>
  </si>
  <si>
    <t xml:space="preserve">0.145003</t>
  </si>
  <si>
    <t xml:space="preserve">0.148020</t>
  </si>
  <si>
    <t xml:space="preserve">52.08</t>
  </si>
  <si>
    <t xml:space="preserve">48125X4M5</t>
  </si>
  <si>
    <t xml:space="preserve">48125XKB1</t>
  </si>
  <si>
    <t xml:space="preserve">03/30/21</t>
  </si>
  <si>
    <t xml:space="preserve">5.0718</t>
  </si>
  <si>
    <t xml:space="preserve">0.146527</t>
  </si>
  <si>
    <t xml:space="preserve">0.146366</t>
  </si>
  <si>
    <t xml:space="preserve">0.146063</t>
  </si>
  <si>
    <t xml:space="preserve">0.145753</t>
  </si>
  <si>
    <t xml:space="preserve">0.145267</t>
  </si>
  <si>
    <t xml:space="preserve">52.45</t>
  </si>
  <si>
    <t xml:space="preserve">48125XKM7</t>
  </si>
  <si>
    <t xml:space="preserve">04/08/22</t>
  </si>
  <si>
    <t xml:space="preserve">5.1602</t>
  </si>
  <si>
    <t xml:space="preserve">0.147661</t>
  </si>
  <si>
    <t xml:space="preserve">0.147623</t>
  </si>
  <si>
    <t xml:space="preserve">0.147447</t>
  </si>
  <si>
    <t xml:space="preserve">0.147267</t>
  </si>
  <si>
    <t xml:space="preserve">0.147001</t>
  </si>
  <si>
    <t xml:space="preserve">53.13</t>
  </si>
  <si>
    <t xml:space="preserve">53.01</t>
  </si>
  <si>
    <t xml:space="preserve">48125XKS4</t>
  </si>
  <si>
    <t xml:space="preserve">4.0116</t>
  </si>
  <si>
    <t xml:space="preserve">0.133243</t>
  </si>
  <si>
    <t xml:space="preserve">0.135915</t>
  </si>
  <si>
    <t xml:space="preserve">0.138641</t>
  </si>
  <si>
    <t xml:space="preserve">12.34</t>
  </si>
  <si>
    <t xml:space="preserve">48125XTB2</t>
  </si>
  <si>
    <t xml:space="preserve">06/15/11</t>
  </si>
  <si>
    <t xml:space="preserve">5.0712</t>
  </si>
  <si>
    <t xml:space="preserve">0.144434</t>
  </si>
  <si>
    <t xml:space="preserve">0.144465</t>
  </si>
  <si>
    <t xml:space="preserve">0.144377</t>
  </si>
  <si>
    <t xml:space="preserve">0.144288</t>
  </si>
  <si>
    <t xml:space="preserve">0.144113</t>
  </si>
  <si>
    <t xml:space="preserve">52.00</t>
  </si>
  <si>
    <t xml:space="preserve">51.96</t>
  </si>
  <si>
    <t xml:space="preserve">48126D3U1</t>
  </si>
  <si>
    <t xml:space="preserve">2.4505</t>
  </si>
  <si>
    <t xml:space="preserve">0.072346</t>
  </si>
  <si>
    <t xml:space="preserve">0.073232</t>
  </si>
  <si>
    <t xml:space="preserve">0.074129</t>
  </si>
  <si>
    <t xml:space="preserve">0.075038</t>
  </si>
  <si>
    <t xml:space="preserve">0.075957</t>
  </si>
  <si>
    <t xml:space="preserve">26.26</t>
  </si>
  <si>
    <t xml:space="preserve">48126D3W7</t>
  </si>
  <si>
    <t xml:space="preserve">2.8293</t>
  </si>
  <si>
    <t xml:space="preserve">0.081369</t>
  </si>
  <si>
    <t xml:space="preserve">0.081969</t>
  </si>
  <si>
    <t xml:space="preserve">0.082593</t>
  </si>
  <si>
    <t xml:space="preserve">0.083226</t>
  </si>
  <si>
    <t xml:space="preserve">0.083894</t>
  </si>
  <si>
    <t xml:space="preserve">29.44</t>
  </si>
  <si>
    <t xml:space="preserve">29.89</t>
  </si>
  <si>
    <t xml:space="preserve">48126D3X5</t>
  </si>
  <si>
    <t xml:space="preserve">3.5785</t>
  </si>
  <si>
    <t xml:space="preserve">0.101662</t>
  </si>
  <si>
    <t xml:space="preserve">0.102201</t>
  </si>
  <si>
    <t xml:space="preserve">0.102749</t>
  </si>
  <si>
    <t xml:space="preserve">0.103308</t>
  </si>
  <si>
    <t xml:space="preserve">0.103965</t>
  </si>
  <si>
    <t xml:space="preserve">48126D6Y0</t>
  </si>
  <si>
    <t xml:space="preserve">09/20/23</t>
  </si>
  <si>
    <t xml:space="preserve">4.4963</t>
  </si>
  <si>
    <t xml:space="preserve">0.117286</t>
  </si>
  <si>
    <t xml:space="preserve">0.116872</t>
  </si>
  <si>
    <t xml:space="preserve">0.116449</t>
  </si>
  <si>
    <t xml:space="preserve">0.116574</t>
  </si>
  <si>
    <t xml:space="preserve">0.116702</t>
  </si>
  <si>
    <t xml:space="preserve">41.97</t>
  </si>
  <si>
    <t xml:space="preserve">48126D7M5</t>
  </si>
  <si>
    <t xml:space="preserve">10/09/13</t>
  </si>
  <si>
    <t xml:space="preserve">10/09/28</t>
  </si>
  <si>
    <t xml:space="preserve">4.6916</t>
  </si>
  <si>
    <t xml:space="preserve">0.115312</t>
  </si>
  <si>
    <t xml:space="preserve">0.112659</t>
  </si>
  <si>
    <t xml:space="preserve">48126DAQ2</t>
  </si>
  <si>
    <t xml:space="preserve">10/05/12</t>
  </si>
  <si>
    <t xml:space="preserve">10/05/17</t>
  </si>
  <si>
    <t xml:space="preserve">1.9305</t>
  </si>
  <si>
    <t xml:space="preserve">0.056808</t>
  </si>
  <si>
    <t xml:space="preserve">0.057356</t>
  </si>
  <si>
    <t xml:space="preserve">0.057910</t>
  </si>
  <si>
    <t xml:space="preserve">0.058469</t>
  </si>
  <si>
    <t xml:space="preserve">20.64</t>
  </si>
  <si>
    <t xml:space="preserve">15.97</t>
  </si>
  <si>
    <t xml:space="preserve">48126DBB4</t>
  </si>
  <si>
    <t xml:space="preserve">2.2804</t>
  </si>
  <si>
    <t xml:space="preserve">0.068570</t>
  </si>
  <si>
    <t xml:space="preserve">0.069352</t>
  </si>
  <si>
    <t xml:space="preserve">0.070143</t>
  </si>
  <si>
    <t xml:space="preserve">0.070942</t>
  </si>
  <si>
    <t xml:space="preserve">24.64</t>
  </si>
  <si>
    <t xml:space="preserve">48126DBC2</t>
  </si>
  <si>
    <t xml:space="preserve">2.2312</t>
  </si>
  <si>
    <t xml:space="preserve">0.065268</t>
  </si>
  <si>
    <t xml:space="preserve">0.065778</t>
  </si>
  <si>
    <t xml:space="preserve">0.066826</t>
  </si>
  <si>
    <t xml:space="preserve">0.067364</t>
  </si>
  <si>
    <t xml:space="preserve">24.03</t>
  </si>
  <si>
    <t xml:space="preserve">48126DBJ7</t>
  </si>
  <si>
    <t xml:space="preserve">2.0204</t>
  </si>
  <si>
    <t xml:space="preserve">0.059612</t>
  </si>
  <si>
    <t xml:space="preserve">0.060214</t>
  </si>
  <si>
    <t xml:space="preserve">0.060823</t>
  </si>
  <si>
    <t xml:space="preserve">0.061437</t>
  </si>
  <si>
    <t xml:space="preserve">21.64</t>
  </si>
  <si>
    <t xml:space="preserve">18.30</t>
  </si>
  <si>
    <t xml:space="preserve">48126DF20</t>
  </si>
  <si>
    <t xml:space="preserve">1.6905</t>
  </si>
  <si>
    <t xml:space="preserve">0.048979</t>
  </si>
  <si>
    <t xml:space="preserve">0.049393</t>
  </si>
  <si>
    <t xml:space="preserve">0.049811</t>
  </si>
  <si>
    <t xml:space="preserve">0.050232</t>
  </si>
  <si>
    <t xml:space="preserve">17.79</t>
  </si>
  <si>
    <t xml:space="preserve">13.33</t>
  </si>
  <si>
    <t xml:space="preserve">48126DFM6</t>
  </si>
  <si>
    <t xml:space="preserve">1.9910</t>
  </si>
  <si>
    <t xml:space="preserve">0.057762</t>
  </si>
  <si>
    <t xml:space="preserve">0.057703</t>
  </si>
  <si>
    <t xml:space="preserve">0.059243</t>
  </si>
  <si>
    <t xml:space="preserve">0.058858</t>
  </si>
  <si>
    <t xml:space="preserve">0.060429</t>
  </si>
  <si>
    <t xml:space="preserve">21.31</t>
  </si>
  <si>
    <t xml:space="preserve">48126DFN4</t>
  </si>
  <si>
    <t xml:space="preserve">2.1918</t>
  </si>
  <si>
    <t xml:space="preserve">0.063692</t>
  </si>
  <si>
    <t xml:space="preserve">0.064701</t>
  </si>
  <si>
    <t xml:space="preserve">0.065221</t>
  </si>
  <si>
    <t xml:space="preserve">0.065747</t>
  </si>
  <si>
    <t xml:space="preserve">23.05</t>
  </si>
  <si>
    <t xml:space="preserve">48126DGZ6</t>
  </si>
  <si>
    <t xml:space="preserve">0.063685</t>
  </si>
  <si>
    <t xml:space="preserve">0.065062</t>
  </si>
  <si>
    <t xml:space="preserve">0.065762</t>
  </si>
  <si>
    <t xml:space="preserve">0.066469</t>
  </si>
  <si>
    <t xml:space="preserve">48126DH28</t>
  </si>
  <si>
    <t xml:space="preserve">2.0021</t>
  </si>
  <si>
    <t xml:space="preserve">0.057828</t>
  </si>
  <si>
    <t xml:space="preserve">0.058289</t>
  </si>
  <si>
    <t xml:space="preserve">0.058761</t>
  </si>
  <si>
    <t xml:space="preserve">0.059237</t>
  </si>
  <si>
    <t xml:space="preserve">0.059717</t>
  </si>
  <si>
    <t xml:space="preserve">21.30</t>
  </si>
  <si>
    <t xml:space="preserve">48126DH36</t>
  </si>
  <si>
    <t xml:space="preserve">2.0723</t>
  </si>
  <si>
    <t xml:space="preserve">0.059936</t>
  </si>
  <si>
    <t xml:space="preserve">0.060431</t>
  </si>
  <si>
    <t xml:space="preserve">0.060937</t>
  </si>
  <si>
    <t xml:space="preserve">0.061963</t>
  </si>
  <si>
    <t xml:space="preserve">22.09</t>
  </si>
  <si>
    <t xml:space="preserve">48126DJ83</t>
  </si>
  <si>
    <t xml:space="preserve">1.9003</t>
  </si>
  <si>
    <t xml:space="preserve">0.055344</t>
  </si>
  <si>
    <t xml:space="preserve">0.055870</t>
  </si>
  <si>
    <t xml:space="preserve">0.056401</t>
  </si>
  <si>
    <t xml:space="preserve">0.056937</t>
  </si>
  <si>
    <t xml:space="preserve">0.057478</t>
  </si>
  <si>
    <t xml:space="preserve">48126DJ91</t>
  </si>
  <si>
    <t xml:space="preserve">04/28/23</t>
  </si>
  <si>
    <t xml:space="preserve">3.1389</t>
  </si>
  <si>
    <t xml:space="preserve">0.088916</t>
  </si>
  <si>
    <t xml:space="preserve">0.089337</t>
  </si>
  <si>
    <t xml:space="preserve">0.089765</t>
  </si>
  <si>
    <t xml:space="preserve">0.090199</t>
  </si>
  <si>
    <t xml:space="preserve">0.090710</t>
  </si>
  <si>
    <t xml:space="preserve">32.14</t>
  </si>
  <si>
    <t xml:space="preserve">48126DKC2</t>
  </si>
  <si>
    <t xml:space="preserve">2.1108</t>
  </si>
  <si>
    <t xml:space="preserve">0.062448</t>
  </si>
  <si>
    <t xml:space="preserve">0.063107</t>
  </si>
  <si>
    <t xml:space="preserve">0.063773</t>
  </si>
  <si>
    <t xml:space="preserve">0.064446</t>
  </si>
  <si>
    <t xml:space="preserve">0.065127</t>
  </si>
  <si>
    <t xml:space="preserve">48126DKD0</t>
  </si>
  <si>
    <t xml:space="preserve">2.0821</t>
  </si>
  <si>
    <t xml:space="preserve">0.060416</t>
  </si>
  <si>
    <t xml:space="preserve">0.060874</t>
  </si>
  <si>
    <t xml:space="preserve">0.061338</t>
  </si>
  <si>
    <t xml:space="preserve">0.061813</t>
  </si>
  <si>
    <t xml:space="preserve">0.062293</t>
  </si>
  <si>
    <t xml:space="preserve">48126DKE8</t>
  </si>
  <si>
    <t xml:space="preserve">1.8649</t>
  </si>
  <si>
    <t xml:space="preserve">0.054516</t>
  </si>
  <si>
    <t xml:space="preserve">0.055024</t>
  </si>
  <si>
    <t xml:space="preserve">0.055538</t>
  </si>
  <si>
    <t xml:space="preserve">0.056055</t>
  </si>
  <si>
    <t xml:space="preserve">0.056578</t>
  </si>
  <si>
    <t xml:space="preserve">19.81</t>
  </si>
  <si>
    <t xml:space="preserve">20.18</t>
  </si>
  <si>
    <t xml:space="preserve">48126DLU1</t>
  </si>
  <si>
    <t xml:space="preserve">12/14/12</t>
  </si>
  <si>
    <t xml:space="preserve">12/14/27</t>
  </si>
  <si>
    <t xml:space="preserve">3.7338</t>
  </si>
  <si>
    <t xml:space="preserve">0.097197</t>
  </si>
  <si>
    <t xml:space="preserve">0.096778</t>
  </si>
  <si>
    <t xml:space="preserve">0.096351</t>
  </si>
  <si>
    <t xml:space="preserve">0.096400</t>
  </si>
  <si>
    <t xml:space="preserve">0.096451</t>
  </si>
  <si>
    <t xml:space="preserve">34.90</t>
  </si>
  <si>
    <t xml:space="preserve">48126DLY3</t>
  </si>
  <si>
    <t xml:space="preserve">12/21/27</t>
  </si>
  <si>
    <t xml:space="preserve">3.6432</t>
  </si>
  <si>
    <t xml:space="preserve">0.089928</t>
  </si>
  <si>
    <t xml:space="preserve">0.089440</t>
  </si>
  <si>
    <t xml:space="preserve">0.088943</t>
  </si>
  <si>
    <t xml:space="preserve">0.088437</t>
  </si>
  <si>
    <t xml:space="preserve">0.087922</t>
  </si>
  <si>
    <t xml:space="preserve">48126DMA4</t>
  </si>
  <si>
    <t xml:space="preserve">12/27/12</t>
  </si>
  <si>
    <t xml:space="preserve">12/27/27</t>
  </si>
  <si>
    <t xml:space="preserve">3.6581</t>
  </si>
  <si>
    <t xml:space="preserve">0.098950</t>
  </si>
  <si>
    <t xml:space="preserve">48126DMB2</t>
  </si>
  <si>
    <t xml:space="preserve">12/31/27</t>
  </si>
  <si>
    <t xml:space="preserve">3.7027</t>
  </si>
  <si>
    <t xml:space="preserve">0.091925</t>
  </si>
  <si>
    <t xml:space="preserve">0.091039</t>
  </si>
  <si>
    <t xml:space="preserve">0.090136</t>
  </si>
  <si>
    <t xml:space="preserve">0.089216</t>
  </si>
  <si>
    <t xml:space="preserve">0.088279</t>
  </si>
  <si>
    <t xml:space="preserve">48126DMD8</t>
  </si>
  <si>
    <t xml:space="preserve">01/18/28</t>
  </si>
  <si>
    <t xml:space="preserve">3.7931</t>
  </si>
  <si>
    <t xml:space="preserve">0.097864</t>
  </si>
  <si>
    <t xml:space="preserve">0.096754</t>
  </si>
  <si>
    <t xml:space="preserve">19.08</t>
  </si>
  <si>
    <t xml:space="preserve">48126DME6</t>
  </si>
  <si>
    <t xml:space="preserve">3.7909</t>
  </si>
  <si>
    <t xml:space="preserve">0.096167</t>
  </si>
  <si>
    <t xml:space="preserve">0.094852</t>
  </si>
  <si>
    <t xml:space="preserve">18.71</t>
  </si>
  <si>
    <t xml:space="preserve">48126DMF3</t>
  </si>
  <si>
    <t xml:space="preserve">01/30/28</t>
  </si>
  <si>
    <t xml:space="preserve">3.7914</t>
  </si>
  <si>
    <t xml:space="preserve">0.096043</t>
  </si>
  <si>
    <t xml:space="preserve">0.094643</t>
  </si>
  <si>
    <t xml:space="preserve">0.093217</t>
  </si>
  <si>
    <t xml:space="preserve">19.91</t>
  </si>
  <si>
    <t xml:space="preserve">48126DMP1</t>
  </si>
  <si>
    <t xml:space="preserve">02/13/13</t>
  </si>
  <si>
    <t xml:space="preserve">02/13/28</t>
  </si>
  <si>
    <t xml:space="preserve">3.7911</t>
  </si>
  <si>
    <t xml:space="preserve">0.096048</t>
  </si>
  <si>
    <t xml:space="preserve">0.094691</t>
  </si>
  <si>
    <t xml:space="preserve">0.093309</t>
  </si>
  <si>
    <t xml:space="preserve">21.27</t>
  </si>
  <si>
    <t xml:space="preserve">48126DMW6</t>
  </si>
  <si>
    <t xml:space="preserve">0.102456</t>
  </si>
  <si>
    <t xml:space="preserve">0.101078</t>
  </si>
  <si>
    <t xml:space="preserve">14.83</t>
  </si>
  <si>
    <t xml:space="preserve">48126DNB1</t>
  </si>
  <si>
    <t xml:space="preserve">03/13/13</t>
  </si>
  <si>
    <t xml:space="preserve">03/13/28</t>
  </si>
  <si>
    <t xml:space="preserve">3.8423</t>
  </si>
  <si>
    <t xml:space="preserve">0.096872</t>
  </si>
  <si>
    <t xml:space="preserve">24.51</t>
  </si>
  <si>
    <t xml:space="preserve">48126DNE5</t>
  </si>
  <si>
    <t xml:space="preserve">3.9606</t>
  </si>
  <si>
    <t xml:space="preserve">0.099921</t>
  </si>
  <si>
    <t xml:space="preserve">0.098612</t>
  </si>
  <si>
    <t xml:space="preserve">17.47</t>
  </si>
  <si>
    <t xml:space="preserve">48126DQL6</t>
  </si>
  <si>
    <t xml:space="preserve">3.1822</t>
  </si>
  <si>
    <t xml:space="preserve">0.090100</t>
  </si>
  <si>
    <t xml:space="preserve">0.090471</t>
  </si>
  <si>
    <t xml:space="preserve">0.090848</t>
  </si>
  <si>
    <t xml:space="preserve">0.091272</t>
  </si>
  <si>
    <t xml:space="preserve">32.76</t>
  </si>
  <si>
    <t xml:space="preserve">48126DRL5</t>
  </si>
  <si>
    <t xml:space="preserve">1.9802</t>
  </si>
  <si>
    <t xml:space="preserve">0.057785</t>
  </si>
  <si>
    <t xml:space="preserve">0.058357</t>
  </si>
  <si>
    <t xml:space="preserve">0.058935</t>
  </si>
  <si>
    <t xml:space="preserve">0.059519</t>
  </si>
  <si>
    <t xml:space="preserve">0.060108</t>
  </si>
  <si>
    <t xml:space="preserve">21.08</t>
  </si>
  <si>
    <t xml:space="preserve">48126DRM3</t>
  </si>
  <si>
    <t xml:space="preserve">2.1525</t>
  </si>
  <si>
    <t xml:space="preserve">0.062079</t>
  </si>
  <si>
    <t xml:space="preserve">0.062559</t>
  </si>
  <si>
    <t xml:space="preserve">0.063049</t>
  </si>
  <si>
    <t xml:space="preserve">0.063544</t>
  </si>
  <si>
    <t xml:space="preserve">0.064050</t>
  </si>
  <si>
    <t xml:space="preserve">22.58</t>
  </si>
  <si>
    <t xml:space="preserve">48126DRW1</t>
  </si>
  <si>
    <t xml:space="preserve">2.1601</t>
  </si>
  <si>
    <t xml:space="preserve">0.063314</t>
  </si>
  <si>
    <t xml:space="preserve">0.063998</t>
  </si>
  <si>
    <t xml:space="preserve">0.064689</t>
  </si>
  <si>
    <t xml:space="preserve">0.065388</t>
  </si>
  <si>
    <t xml:space="preserve">0.066094</t>
  </si>
  <si>
    <t xml:space="preserve">48126DS59</t>
  </si>
  <si>
    <t xml:space="preserve">3.8927</t>
  </si>
  <si>
    <t xml:space="preserve">0.099945</t>
  </si>
  <si>
    <t xml:space="preserve">0.098651</t>
  </si>
  <si>
    <t xml:space="preserve">0.097331</t>
  </si>
  <si>
    <t xml:space="preserve">0.095696</t>
  </si>
  <si>
    <t xml:space="preserve">35.59</t>
  </si>
  <si>
    <t xml:space="preserve">48126DV89</t>
  </si>
  <si>
    <t xml:space="preserve">05/17/13</t>
  </si>
  <si>
    <t xml:space="preserve">05/17/28</t>
  </si>
  <si>
    <t xml:space="preserve">3.8747</t>
  </si>
  <si>
    <t xml:space="preserve">0.096685</t>
  </si>
  <si>
    <t xml:space="preserve">0.095594</t>
  </si>
  <si>
    <t xml:space="preserve">0.094481</t>
  </si>
  <si>
    <t xml:space="preserve">0.093347</t>
  </si>
  <si>
    <t xml:space="preserve">0.093449</t>
  </si>
  <si>
    <t xml:space="preserve">34.51</t>
  </si>
  <si>
    <t xml:space="preserve">48126DVG1</t>
  </si>
  <si>
    <t xml:space="preserve">3.2856</t>
  </si>
  <si>
    <t xml:space="preserve">0.091720</t>
  </si>
  <si>
    <t xml:space="preserve">0.091058</t>
  </si>
  <si>
    <t xml:space="preserve">0.092964</t>
  </si>
  <si>
    <t xml:space="preserve">0.091845</t>
  </si>
  <si>
    <t xml:space="preserve">0.093815</t>
  </si>
  <si>
    <t xml:space="preserve">48126DVH9</t>
  </si>
  <si>
    <t xml:space="preserve">0.062554</t>
  </si>
  <si>
    <t xml:space="preserve">0.062358</t>
  </si>
  <si>
    <t xml:space="preserve">0.063896</t>
  </si>
  <si>
    <t xml:space="preserve">0.063355</t>
  </si>
  <si>
    <t xml:space="preserve">0.064927</t>
  </si>
  <si>
    <t xml:space="preserve">23.02</t>
  </si>
  <si>
    <t xml:space="preserve">48126DVW6</t>
  </si>
  <si>
    <t xml:space="preserve">2.1003</t>
  </si>
  <si>
    <t xml:space="preserve">0.060796</t>
  </si>
  <si>
    <t xml:space="preserve">0.060766</t>
  </si>
  <si>
    <t xml:space="preserve">0.062422</t>
  </si>
  <si>
    <t xml:space="preserve">0.062049</t>
  </si>
  <si>
    <t xml:space="preserve">0.063740</t>
  </si>
  <si>
    <t xml:space="preserve">22.88</t>
  </si>
  <si>
    <t xml:space="preserve">48126DVX4</t>
  </si>
  <si>
    <t xml:space="preserve">0.058367</t>
  </si>
  <si>
    <t xml:space="preserve">0.058316</t>
  </si>
  <si>
    <t xml:space="preserve">0.059881</t>
  </si>
  <si>
    <t xml:space="preserve">0.059500</t>
  </si>
  <si>
    <t xml:space="preserve">0.061097</t>
  </si>
  <si>
    <t xml:space="preserve">21.54</t>
  </si>
  <si>
    <t xml:space="preserve">21.94</t>
  </si>
  <si>
    <t xml:space="preserve">48126DVY2</t>
  </si>
  <si>
    <t xml:space="preserve">02/10/20</t>
  </si>
  <si>
    <t xml:space="preserve">2.6402</t>
  </si>
  <si>
    <t xml:space="preserve">0.078306</t>
  </si>
  <si>
    <t xml:space="preserve">0.079340</t>
  </si>
  <si>
    <t xml:space="preserve">0.080387</t>
  </si>
  <si>
    <t xml:space="preserve">0.081448</t>
  </si>
  <si>
    <t xml:space="preserve">0.082523</t>
  </si>
  <si>
    <t xml:space="preserve">28.67</t>
  </si>
  <si>
    <t xml:space="preserve">48126DZF9</t>
  </si>
  <si>
    <t xml:space="preserve">2.2418</t>
  </si>
  <si>
    <t xml:space="preserve">0.064869</t>
  </si>
  <si>
    <t xml:space="preserve">0.065411</t>
  </si>
  <si>
    <t xml:space="preserve">0.065966</t>
  </si>
  <si>
    <t xml:space="preserve">0.066527</t>
  </si>
  <si>
    <t xml:space="preserve">0.067100</t>
  </si>
  <si>
    <t xml:space="preserve">23.95</t>
  </si>
  <si>
    <t xml:space="preserve">48126DZG7</t>
  </si>
  <si>
    <t xml:space="preserve">2.2503</t>
  </si>
  <si>
    <t xml:space="preserve">0.066111</t>
  </si>
  <si>
    <t xml:space="preserve">0.066855</t>
  </si>
  <si>
    <t xml:space="preserve">0.067607</t>
  </si>
  <si>
    <t xml:space="preserve">0.068368</t>
  </si>
  <si>
    <t xml:space="preserve">0.069137</t>
  </si>
  <si>
    <t xml:space="preserve">24.07</t>
  </si>
  <si>
    <t xml:space="preserve">24.62</t>
  </si>
  <si>
    <t xml:space="preserve">48126DZP7</t>
  </si>
  <si>
    <t xml:space="preserve">0.059933</t>
  </si>
  <si>
    <t xml:space="preserve">0.060548</t>
  </si>
  <si>
    <t xml:space="preserve">0.061169</t>
  </si>
  <si>
    <t xml:space="preserve">0.061796</t>
  </si>
  <si>
    <t xml:space="preserve">0.062429</t>
  </si>
  <si>
    <t xml:space="preserve">21.80</t>
  </si>
  <si>
    <t xml:space="preserve">48126DZQ5</t>
  </si>
  <si>
    <t xml:space="preserve">03/31/23</t>
  </si>
  <si>
    <t xml:space="preserve">3.3453</t>
  </si>
  <si>
    <t xml:space="preserve">0.095039</t>
  </si>
  <si>
    <t xml:space="preserve">0.095522</t>
  </si>
  <si>
    <t xml:space="preserve">0.096584</t>
  </si>
  <si>
    <t xml:space="preserve">0.097172</t>
  </si>
  <si>
    <t xml:space="preserve">48126N3B1</t>
  </si>
  <si>
    <t xml:space="preserve">2.8178</t>
  </si>
  <si>
    <t xml:space="preserve">0.080733</t>
  </si>
  <si>
    <t xml:space="preserve">0.080980</t>
  </si>
  <si>
    <t xml:space="preserve">0.083483</t>
  </si>
  <si>
    <t xml:space="preserve">0.083278</t>
  </si>
  <si>
    <t xml:space="preserve">48126N5L7</t>
  </si>
  <si>
    <t xml:space="preserve">4.4199</t>
  </si>
  <si>
    <t xml:space="preserve">0.118338</t>
  </si>
  <si>
    <t xml:space="preserve">0.116793</t>
  </si>
  <si>
    <t xml:space="preserve">0.116506</t>
  </si>
  <si>
    <t xml:space="preserve">0.116212</t>
  </si>
  <si>
    <t xml:space="preserve">0.115911</t>
  </si>
  <si>
    <t xml:space="preserve">42.15</t>
  </si>
  <si>
    <t xml:space="preserve">48126N6E2</t>
  </si>
  <si>
    <t xml:space="preserve">1.5702</t>
  </si>
  <si>
    <t xml:space="preserve">0.044649</t>
  </si>
  <si>
    <t xml:space="preserve">0.044999</t>
  </si>
  <si>
    <t xml:space="preserve">0.045352</t>
  </si>
  <si>
    <t xml:space="preserve">16.18</t>
  </si>
  <si>
    <t xml:space="preserve">5.62</t>
  </si>
  <si>
    <t xml:space="preserve">48126N6F9</t>
  </si>
  <si>
    <t xml:space="preserve">0.150</t>
  </si>
  <si>
    <t xml:space="preserve">1.5618</t>
  </si>
  <si>
    <t xml:space="preserve">0.044308</t>
  </si>
  <si>
    <t xml:space="preserve">0.044621</t>
  </si>
  <si>
    <t xml:space="preserve">0.044937</t>
  </si>
  <si>
    <t xml:space="preserve">16.04</t>
  </si>
  <si>
    <t xml:space="preserve">48126N6J1</t>
  </si>
  <si>
    <t xml:space="preserve">05/12/17</t>
  </si>
  <si>
    <t xml:space="preserve">1.4801</t>
  </si>
  <si>
    <t xml:space="preserve">0.042032</t>
  </si>
  <si>
    <t xml:space="preserve">0.042344</t>
  </si>
  <si>
    <t xml:space="preserve">0.042657</t>
  </si>
  <si>
    <t xml:space="preserve">15.22</t>
  </si>
  <si>
    <t xml:space="preserve">5.59</t>
  </si>
  <si>
    <t xml:space="preserve">48126N6K8</t>
  </si>
  <si>
    <t xml:space="preserve">1.4777</t>
  </si>
  <si>
    <t xml:space="preserve">0.042149</t>
  </si>
  <si>
    <t xml:space="preserve">0.042429</t>
  </si>
  <si>
    <t xml:space="preserve">15.15</t>
  </si>
  <si>
    <t xml:space="preserve">48126NCU9</t>
  </si>
  <si>
    <t xml:space="preserve">0.097861</t>
  </si>
  <si>
    <t xml:space="preserve">0.099451</t>
  </si>
  <si>
    <t xml:space="preserve">0.101067</t>
  </si>
  <si>
    <t xml:space="preserve">0.102710</t>
  </si>
  <si>
    <t xml:space="preserve">0.104379</t>
  </si>
  <si>
    <t xml:space="preserve">35.53</t>
  </si>
  <si>
    <t xml:space="preserve">36.69</t>
  </si>
  <si>
    <t xml:space="preserve">48126NCV7</t>
  </si>
  <si>
    <t xml:space="preserve">3.6188</t>
  </si>
  <si>
    <t xml:space="preserve">0.102997</t>
  </si>
  <si>
    <t xml:space="preserve">0.103575</t>
  </si>
  <si>
    <t xml:space="preserve">0.104212</t>
  </si>
  <si>
    <t xml:space="preserve">0.104861</t>
  </si>
  <si>
    <t xml:space="preserve">0.105576</t>
  </si>
  <si>
    <t xml:space="preserve">37.18</t>
  </si>
  <si>
    <t xml:space="preserve">37.63</t>
  </si>
  <si>
    <t xml:space="preserve">48126NCW5</t>
  </si>
  <si>
    <t xml:space="preserve">4.3048</t>
  </si>
  <si>
    <t xml:space="preserve">0.121714</t>
  </si>
  <si>
    <t xml:space="preserve">0.122442</t>
  </si>
  <si>
    <t xml:space="preserve">0.123185</t>
  </si>
  <si>
    <t xml:space="preserve">0.123944</t>
  </si>
  <si>
    <t xml:space="preserve">43.95</t>
  </si>
  <si>
    <t xml:space="preserve">44.48</t>
  </si>
  <si>
    <t xml:space="preserve">48126NGN1</t>
  </si>
  <si>
    <t xml:space="preserve">07/02/13</t>
  </si>
  <si>
    <t xml:space="preserve">07/03/19</t>
  </si>
  <si>
    <t xml:space="preserve">3.2114</t>
  </si>
  <si>
    <t xml:space="preserve">0.095086</t>
  </si>
  <si>
    <t xml:space="preserve">0.096613</t>
  </si>
  <si>
    <t xml:space="preserve">0.098164</t>
  </si>
  <si>
    <t xml:space="preserve">0.099741</t>
  </si>
  <si>
    <t xml:space="preserve">0.101342</t>
  </si>
  <si>
    <t xml:space="preserve">35.05</t>
  </si>
  <si>
    <t xml:space="preserve">36.19</t>
  </si>
  <si>
    <t xml:space="preserve">48126NHE0</t>
  </si>
  <si>
    <t xml:space="preserve">2.9571</t>
  </si>
  <si>
    <t xml:space="preserve">0.084835</t>
  </si>
  <si>
    <t xml:space="preserve">0.085565</t>
  </si>
  <si>
    <t xml:space="preserve">0.086306</t>
  </si>
  <si>
    <t xml:space="preserve">0.087074</t>
  </si>
  <si>
    <t xml:space="preserve">0.087853</t>
  </si>
  <si>
    <t xml:space="preserve">48126NHH3</t>
  </si>
  <si>
    <t xml:space="preserve">2.5902</t>
  </si>
  <si>
    <t xml:space="preserve">0.075753</t>
  </si>
  <si>
    <t xml:space="preserve">0.076734</t>
  </si>
  <si>
    <t xml:space="preserve">0.077728</t>
  </si>
  <si>
    <t xml:space="preserve">0.078735</t>
  </si>
  <si>
    <t xml:space="preserve">0.079755</t>
  </si>
  <si>
    <t xml:space="preserve">27.75</t>
  </si>
  <si>
    <t xml:space="preserve">48126NHJ9</t>
  </si>
  <si>
    <t xml:space="preserve">3.9756</t>
  </si>
  <si>
    <t xml:space="preserve">0.111766</t>
  </si>
  <si>
    <t xml:space="preserve">0.113104</t>
  </si>
  <si>
    <t xml:space="preserve">0.113792</t>
  </si>
  <si>
    <t xml:space="preserve">0.114495</t>
  </si>
  <si>
    <t xml:space="preserve">40.56</t>
  </si>
  <si>
    <t xml:space="preserve">48126NHK6</t>
  </si>
  <si>
    <t xml:space="preserve">3.3903</t>
  </si>
  <si>
    <t xml:space="preserve">0.100726</t>
  </si>
  <si>
    <t xml:space="preserve">0.102434</t>
  </si>
  <si>
    <t xml:space="preserve">0.104170</t>
  </si>
  <si>
    <t xml:space="preserve">0.107732</t>
  </si>
  <si>
    <t xml:space="preserve">38.42</t>
  </si>
  <si>
    <t xml:space="preserve">48126NJJ7</t>
  </si>
  <si>
    <t xml:space="preserve">2.9705</t>
  </si>
  <si>
    <t xml:space="preserve">0.087529</t>
  </si>
  <si>
    <t xml:space="preserve">0.090148</t>
  </si>
  <si>
    <t xml:space="preserve">0.091487</t>
  </si>
  <si>
    <t xml:space="preserve">0.092846</t>
  </si>
  <si>
    <t xml:space="preserve">48126NLK1</t>
  </si>
  <si>
    <t xml:space="preserve">08/05/13</t>
  </si>
  <si>
    <t xml:space="preserve">08/03/17</t>
  </si>
  <si>
    <t xml:space="preserve">2.1505</t>
  </si>
  <si>
    <t xml:space="preserve">0.062340</t>
  </si>
  <si>
    <t xml:space="preserve">0.063011</t>
  </si>
  <si>
    <t xml:space="preserve">0.063688</t>
  </si>
  <si>
    <t xml:space="preserve">0.064373</t>
  </si>
  <si>
    <t xml:space="preserve">48126NMG9</t>
  </si>
  <si>
    <t xml:space="preserve">3.2508</t>
  </si>
  <si>
    <t xml:space="preserve">0.094739</t>
  </si>
  <si>
    <t xml:space="preserve">0.096279</t>
  </si>
  <si>
    <t xml:space="preserve">0.098381</t>
  </si>
  <si>
    <t xml:space="preserve">0.101606</t>
  </si>
  <si>
    <t xml:space="preserve">48126NMH7</t>
  </si>
  <si>
    <t xml:space="preserve">08/31/23</t>
  </si>
  <si>
    <t xml:space="preserve">4.2968</t>
  </si>
  <si>
    <t xml:space="preserve">0.118268</t>
  </si>
  <si>
    <t xml:space="preserve">0.120971</t>
  </si>
  <si>
    <t xml:space="preserve">0.119745</t>
  </si>
  <si>
    <t xml:space="preserve">0.122505</t>
  </si>
  <si>
    <t xml:space="preserve">43.65</t>
  </si>
  <si>
    <t xml:space="preserve">48126NNA1</t>
  </si>
  <si>
    <t xml:space="preserve">3.2354</t>
  </si>
  <si>
    <t xml:space="preserve">0.091419</t>
  </si>
  <si>
    <t xml:space="preserve">0.092234</t>
  </si>
  <si>
    <t xml:space="preserve">0.093574</t>
  </si>
  <si>
    <t xml:space="preserve">0.093926</t>
  </si>
  <si>
    <t xml:space="preserve">0.095324</t>
  </si>
  <si>
    <t xml:space="preserve">48126NQB6</t>
  </si>
  <si>
    <t xml:space="preserve">08/29/13</t>
  </si>
  <si>
    <t xml:space="preserve">08/31/20</t>
  </si>
  <si>
    <t xml:space="preserve">3.7493</t>
  </si>
  <si>
    <t xml:space="preserve">0.110972</t>
  </si>
  <si>
    <t xml:space="preserve">0.111823</t>
  </si>
  <si>
    <t xml:space="preserve">0.115808</t>
  </si>
  <si>
    <t xml:space="preserve">0.120191</t>
  </si>
  <si>
    <t xml:space="preserve">41.37</t>
  </si>
  <si>
    <t xml:space="preserve">48126NQX8</t>
  </si>
  <si>
    <t xml:space="preserve">2.9713</t>
  </si>
  <si>
    <t xml:space="preserve">0.084451</t>
  </si>
  <si>
    <t xml:space="preserve">0.084994</t>
  </si>
  <si>
    <t xml:space="preserve">0.085545</t>
  </si>
  <si>
    <t xml:space="preserve">0.086147</t>
  </si>
  <si>
    <t xml:space="preserve">0.086758</t>
  </si>
  <si>
    <t xml:space="preserve">31.02</t>
  </si>
  <si>
    <t xml:space="preserve">48126NQZ3</t>
  </si>
  <si>
    <t xml:space="preserve">2.5208</t>
  </si>
  <si>
    <t xml:space="preserve">0.073611</t>
  </si>
  <si>
    <t xml:space="preserve">0.074539</t>
  </si>
  <si>
    <t xml:space="preserve">0.076430</t>
  </si>
  <si>
    <t xml:space="preserve">0.077393</t>
  </si>
  <si>
    <t xml:space="preserve">27.52</t>
  </si>
  <si>
    <t xml:space="preserve">48126NRP4</t>
  </si>
  <si>
    <t xml:space="preserve">2.2910</t>
  </si>
  <si>
    <t xml:space="preserve">0.066603</t>
  </si>
  <si>
    <t xml:space="preserve">0.067366</t>
  </si>
  <si>
    <t xml:space="preserve">0.068137</t>
  </si>
  <si>
    <t xml:space="preserve">0.068918</t>
  </si>
  <si>
    <t xml:space="preserve">0.069707</t>
  </si>
  <si>
    <t xml:space="preserve">24.81</t>
  </si>
  <si>
    <t xml:space="preserve">48126NSK4</t>
  </si>
  <si>
    <t xml:space="preserve">09/18/20</t>
  </si>
  <si>
    <t xml:space="preserve">3.8712</t>
  </si>
  <si>
    <t xml:space="preserve">0.116106</t>
  </si>
  <si>
    <t xml:space="preserve">0.118354</t>
  </si>
  <si>
    <t xml:space="preserve">0.120645</t>
  </si>
  <si>
    <t xml:space="preserve">0.122980</t>
  </si>
  <si>
    <t xml:space="preserve">0.125360</t>
  </si>
  <si>
    <t xml:space="preserve">42.67</t>
  </si>
  <si>
    <t xml:space="preserve">48126NSW8</t>
  </si>
  <si>
    <t xml:space="preserve">10/18/28</t>
  </si>
  <si>
    <t xml:space="preserve">4.7118</t>
  </si>
  <si>
    <t xml:space="preserve">0.115460</t>
  </si>
  <si>
    <t xml:space="preserve">48126NSZ1</t>
  </si>
  <si>
    <t xml:space="preserve">10/31/28</t>
  </si>
  <si>
    <t xml:space="preserve">4.4384</t>
  </si>
  <si>
    <t xml:space="preserve">0.113300</t>
  </si>
  <si>
    <t xml:space="preserve">0.113047</t>
  </si>
  <si>
    <t xml:space="preserve">0.112788</t>
  </si>
  <si>
    <t xml:space="preserve">0.112523</t>
  </si>
  <si>
    <t xml:space="preserve">48126NT64</t>
  </si>
  <si>
    <t xml:space="preserve">2.7907</t>
  </si>
  <si>
    <t xml:space="preserve">0.080810</t>
  </si>
  <si>
    <t xml:space="preserve">0.081938</t>
  </si>
  <si>
    <t xml:space="preserve">0.083081</t>
  </si>
  <si>
    <t xml:space="preserve">0.084241</t>
  </si>
  <si>
    <t xml:space="preserve">0.085416</t>
  </si>
  <si>
    <t xml:space="preserve">30.47</t>
  </si>
  <si>
    <t xml:space="preserve">48126NTC1</t>
  </si>
  <si>
    <t xml:space="preserve">11/20/13</t>
  </si>
  <si>
    <t xml:space="preserve">11/20/28</t>
  </si>
  <si>
    <t xml:space="preserve">4.6982</t>
  </si>
  <si>
    <t xml:space="preserve">0.119871</t>
  </si>
  <si>
    <t xml:space="preserve">0.119541</t>
  </si>
  <si>
    <t xml:space="preserve">0.119204</t>
  </si>
  <si>
    <t xml:space="preserve">0.118859</t>
  </si>
  <si>
    <t xml:space="preserve">0.118505</t>
  </si>
  <si>
    <t xml:space="preserve">43.07</t>
  </si>
  <si>
    <t xml:space="preserve">48126NU21</t>
  </si>
  <si>
    <t xml:space="preserve">01/14/14</t>
  </si>
  <si>
    <t xml:space="preserve">01/12/18</t>
  </si>
  <si>
    <t xml:space="preserve">2.0000</t>
  </si>
  <si>
    <t xml:space="preserve">0.057234</t>
  </si>
  <si>
    <t xml:space="preserve">0.057807</t>
  </si>
  <si>
    <t xml:space="preserve">0.058385</t>
  </si>
  <si>
    <t xml:space="preserve">0.058969</t>
  </si>
  <si>
    <t xml:space="preserve">0.059558</t>
  </si>
  <si>
    <t xml:space="preserve">20.90</t>
  </si>
  <si>
    <t xml:space="preserve">21.32</t>
  </si>
  <si>
    <t xml:space="preserve">48126NU96</t>
  </si>
  <si>
    <t xml:space="preserve">01/26/21</t>
  </si>
  <si>
    <t xml:space="preserve">3.3004</t>
  </si>
  <si>
    <t xml:space="preserve">0.096312</t>
  </si>
  <si>
    <t xml:space="preserve">0.097902</t>
  </si>
  <si>
    <t xml:space="preserve">0.099517</t>
  </si>
  <si>
    <t xml:space="preserve">0.101160</t>
  </si>
  <si>
    <t xml:space="preserve">0.102829</t>
  </si>
  <si>
    <t xml:space="preserve">35.46</t>
  </si>
  <si>
    <t xml:space="preserve">48126NWU7</t>
  </si>
  <si>
    <t xml:space="preserve">10/31/19</t>
  </si>
  <si>
    <t xml:space="preserve">2.7408</t>
  </si>
  <si>
    <t xml:space="preserve">0.080395</t>
  </si>
  <si>
    <t xml:space="preserve">0.081496</t>
  </si>
  <si>
    <t xml:space="preserve">0.083745</t>
  </si>
  <si>
    <t xml:space="preserve">0.084893</t>
  </si>
  <si>
    <t xml:space="preserve">29.28</t>
  </si>
  <si>
    <t xml:space="preserve">48126NWV5</t>
  </si>
  <si>
    <t xml:space="preserve">3.8579</t>
  </si>
  <si>
    <t xml:space="preserve">0.108287</t>
  </si>
  <si>
    <t xml:space="preserve">0.108854</t>
  </si>
  <si>
    <t xml:space="preserve">0.109431</t>
  </si>
  <si>
    <t xml:space="preserve">0.110020</t>
  </si>
  <si>
    <t xml:space="preserve">0.110620</t>
  </si>
  <si>
    <t xml:space="preserve">39.57</t>
  </si>
  <si>
    <t xml:space="preserve">48126NXS1</t>
  </si>
  <si>
    <t xml:space="preserve">10/21/13</t>
  </si>
  <si>
    <t xml:space="preserve">3.5611</t>
  </si>
  <si>
    <t xml:space="preserve">0.106156</t>
  </si>
  <si>
    <t xml:space="preserve">0.108047</t>
  </si>
  <si>
    <t xml:space="preserve">0.109970</t>
  </si>
  <si>
    <t xml:space="preserve">0.111929</t>
  </si>
  <si>
    <t xml:space="preserve">0.113922</t>
  </si>
  <si>
    <t xml:space="preserve">48126NZY6</t>
  </si>
  <si>
    <t xml:space="preserve">2.8103</t>
  </si>
  <si>
    <t xml:space="preserve">0.082545</t>
  </si>
  <si>
    <t xml:space="preserve">0.083705</t>
  </si>
  <si>
    <t xml:space="preserve">0.084881</t>
  </si>
  <si>
    <t xml:space="preserve">0.086074</t>
  </si>
  <si>
    <t xml:space="preserve">0.087283</t>
  </si>
  <si>
    <t xml:space="preserve">48126NZZ3</t>
  </si>
  <si>
    <t xml:space="preserve">48127A351</t>
  </si>
  <si>
    <t xml:space="preserve">06/24/21</t>
  </si>
  <si>
    <t xml:space="preserve">0.109612</t>
  </si>
  <si>
    <t xml:space="preserve">0.111623</t>
  </si>
  <si>
    <t xml:space="preserve">0.113672</t>
  </si>
  <si>
    <t xml:space="preserve">0.115757</t>
  </si>
  <si>
    <t xml:space="preserve">0.117881</t>
  </si>
  <si>
    <t xml:space="preserve">39.85</t>
  </si>
  <si>
    <t xml:space="preserve">41.33</t>
  </si>
  <si>
    <t xml:space="preserve">48127D3H9</t>
  </si>
  <si>
    <t xml:space="preserve">12/17/14</t>
  </si>
  <si>
    <t xml:space="preserve">12/17/20</t>
  </si>
  <si>
    <t xml:space="preserve">2.7852</t>
  </si>
  <si>
    <t xml:space="preserve">0.077680</t>
  </si>
  <si>
    <t xml:space="preserve">0.077922</t>
  </si>
  <si>
    <t xml:space="preserve">0.078167</t>
  </si>
  <si>
    <t xml:space="preserve">0.078468</t>
  </si>
  <si>
    <t xml:space="preserve">0.078774</t>
  </si>
  <si>
    <t xml:space="preserve">28.02</t>
  </si>
  <si>
    <t xml:space="preserve">48127D4A3</t>
  </si>
  <si>
    <t xml:space="preserve">1.7100</t>
  </si>
  <si>
    <t xml:space="preserve">0.048318</t>
  </si>
  <si>
    <t xml:space="preserve">0.048731</t>
  </si>
  <si>
    <t xml:space="preserve">0.049148</t>
  </si>
  <si>
    <t xml:space="preserve">0.049568</t>
  </si>
  <si>
    <t xml:space="preserve">48127DCY2</t>
  </si>
  <si>
    <t xml:space="preserve">2.8708</t>
  </si>
  <si>
    <t xml:space="preserve">0.083229</t>
  </si>
  <si>
    <t xml:space="preserve">0.084423</t>
  </si>
  <si>
    <t xml:space="preserve">0.085635</t>
  </si>
  <si>
    <t xml:space="preserve">0.086864</t>
  </si>
  <si>
    <t xml:space="preserve">0.088111</t>
  </si>
  <si>
    <t xml:space="preserve">31.20</t>
  </si>
  <si>
    <t xml:space="preserve">48127DFJ2</t>
  </si>
  <si>
    <t xml:space="preserve">04/23/14</t>
  </si>
  <si>
    <t xml:space="preserve">04/22/20</t>
  </si>
  <si>
    <t xml:space="preserve">2.8446</t>
  </si>
  <si>
    <t xml:space="preserve">0.079686</t>
  </si>
  <si>
    <t xml:space="preserve">0.079953</t>
  </si>
  <si>
    <t xml:space="preserve">0.080281</t>
  </si>
  <si>
    <t xml:space="preserve">0.080613</t>
  </si>
  <si>
    <t xml:space="preserve">0.081001</t>
  </si>
  <si>
    <t xml:space="preserve">48127DKP2</t>
  </si>
  <si>
    <t xml:space="preserve">06/05/18</t>
  </si>
  <si>
    <t xml:space="preserve">1.9100</t>
  </si>
  <si>
    <t xml:space="preserve">0.053698</t>
  </si>
  <si>
    <t xml:space="preserve">0.054211</t>
  </si>
  <si>
    <t xml:space="preserve">0.055030</t>
  </si>
  <si>
    <t xml:space="preserve">0.055252</t>
  </si>
  <si>
    <t xml:space="preserve">0.056086</t>
  </si>
  <si>
    <t xml:space="preserve">20.15</t>
  </si>
  <si>
    <t xml:space="preserve">48127DMP0</t>
  </si>
  <si>
    <t xml:space="preserve">2.7897</t>
  </si>
  <si>
    <t xml:space="preserve">0.080226</t>
  </si>
  <si>
    <t xml:space="preserve">0.082480</t>
  </si>
  <si>
    <t xml:space="preserve">0.083631</t>
  </si>
  <si>
    <t xml:space="preserve">0.084797</t>
  </si>
  <si>
    <t xml:space="preserve">48127DNW4</t>
  </si>
  <si>
    <t xml:space="preserve">2.8582</t>
  </si>
  <si>
    <t xml:space="preserve">0.078604</t>
  </si>
  <si>
    <t xml:space="preserve">0.078200</t>
  </si>
  <si>
    <t xml:space="preserve">0.077789</t>
  </si>
  <si>
    <t xml:space="preserve">0.077809</t>
  </si>
  <si>
    <t xml:space="preserve">0.077830</t>
  </si>
  <si>
    <t xml:space="preserve">28.01</t>
  </si>
  <si>
    <t xml:space="preserve">48127DPA0</t>
  </si>
  <si>
    <t xml:space="preserve">0.108685</t>
  </si>
  <si>
    <t xml:space="preserve">0.106982</t>
  </si>
  <si>
    <t xml:space="preserve">0.105245</t>
  </si>
  <si>
    <t xml:space="preserve">0.104973</t>
  </si>
  <si>
    <t xml:space="preserve">0.104697</t>
  </si>
  <si>
    <t xml:space="preserve">38.68</t>
  </si>
  <si>
    <t xml:space="preserve">37.82</t>
  </si>
  <si>
    <t xml:space="preserve">48127DPG7</t>
  </si>
  <si>
    <t xml:space="preserve">12/24/14</t>
  </si>
  <si>
    <t xml:space="preserve">12/24/29</t>
  </si>
  <si>
    <t xml:space="preserve">4.0345</t>
  </si>
  <si>
    <t xml:space="preserve">0.109991</t>
  </si>
  <si>
    <t xml:space="preserve">0.108920</t>
  </si>
  <si>
    <t xml:space="preserve">0.107827</t>
  </si>
  <si>
    <t xml:space="preserve">0.107763</t>
  </si>
  <si>
    <t xml:space="preserve">0.107698</t>
  </si>
  <si>
    <t xml:space="preserve">48127DPH5</t>
  </si>
  <si>
    <t xml:space="preserve">2.8705</t>
  </si>
  <si>
    <t xml:space="preserve">0.079778</t>
  </si>
  <si>
    <t xml:space="preserve">0.079799</t>
  </si>
  <si>
    <t xml:space="preserve">0.079821</t>
  </si>
  <si>
    <t xml:space="preserve">0.079833</t>
  </si>
  <si>
    <t xml:space="preserve">0.079847</t>
  </si>
  <si>
    <t xml:space="preserve">28.72</t>
  </si>
  <si>
    <t xml:space="preserve">48127DQH4</t>
  </si>
  <si>
    <t xml:space="preserve">4.0540</t>
  </si>
  <si>
    <t xml:space="preserve">0.111275</t>
  </si>
  <si>
    <t xml:space="preserve">0.109910</t>
  </si>
  <si>
    <t xml:space="preserve">0.108517</t>
  </si>
  <si>
    <t xml:space="preserve">0.107097</t>
  </si>
  <si>
    <t xml:space="preserve">0.106583</t>
  </si>
  <si>
    <t xml:space="preserve">48127DVW5</t>
  </si>
  <si>
    <t xml:space="preserve">2.8192</t>
  </si>
  <si>
    <t xml:space="preserve">0.079909</t>
  </si>
  <si>
    <t xml:space="preserve">0.082379</t>
  </si>
  <si>
    <t xml:space="preserve">0.082178</t>
  </si>
  <si>
    <t xml:space="preserve">0.084718</t>
  </si>
  <si>
    <t xml:space="preserve">29.54</t>
  </si>
  <si>
    <t xml:space="preserve">48127DYS1</t>
  </si>
  <si>
    <t xml:space="preserve">2.9909</t>
  </si>
  <si>
    <t xml:space="preserve">0.085586</t>
  </si>
  <si>
    <t xml:space="preserve">0.086866</t>
  </si>
  <si>
    <t xml:space="preserve">0.088165</t>
  </si>
  <si>
    <t xml:space="preserve">0.089484</t>
  </si>
  <si>
    <t xml:space="preserve">32.22</t>
  </si>
  <si>
    <t xml:space="preserve">48127F731</t>
  </si>
  <si>
    <t xml:space="preserve">3.8108</t>
  </si>
  <si>
    <t xml:space="preserve">0.112023</t>
  </si>
  <si>
    <t xml:space="preserve">0.114158</t>
  </si>
  <si>
    <t xml:space="preserve">0.118550</t>
  </si>
  <si>
    <t xml:space="preserve">0.120809</t>
  </si>
  <si>
    <t xml:space="preserve">Justice Park Dist, IL</t>
  </si>
  <si>
    <t xml:space="preserve">48214PAP0</t>
  </si>
  <si>
    <t xml:space="preserve">102.404</t>
  </si>
  <si>
    <t xml:space="preserve">4.4687</t>
  </si>
  <si>
    <t xml:space="preserve">0.124769</t>
  </si>
  <si>
    <t xml:space="preserve">0.124454</t>
  </si>
  <si>
    <t xml:space="preserve">41.12</t>
  </si>
  <si>
    <t xml:space="preserve">48214PAQ8</t>
  </si>
  <si>
    <t xml:space="preserve">101.380</t>
  </si>
  <si>
    <t xml:space="preserve">4.7209</t>
  </si>
  <si>
    <t xml:space="preserve">0.131829</t>
  </si>
  <si>
    <t xml:space="preserve">0.131663</t>
  </si>
  <si>
    <t xml:space="preserve">0.131492</t>
  </si>
  <si>
    <t xml:space="preserve">0.131318</t>
  </si>
  <si>
    <t xml:space="preserve">47.42</t>
  </si>
  <si>
    <t xml:space="preserve">43.36</t>
  </si>
  <si>
    <t xml:space="preserve">48214PAR6</t>
  </si>
  <si>
    <t xml:space="preserve">4.9723</t>
  </si>
  <si>
    <t xml:space="preserve">0.138227</t>
  </si>
  <si>
    <t xml:space="preserve">0.138210</t>
  </si>
  <si>
    <t xml:space="preserve">0.138176</t>
  </si>
  <si>
    <t xml:space="preserve">0.138158</t>
  </si>
  <si>
    <t xml:space="preserve">49.75</t>
  </si>
  <si>
    <t xml:space="preserve">48214PAS4</t>
  </si>
  <si>
    <t xml:space="preserve">97.305</t>
  </si>
  <si>
    <t xml:space="preserve">5.3724</t>
  </si>
  <si>
    <t xml:space="preserve">0.147258</t>
  </si>
  <si>
    <t xml:space="preserve">0.147483</t>
  </si>
  <si>
    <t xml:space="preserve">0.147714</t>
  </si>
  <si>
    <t xml:space="preserve">0.147951</t>
  </si>
  <si>
    <t xml:space="preserve">0.148195</t>
  </si>
  <si>
    <t xml:space="preserve">53.07</t>
  </si>
  <si>
    <t xml:space="preserve">53.23</t>
  </si>
  <si>
    <t xml:space="preserve">48214PAT2</t>
  </si>
  <si>
    <t xml:space="preserve">94.574</t>
  </si>
  <si>
    <t xml:space="preserve">5.7224</t>
  </si>
  <si>
    <t xml:space="preserve">0.154024</t>
  </si>
  <si>
    <t xml:space="preserve">0.154457</t>
  </si>
  <si>
    <t xml:space="preserve">0.154902</t>
  </si>
  <si>
    <t xml:space="preserve">0.155360</t>
  </si>
  <si>
    <t xml:space="preserve">0.155831</t>
  </si>
  <si>
    <t xml:space="preserve">55.55</t>
  </si>
  <si>
    <t xml:space="preserve">48214PAU9</t>
  </si>
  <si>
    <t xml:space="preserve">92.300</t>
  </si>
  <si>
    <t xml:space="preserve">5.9725</t>
  </si>
  <si>
    <t xml:space="preserve">0.158434</t>
  </si>
  <si>
    <t xml:space="preserve">0.159018</t>
  </si>
  <si>
    <t xml:space="preserve">0.159619</t>
  </si>
  <si>
    <t xml:space="preserve">0.160238</t>
  </si>
  <si>
    <t xml:space="preserve">56.97</t>
  </si>
  <si>
    <t xml:space="preserve">57.39</t>
  </si>
  <si>
    <t xml:space="preserve">Kansas City Southern</t>
  </si>
  <si>
    <t xml:space="preserve">485170AJ3</t>
  </si>
  <si>
    <t xml:space="preserve">12/09/15</t>
  </si>
  <si>
    <t xml:space="preserve">05/15/43</t>
  </si>
  <si>
    <t xml:space="preserve">90.810</t>
  </si>
  <si>
    <t xml:space="preserve">4.300</t>
  </si>
  <si>
    <t xml:space="preserve">4.9135</t>
  </si>
  <si>
    <t xml:space="preserve">.10</t>
  </si>
  <si>
    <t xml:space="preserve">0.004500</t>
  </si>
  <si>
    <t xml:space="preserve">0.004596</t>
  </si>
  <si>
    <t xml:space="preserve">0.004709</t>
  </si>
  <si>
    <t xml:space="preserve">0.004824</t>
  </si>
  <si>
    <t xml:space="preserve">0.004943</t>
  </si>
  <si>
    <t xml:space="preserve">1.65</t>
  </si>
  <si>
    <t xml:space="preserve">1.73</t>
  </si>
  <si>
    <t xml:space="preserve">485170AN4</t>
  </si>
  <si>
    <t xml:space="preserve">05/15/20</t>
  </si>
  <si>
    <t xml:space="preserve">97.300</t>
  </si>
  <si>
    <t xml:space="preserve">3.0049</t>
  </si>
  <si>
    <t xml:space="preserve">.35</t>
  </si>
  <si>
    <t xml:space="preserve">0.015940</t>
  </si>
  <si>
    <t xml:space="preserve">0.016148</t>
  </si>
  <si>
    <t xml:space="preserve">0.016391</t>
  </si>
  <si>
    <t xml:space="preserve">0.016637</t>
  </si>
  <si>
    <t xml:space="preserve">0.016887</t>
  </si>
  <si>
    <t xml:space="preserve">5.80</t>
  </si>
  <si>
    <t xml:space="preserve">485170AP9</t>
  </si>
  <si>
    <t xml:space="preserve">05/15/23</t>
  </si>
  <si>
    <t xml:space="preserve">95.360</t>
  </si>
  <si>
    <t xml:space="preserve">3.000</t>
  </si>
  <si>
    <t xml:space="preserve">3.7202</t>
  </si>
  <si>
    <t xml:space="preserve">.33</t>
  </si>
  <si>
    <t xml:space="preserve">0.015210</t>
  </si>
  <si>
    <t xml:space="preserve">0.015456</t>
  </si>
  <si>
    <t xml:space="preserve">0.015743</t>
  </si>
  <si>
    <t xml:space="preserve">0.016036</t>
  </si>
  <si>
    <t xml:space="preserve">0.016335</t>
  </si>
  <si>
    <t xml:space="preserve">5.75</t>
  </si>
  <si>
    <t xml:space="preserve">485170AQ7</t>
  </si>
  <si>
    <t xml:space="preserve">485170AU8</t>
  </si>
  <si>
    <t xml:space="preserve">485170AV6</t>
  </si>
  <si>
    <t xml:space="preserve">485170AX2</t>
  </si>
  <si>
    <t xml:space="preserve">485170AZ7</t>
  </si>
  <si>
    <t xml:space="preserve">KFW</t>
  </si>
  <si>
    <t xml:space="preserve">500769BR4</t>
  </si>
  <si>
    <t xml:space="preserve">04/19/06</t>
  </si>
  <si>
    <t xml:space="preserve">04/18/36</t>
  </si>
  <si>
    <t xml:space="preserve">19.778</t>
  </si>
  <si>
    <t xml:space="preserve">5.4761</t>
  </si>
  <si>
    <t xml:space="preserve">136.27</t>
  </si>
  <si>
    <t xml:space="preserve">0.050256</t>
  </si>
  <si>
    <t xml:space="preserve">0.051632</t>
  </si>
  <si>
    <t xml:space="preserve">0.053045</t>
  </si>
  <si>
    <t xml:space="preserve">0.054498</t>
  </si>
  <si>
    <t xml:space="preserve">0.055990</t>
  </si>
  <si>
    <t xml:space="preserve">18.54</t>
  </si>
  <si>
    <t xml:space="preserve">500769CH5</t>
  </si>
  <si>
    <t xml:space="preserve">06/29/07</t>
  </si>
  <si>
    <t xml:space="preserve">06/29/37</t>
  </si>
  <si>
    <t xml:space="preserve">18.097</t>
  </si>
  <si>
    <t xml:space="preserve">5.7800</t>
  </si>
  <si>
    <t xml:space="preserve">112.86</t>
  </si>
  <si>
    <t xml:space="preserve">0.047161</t>
  </si>
  <si>
    <t xml:space="preserve">0.048524</t>
  </si>
  <si>
    <t xml:space="preserve">0.049926</t>
  </si>
  <si>
    <t xml:space="preserve">0.051369</t>
  </si>
  <si>
    <t xml:space="preserve">0.052853</t>
  </si>
  <si>
    <t xml:space="preserve">18.24</t>
  </si>
  <si>
    <t xml:space="preserve">LaSalle CNTY SD #141, IL</t>
  </si>
  <si>
    <t xml:space="preserve">504588FC3</t>
  </si>
  <si>
    <t xml:space="preserve">106.786</t>
  </si>
  <si>
    <t xml:space="preserve">2.3843</t>
  </si>
  <si>
    <t xml:space="preserve">0.067283</t>
  </si>
  <si>
    <t xml:space="preserve">0.066761</t>
  </si>
  <si>
    <t xml:space="preserve">22.11</t>
  </si>
  <si>
    <t xml:space="preserve">Lake County IL SD #187</t>
  </si>
  <si>
    <t xml:space="preserve">509262CV1</t>
  </si>
  <si>
    <t xml:space="preserve">04/09/03</t>
  </si>
  <si>
    <t xml:space="preserve">35.244</t>
  </si>
  <si>
    <t xml:space="preserve">5.9694</t>
  </si>
  <si>
    <t xml:space="preserve">392.76</t>
  </si>
  <si>
    <t xml:space="preserve">0.123568</t>
  </si>
  <si>
    <t xml:space="preserve">0.127256</t>
  </si>
  <si>
    <t xml:space="preserve">0.131054</t>
  </si>
  <si>
    <t xml:space="preserve">0.134966</t>
  </si>
  <si>
    <t xml:space="preserve">47.88</t>
  </si>
  <si>
    <t xml:space="preserve">Lakewood Township, NJ</t>
  </si>
  <si>
    <t xml:space="preserve">512678QV8</t>
  </si>
  <si>
    <t xml:space="preserve">98.453</t>
  </si>
  <si>
    <t xml:space="preserve">14.36</t>
  </si>
  <si>
    <t xml:space="preserve">0.012363</t>
  </si>
  <si>
    <t xml:space="preserve">1.11</t>
  </si>
  <si>
    <t xml:space="preserve">512678QW6</t>
  </si>
  <si>
    <t xml:space="preserve">98.381</t>
  </si>
  <si>
    <t xml:space="preserve">2.250</t>
  </si>
  <si>
    <t xml:space="preserve">2.6252</t>
  </si>
  <si>
    <t xml:space="preserve">11.61</t>
  </si>
  <si>
    <t xml:space="preserve">0.010024</t>
  </si>
  <si>
    <t xml:space="preserve">0.010155</t>
  </si>
  <si>
    <t xml:space="preserve">0.010289</t>
  </si>
  <si>
    <t xml:space="preserve">.93</t>
  </si>
  <si>
    <t xml:space="preserve">512678QX4</t>
  </si>
  <si>
    <t xml:space="preserve">98.460</t>
  </si>
  <si>
    <t xml:space="preserve">2.700</t>
  </si>
  <si>
    <t xml:space="preserve">0.007745</t>
  </si>
  <si>
    <t xml:space="preserve">0.007861</t>
  </si>
  <si>
    <t xml:space="preserve">0.007979</t>
  </si>
  <si>
    <t xml:space="preserve">0.008220</t>
  </si>
  <si>
    <t xml:space="preserve">2.92</t>
  </si>
  <si>
    <t xml:space="preserve">Lee &amp; Dekalb Counties,IL</t>
  </si>
  <si>
    <t xml:space="preserve">523351BT0</t>
  </si>
  <si>
    <t xml:space="preserve">0.121977</t>
  </si>
  <si>
    <t xml:space="preserve">0.124263</t>
  </si>
  <si>
    <t xml:space="preserve">523351BU7</t>
  </si>
  <si>
    <t xml:space="preserve">3.9993</t>
  </si>
  <si>
    <t xml:space="preserve">0.131477</t>
  </si>
  <si>
    <t xml:space="preserve">0.134106</t>
  </si>
  <si>
    <t xml:space="preserve">0.136788</t>
  </si>
  <si>
    <t xml:space="preserve">0.139523</t>
  </si>
  <si>
    <t xml:space="preserve">523351BV5</t>
  </si>
  <si>
    <t xml:space="preserve">4.2492</t>
  </si>
  <si>
    <t xml:space="preserve">0.141156</t>
  </si>
  <si>
    <t xml:space="preserve">0.144155</t>
  </si>
  <si>
    <t xml:space="preserve">0.147218</t>
  </si>
  <si>
    <t xml:space="preserve">0.150345</t>
  </si>
  <si>
    <t xml:space="preserve">51.36</t>
  </si>
  <si>
    <t xml:space="preserve">53.56</t>
  </si>
  <si>
    <t xml:space="preserve">523351BW3</t>
  </si>
  <si>
    <t xml:space="preserve">117.427</t>
  </si>
  <si>
    <t xml:space="preserve">4.4992</t>
  </si>
  <si>
    <t xml:space="preserve">0.177340</t>
  </si>
  <si>
    <t xml:space="preserve">0.181330</t>
  </si>
  <si>
    <t xml:space="preserve">0.185409</t>
  </si>
  <si>
    <t xml:space="preserve">0.189580</t>
  </si>
  <si>
    <t xml:space="preserve">64.56</t>
  </si>
  <si>
    <t xml:space="preserve">67.50</t>
  </si>
  <si>
    <t xml:space="preserve">Liberty Interactive Corp</t>
  </si>
  <si>
    <t xml:space="preserve">530610AA2</t>
  </si>
  <si>
    <t xml:space="preserve">03/30/43</t>
  </si>
  <si>
    <t xml:space="preserve">2.984</t>
  </si>
  <si>
    <t xml:space="preserve">6.0292</t>
  </si>
  <si>
    <t xml:space="preserve">0.180879</t>
  </si>
  <si>
    <t xml:space="preserve">0.183833</t>
  </si>
  <si>
    <t xml:space="preserve">0.186876</t>
  </si>
  <si>
    <t xml:space="preserve">0.190011</t>
  </si>
  <si>
    <t xml:space="preserve">0.193240</t>
  </si>
  <si>
    <t xml:space="preserve">66.19</t>
  </si>
  <si>
    <t xml:space="preserve">68.42</t>
  </si>
  <si>
    <t xml:space="preserve">530610AB0</t>
  </si>
  <si>
    <t xml:space="preserve">09/09/13</t>
  </si>
  <si>
    <t xml:space="preserve">09/30/43</t>
  </si>
  <si>
    <t xml:space="preserve">2.5054</t>
  </si>
  <si>
    <t xml:space="preserve">0.071795</t>
  </si>
  <si>
    <t xml:space="preserve">0.072904</t>
  </si>
  <si>
    <t xml:space="preserve">0.073470</t>
  </si>
  <si>
    <t xml:space="preserve">0.074042</t>
  </si>
  <si>
    <t xml:space="preserve">530610AD6</t>
  </si>
  <si>
    <t xml:space="preserve">08/23/16</t>
  </si>
  <si>
    <t xml:space="preserve">09/30/46</t>
  </si>
  <si>
    <t xml:space="preserve">5.2775</t>
  </si>
  <si>
    <t xml:space="preserve">0.146600</t>
  </si>
  <si>
    <t xml:space="preserve">0.147131</t>
  </si>
  <si>
    <t xml:space="preserve">0.149731</t>
  </si>
  <si>
    <t xml:space="preserve">0.152399</t>
  </si>
  <si>
    <t xml:space="preserve">18.81</t>
  </si>
  <si>
    <t xml:space="preserve">53.91</t>
  </si>
  <si>
    <t xml:space="preserve">Liberty Media Corp.</t>
  </si>
  <si>
    <t xml:space="preserve">530715AF8</t>
  </si>
  <si>
    <t xml:space="preserve">11/16/99</t>
  </si>
  <si>
    <t xml:space="preserve">9.0689</t>
  </si>
  <si>
    <t xml:space="preserve">0.692978</t>
  </si>
  <si>
    <t xml:space="preserve">0.719363</t>
  </si>
  <si>
    <t xml:space="preserve">0.746944</t>
  </si>
  <si>
    <t xml:space="preserve">0.775776</t>
  </si>
  <si>
    <t xml:space="preserve">0.805915</t>
  </si>
  <si>
    <t xml:space="preserve">256.70</t>
  </si>
  <si>
    <t xml:space="preserve">276.80</t>
  </si>
  <si>
    <t xml:space="preserve">530715AG6</t>
  </si>
  <si>
    <t xml:space="preserve">530715AK7</t>
  </si>
  <si>
    <t xml:space="preserve">02/10/00</t>
  </si>
  <si>
    <t xml:space="preserve">02/15/30</t>
  </si>
  <si>
    <t xml:space="preserve">3.750</t>
  </si>
  <si>
    <t xml:space="preserve">9.4298</t>
  </si>
  <si>
    <t xml:space="preserve">0.763139</t>
  </si>
  <si>
    <t xml:space="preserve">0.794209</t>
  </si>
  <si>
    <t xml:space="preserve">0.826744</t>
  </si>
  <si>
    <t xml:space="preserve">0.860813</t>
  </si>
  <si>
    <t xml:space="preserve">0.896488</t>
  </si>
  <si>
    <t xml:space="preserve">288.97</t>
  </si>
  <si>
    <t xml:space="preserve">313.25</t>
  </si>
  <si>
    <t xml:space="preserve">530715AL5</t>
  </si>
  <si>
    <t xml:space="preserve">530715AM3</t>
  </si>
  <si>
    <t xml:space="preserve">01/11/01</t>
  </si>
  <si>
    <t xml:space="preserve">01/15/31</t>
  </si>
  <si>
    <t xml:space="preserve">3.500</t>
  </si>
  <si>
    <t xml:space="preserve">0.586621</t>
  </si>
  <si>
    <t xml:space="preserve">0.606880</t>
  </si>
  <si>
    <t xml:space="preserve">0.627793</t>
  </si>
  <si>
    <t xml:space="preserve">0.649355</t>
  </si>
  <si>
    <t xml:space="preserve">0.671560</t>
  </si>
  <si>
    <t xml:space="preserve">221.66</t>
  </si>
  <si>
    <t xml:space="preserve">237.15</t>
  </si>
  <si>
    <t xml:space="preserve">530715AN1</t>
  </si>
  <si>
    <t xml:space="preserve">531229AC6</t>
  </si>
  <si>
    <t xml:space="preserve">4.1930</t>
  </si>
  <si>
    <t xml:space="preserve">0.116474</t>
  </si>
  <si>
    <t xml:space="preserve">0.116745</t>
  </si>
  <si>
    <t xml:space="preserve">0.119043</t>
  </si>
  <si>
    <t xml:space="preserve">15.63</t>
  </si>
  <si>
    <t xml:space="preserve">42.44</t>
  </si>
  <si>
    <t xml:space="preserve">Lloyds TSB Bank PLC</t>
  </si>
  <si>
    <t xml:space="preserve">5394E8AH2</t>
  </si>
  <si>
    <t xml:space="preserve">2.0468</t>
  </si>
  <si>
    <t xml:space="preserve">0.008079</t>
  </si>
  <si>
    <t xml:space="preserve">0.008162</t>
  </si>
  <si>
    <t xml:space="preserve">1.69</t>
  </si>
  <si>
    <t xml:space="preserve">5394E8AN9</t>
  </si>
  <si>
    <t xml:space="preserve">04/26/27</t>
  </si>
  <si>
    <t xml:space="preserve">4.6791</t>
  </si>
  <si>
    <t xml:space="preserve">0.116504</t>
  </si>
  <si>
    <t xml:space="preserve">0.115703</t>
  </si>
  <si>
    <t xml:space="preserve">0.114882</t>
  </si>
  <si>
    <t xml:space="preserve">0.114042</t>
  </si>
  <si>
    <t xml:space="preserve">0.114409</t>
  </si>
  <si>
    <t xml:space="preserve">41.18</t>
  </si>
  <si>
    <t xml:space="preserve">5394E8AP4</t>
  </si>
  <si>
    <t xml:space="preserve">04/27/20</t>
  </si>
  <si>
    <t xml:space="preserve">2.7870</t>
  </si>
  <si>
    <t xml:space="preserve">0.019303</t>
  </si>
  <si>
    <t xml:space="preserve">0.019572</t>
  </si>
  <si>
    <t xml:space="preserve">0.019845</t>
  </si>
  <si>
    <t xml:space="preserve">0.020121</t>
  </si>
  <si>
    <t xml:space="preserve">0.020402</t>
  </si>
  <si>
    <t xml:space="preserve">7.23</t>
  </si>
  <si>
    <t xml:space="preserve">5394E8AV1</t>
  </si>
  <si>
    <t xml:space="preserve">06/08/12</t>
  </si>
  <si>
    <t xml:space="preserve">06/08/27</t>
  </si>
  <si>
    <t xml:space="preserve">95.000</t>
  </si>
  <si>
    <t xml:space="preserve">8.5995</t>
  </si>
  <si>
    <t xml:space="preserve">0.006324</t>
  </si>
  <si>
    <t xml:space="preserve">0.006596</t>
  </si>
  <si>
    <t xml:space="preserve">0.006880</t>
  </si>
  <si>
    <t xml:space="preserve">0.007175</t>
  </si>
  <si>
    <t xml:space="preserve">0.007484</t>
  </si>
  <si>
    <t xml:space="preserve">2.34</t>
  </si>
  <si>
    <t xml:space="preserve">5394E8AX7</t>
  </si>
  <si>
    <t xml:space="preserve">06/29/32</t>
  </si>
  <si>
    <t xml:space="preserve">4.7441</t>
  </si>
  <si>
    <t xml:space="preserve">22.18</t>
  </si>
  <si>
    <t xml:space="preserve">5394E8AY5</t>
  </si>
  <si>
    <t xml:space="preserve">06/29/27</t>
  </si>
  <si>
    <t xml:space="preserve">2.33</t>
  </si>
  <si>
    <t xml:space="preserve">2.53</t>
  </si>
  <si>
    <t xml:space="preserve">5394E8BB4</t>
  </si>
  <si>
    <t xml:space="preserve">07/23/12</t>
  </si>
  <si>
    <t xml:space="preserve">07/23/22</t>
  </si>
  <si>
    <t xml:space="preserve">2.8121</t>
  </si>
  <si>
    <t xml:space="preserve">0.007131</t>
  </si>
  <si>
    <t xml:space="preserve">0.007231</t>
  </si>
  <si>
    <t xml:space="preserve">0.007436</t>
  </si>
  <si>
    <t xml:space="preserve">0.007540</t>
  </si>
  <si>
    <t xml:space="preserve">2.69</t>
  </si>
  <si>
    <t xml:space="preserve">5394E8BC2</t>
  </si>
  <si>
    <t xml:space="preserve">07/20/12</t>
  </si>
  <si>
    <t xml:space="preserve">07/20/17</t>
  </si>
  <si>
    <t xml:space="preserve">98.250</t>
  </si>
  <si>
    <t xml:space="preserve">0.022524</t>
  </si>
  <si>
    <t xml:space="preserve">0.022846</t>
  </si>
  <si>
    <t xml:space="preserve">0.023173</t>
  </si>
  <si>
    <t xml:space="preserve">0.023504</t>
  </si>
  <si>
    <t xml:space="preserve">8.27</t>
  </si>
  <si>
    <t xml:space="preserve">5394E8BE8</t>
  </si>
  <si>
    <t xml:space="preserve">07/23/24</t>
  </si>
  <si>
    <t xml:space="preserve">96.000</t>
  </si>
  <si>
    <t xml:space="preserve">4.200</t>
  </si>
  <si>
    <t xml:space="preserve">4.6384</t>
  </si>
  <si>
    <t xml:space="preserve">9.31</t>
  </si>
  <si>
    <t xml:space="preserve">0.008060</t>
  </si>
  <si>
    <t xml:space="preserve">0.008439</t>
  </si>
  <si>
    <t xml:space="preserve">0.008634</t>
  </si>
  <si>
    <t xml:space="preserve">0.008835</t>
  </si>
  <si>
    <t xml:space="preserve">5394E8BG3</t>
  </si>
  <si>
    <t xml:space="preserve">09/19/12</t>
  </si>
  <si>
    <t xml:space="preserve">09/19/32</t>
  </si>
  <si>
    <t xml:space="preserve">4.3107</t>
  </si>
  <si>
    <t xml:space="preserve">0.113551</t>
  </si>
  <si>
    <t xml:space="preserve">0.113033</t>
  </si>
  <si>
    <t xml:space="preserve">0.112502</t>
  </si>
  <si>
    <t xml:space="preserve">0.111961</t>
  </si>
  <si>
    <t xml:space="preserve">0.111408</t>
  </si>
  <si>
    <t xml:space="preserve">5394E8BK4</t>
  </si>
  <si>
    <t xml:space="preserve">3.6033</t>
  </si>
  <si>
    <t xml:space="preserve">0.090338</t>
  </si>
  <si>
    <t xml:space="preserve">0.088851</t>
  </si>
  <si>
    <t xml:space="preserve">0.088186</t>
  </si>
  <si>
    <t xml:space="preserve">0.087510</t>
  </si>
  <si>
    <t xml:space="preserve">0.086821</t>
  </si>
  <si>
    <t xml:space="preserve">5394E8BN8</t>
  </si>
  <si>
    <t xml:space="preserve">3.6891</t>
  </si>
  <si>
    <t xml:space="preserve">0.091094</t>
  </si>
  <si>
    <t xml:space="preserve">0.089984</t>
  </si>
  <si>
    <t xml:space="preserve">0.088853</t>
  </si>
  <si>
    <t xml:space="preserve">0.087701</t>
  </si>
  <si>
    <t xml:space="preserve">0.087045</t>
  </si>
  <si>
    <t xml:space="preserve">5394E8BR9</t>
  </si>
  <si>
    <t xml:space="preserve">04/26/13</t>
  </si>
  <si>
    <t xml:space="preserve">04/26/33</t>
  </si>
  <si>
    <t xml:space="preserve">3.6254</t>
  </si>
  <si>
    <t xml:space="preserve">0.080723</t>
  </si>
  <si>
    <t xml:space="preserve">0.075591</t>
  </si>
  <si>
    <t xml:space="preserve">0.074225</t>
  </si>
  <si>
    <t xml:space="preserve">0.072833</t>
  </si>
  <si>
    <t xml:space="preserve">28.04</t>
  </si>
  <si>
    <t xml:space="preserve">5394E8BT5</t>
  </si>
  <si>
    <t xml:space="preserve">07/05/13</t>
  </si>
  <si>
    <t xml:space="preserve">07/05/33</t>
  </si>
  <si>
    <t xml:space="preserve">4.1638</t>
  </si>
  <si>
    <t xml:space="preserve">0.098158</t>
  </si>
  <si>
    <t xml:space="preserve">0.094457</t>
  </si>
  <si>
    <t xml:space="preserve">0.090679</t>
  </si>
  <si>
    <t xml:space="preserve">0.090181</t>
  </si>
  <si>
    <t xml:space="preserve">0.089672</t>
  </si>
  <si>
    <t xml:space="preserve">32.38</t>
  </si>
  <si>
    <t xml:space="preserve">5394E8BV0</t>
  </si>
  <si>
    <t xml:space="preserve">07/26/33</t>
  </si>
  <si>
    <t xml:space="preserve">0.096731</t>
  </si>
  <si>
    <t xml:space="preserve">0.094519</t>
  </si>
  <si>
    <t xml:space="preserve">0.092261</t>
  </si>
  <si>
    <t xml:space="preserve">0.089957</t>
  </si>
  <si>
    <t xml:space="preserve">0.087607</t>
  </si>
  <si>
    <t xml:space="preserve">32.08</t>
  </si>
  <si>
    <t xml:space="preserve">5394E8BW8</t>
  </si>
  <si>
    <t xml:space="preserve">07/26/28</t>
  </si>
  <si>
    <t xml:space="preserve">4.0225</t>
  </si>
  <si>
    <t xml:space="preserve">0.105519</t>
  </si>
  <si>
    <t xml:space="preserve">0.104046</t>
  </si>
  <si>
    <t xml:space="preserve">0.102544</t>
  </si>
  <si>
    <t xml:space="preserve">0.101897</t>
  </si>
  <si>
    <t xml:space="preserve">0.101237</t>
  </si>
  <si>
    <t xml:space="preserve">5394E8BY4</t>
  </si>
  <si>
    <t xml:space="preserve">07/29/13</t>
  </si>
  <si>
    <t xml:space="preserve">07/29/33</t>
  </si>
  <si>
    <t xml:space="preserve">4.1864</t>
  </si>
  <si>
    <t xml:space="preserve">0.102695</t>
  </si>
  <si>
    <t xml:space="preserve">0.099116</t>
  </si>
  <si>
    <t xml:space="preserve">0.095463</t>
  </si>
  <si>
    <t xml:space="preserve">0.091732</t>
  </si>
  <si>
    <t xml:space="preserve">0.087924</t>
  </si>
  <si>
    <t xml:space="preserve">5394E8BZ1</t>
  </si>
  <si>
    <t xml:space="preserve">08/28/33</t>
  </si>
  <si>
    <t xml:space="preserve">4.7627</t>
  </si>
  <si>
    <t xml:space="preserve">0.123471</t>
  </si>
  <si>
    <t xml:space="preserve">0.122038</t>
  </si>
  <si>
    <t xml:space="preserve">0.120570</t>
  </si>
  <si>
    <t xml:space="preserve">0.119068</t>
  </si>
  <si>
    <t xml:space="preserve">0.117530</t>
  </si>
  <si>
    <t xml:space="preserve">5394E8CA5</t>
  </si>
  <si>
    <t xml:space="preserve">09/26/33</t>
  </si>
  <si>
    <t xml:space="preserve">5.0069</t>
  </si>
  <si>
    <t xml:space="preserve">0.125382</t>
  </si>
  <si>
    <t xml:space="preserve">0.123759</t>
  </si>
  <si>
    <t xml:space="preserve">0.122095</t>
  </si>
  <si>
    <t xml:space="preserve">0.120390</t>
  </si>
  <si>
    <t xml:space="preserve">0.118641</t>
  </si>
  <si>
    <t xml:space="preserve">44.53</t>
  </si>
  <si>
    <t xml:space="preserve">5394E8CB3</t>
  </si>
  <si>
    <t xml:space="preserve">10/17/33</t>
  </si>
  <si>
    <t xml:space="preserve">5.0356</t>
  </si>
  <si>
    <t xml:space="preserve">0.126402</t>
  </si>
  <si>
    <t xml:space="preserve">0.124942</t>
  </si>
  <si>
    <t xml:space="preserve">0.123446</t>
  </si>
  <si>
    <t xml:space="preserve">0.121913</t>
  </si>
  <si>
    <t xml:space="preserve">0.120340</t>
  </si>
  <si>
    <t xml:space="preserve">5394E8CC1</t>
  </si>
  <si>
    <t xml:space="preserve">10/25/33</t>
  </si>
  <si>
    <t xml:space="preserve">5.0339</t>
  </si>
  <si>
    <t xml:space="preserve">0.125410</t>
  </si>
  <si>
    <t xml:space="preserve">0.123116</t>
  </si>
  <si>
    <t xml:space="preserve">0.120764</t>
  </si>
  <si>
    <t xml:space="preserve">0.118353</t>
  </si>
  <si>
    <t xml:space="preserve">0.115881</t>
  </si>
  <si>
    <t xml:space="preserve">5394E8CD9</t>
  </si>
  <si>
    <t xml:space="preserve">11/27/13</t>
  </si>
  <si>
    <t xml:space="preserve">11/27/28</t>
  </si>
  <si>
    <t xml:space="preserve">4.3735</t>
  </si>
  <si>
    <t xml:space="preserve">0.118452</t>
  </si>
  <si>
    <t xml:space="preserve">0.118613</t>
  </si>
  <si>
    <t xml:space="preserve">0.118777</t>
  </si>
  <si>
    <t xml:space="preserve">0.118945</t>
  </si>
  <si>
    <t xml:space="preserve">0.119116</t>
  </si>
  <si>
    <t xml:space="preserve">42.68</t>
  </si>
  <si>
    <t xml:space="preserve">5394E8CE7</t>
  </si>
  <si>
    <t xml:space="preserve">11/27/33</t>
  </si>
  <si>
    <t xml:space="preserve">0.110345</t>
  </si>
  <si>
    <t xml:space="preserve">0.108352</t>
  </si>
  <si>
    <t xml:space="preserve">0.106315</t>
  </si>
  <si>
    <t xml:space="preserve">0.104233</t>
  </si>
  <si>
    <t xml:space="preserve">0.102104</t>
  </si>
  <si>
    <t xml:space="preserve">5394E8CF4</t>
  </si>
  <si>
    <t xml:space="preserve">4.0354</t>
  </si>
  <si>
    <t xml:space="preserve">0.101526</t>
  </si>
  <si>
    <t xml:space="preserve">0.100949</t>
  </si>
  <si>
    <t xml:space="preserve">0.100361</t>
  </si>
  <si>
    <t xml:space="preserve">0.099761</t>
  </si>
  <si>
    <t xml:space="preserve">0.099149</t>
  </si>
  <si>
    <t xml:space="preserve">36.02</t>
  </si>
  <si>
    <t xml:space="preserve">5394E8CG2</t>
  </si>
  <si>
    <t xml:space="preserve">4.7509</t>
  </si>
  <si>
    <t xml:space="preserve">0.121245</t>
  </si>
  <si>
    <t xml:space="preserve">0.117498</t>
  </si>
  <si>
    <t xml:space="preserve">0.115951</t>
  </si>
  <si>
    <t xml:space="preserve">0.114367</t>
  </si>
  <si>
    <t xml:space="preserve">0.112745</t>
  </si>
  <si>
    <t xml:space="preserve">42.17</t>
  </si>
  <si>
    <t xml:space="preserve">5394E8CK3</t>
  </si>
  <si>
    <t xml:space="preserve">04/10/34</t>
  </si>
  <si>
    <t xml:space="preserve">4.6720</t>
  </si>
  <si>
    <t xml:space="preserve">0.119856</t>
  </si>
  <si>
    <t xml:space="preserve">0.116393</t>
  </si>
  <si>
    <t xml:space="preserve">0.115347</t>
  </si>
  <si>
    <t xml:space="preserve">0.114277</t>
  </si>
  <si>
    <t xml:space="preserve">0.113182</t>
  </si>
  <si>
    <t xml:space="preserve">42.16</t>
  </si>
  <si>
    <t xml:space="preserve">41.16</t>
  </si>
  <si>
    <t xml:space="preserve">5394E8CL1</t>
  </si>
  <si>
    <t xml:space="preserve">3.7158</t>
  </si>
  <si>
    <t xml:space="preserve">0.093307</t>
  </si>
  <si>
    <t xml:space="preserve">0.089880</t>
  </si>
  <si>
    <t xml:space="preserve">0.087411</t>
  </si>
  <si>
    <t xml:space="preserve">0.084896</t>
  </si>
  <si>
    <t xml:space="preserve">0.082334</t>
  </si>
  <si>
    <t xml:space="preserve">Macon CNTYS SD #11, IL</t>
  </si>
  <si>
    <t xml:space="preserve">555495DQ0</t>
  </si>
  <si>
    <t xml:space="preserve">05/06/15</t>
  </si>
  <si>
    <t xml:space="preserve">104.270</t>
  </si>
  <si>
    <t xml:space="preserve">0.9818</t>
  </si>
  <si>
    <t xml:space="preserve">0.028598</t>
  </si>
  <si>
    <t xml:space="preserve">0.028738</t>
  </si>
  <si>
    <t xml:space="preserve">555495DR8</t>
  </si>
  <si>
    <t xml:space="preserve">105.649</t>
  </si>
  <si>
    <t xml:space="preserve">1.4828</t>
  </si>
  <si>
    <t xml:space="preserve">0.043884</t>
  </si>
  <si>
    <t xml:space="preserve">0.044210</t>
  </si>
  <si>
    <t xml:space="preserve">0.042113</t>
  </si>
  <si>
    <t xml:space="preserve">0.041653</t>
  </si>
  <si>
    <t xml:space="preserve">15.80</t>
  </si>
  <si>
    <t xml:space="preserve">13.81</t>
  </si>
  <si>
    <t xml:space="preserve">555495DS6</t>
  </si>
  <si>
    <t xml:space="preserve">107.392</t>
  </si>
  <si>
    <t xml:space="preserve">1.8335</t>
  </si>
  <si>
    <t xml:space="preserve">0.055267</t>
  </si>
  <si>
    <t xml:space="preserve">0.055774</t>
  </si>
  <si>
    <t xml:space="preserve">0.053088</t>
  </si>
  <si>
    <t xml:space="preserve">0.052019</t>
  </si>
  <si>
    <t xml:space="preserve">19.92</t>
  </si>
  <si>
    <t xml:space="preserve">18.98</t>
  </si>
  <si>
    <t xml:space="preserve">555495DT4</t>
  </si>
  <si>
    <t xml:space="preserve">109.091</t>
  </si>
  <si>
    <t xml:space="preserve">2.1340</t>
  </si>
  <si>
    <t xml:space="preserve">0.065456</t>
  </si>
  <si>
    <t xml:space="preserve">0.066155</t>
  </si>
  <si>
    <t xml:space="preserve">0.062906</t>
  </si>
  <si>
    <t xml:space="preserve">0.062318</t>
  </si>
  <si>
    <t xml:space="preserve">22.50</t>
  </si>
  <si>
    <t xml:space="preserve">555495DU1</t>
  </si>
  <si>
    <t xml:space="preserve">109.863</t>
  </si>
  <si>
    <t xml:space="preserve">2.3354</t>
  </si>
  <si>
    <t xml:space="preserve">0.072220</t>
  </si>
  <si>
    <t xml:space="preserve">0.073064</t>
  </si>
  <si>
    <t xml:space="preserve">0.069590</t>
  </si>
  <si>
    <t xml:space="preserve">0.069024</t>
  </si>
  <si>
    <t xml:space="preserve">0.068451</t>
  </si>
  <si>
    <t xml:space="preserve">24.92</t>
  </si>
  <si>
    <t xml:space="preserve">Macon CNTYS DIST 537, IL</t>
  </si>
  <si>
    <t xml:space="preserve">555545BS0</t>
  </si>
  <si>
    <t xml:space="preserve">04/01/10</t>
  </si>
  <si>
    <t xml:space="preserve">106.138</t>
  </si>
  <si>
    <t xml:space="preserve">3.7230</t>
  </si>
  <si>
    <t xml:space="preserve">0.103963</t>
  </si>
  <si>
    <t xml:space="preserve">555545BT8</t>
  </si>
  <si>
    <t xml:space="preserve">103.230</t>
  </si>
  <si>
    <t xml:space="preserve">4.2717</t>
  </si>
  <si>
    <t xml:space="preserve">0.119850</t>
  </si>
  <si>
    <t xml:space="preserve">0.119562</t>
  </si>
  <si>
    <t xml:space="preserve">0.119267</t>
  </si>
  <si>
    <t xml:space="preserve">0.118967</t>
  </si>
  <si>
    <t xml:space="preserve">43.08</t>
  </si>
  <si>
    <t xml:space="preserve">555545BU5</t>
  </si>
  <si>
    <t xml:space="preserve">105.024</t>
  </si>
  <si>
    <t xml:space="preserve">4.2243</t>
  </si>
  <si>
    <t xml:space="preserve">0.119720</t>
  </si>
  <si>
    <t xml:space="preserve">0.119344</t>
  </si>
  <si>
    <t xml:space="preserve">0.118961</t>
  </si>
  <si>
    <t xml:space="preserve">0.118569</t>
  </si>
  <si>
    <t xml:space="preserve">Macon CNTYS SD #9, IL</t>
  </si>
  <si>
    <t xml:space="preserve">555864AF4</t>
  </si>
  <si>
    <t xml:space="preserve">05/24/13</t>
  </si>
  <si>
    <t xml:space="preserve">106.008</t>
  </si>
  <si>
    <t xml:space="preserve">1.5380</t>
  </si>
  <si>
    <t xml:space="preserve">0.043446</t>
  </si>
  <si>
    <t xml:space="preserve">0.043086</t>
  </si>
  <si>
    <t xml:space="preserve">14.27</t>
  </si>
  <si>
    <t xml:space="preserve">555864AG2</t>
  </si>
  <si>
    <t xml:space="preserve">106.698</t>
  </si>
  <si>
    <t xml:space="preserve">1.7393</t>
  </si>
  <si>
    <t xml:space="preserve">0.049743</t>
  </si>
  <si>
    <t xml:space="preserve">0.049391</t>
  </si>
  <si>
    <t xml:space="preserve">0.049035</t>
  </si>
  <si>
    <t xml:space="preserve">17.82</t>
  </si>
  <si>
    <t xml:space="preserve">16.12</t>
  </si>
  <si>
    <t xml:space="preserve">555864AH0</t>
  </si>
  <si>
    <t xml:space="preserve">106.171</t>
  </si>
  <si>
    <t xml:space="preserve">2.0893</t>
  </si>
  <si>
    <t xml:space="preserve">0.059985</t>
  </si>
  <si>
    <t xml:space="preserve">0.059669</t>
  </si>
  <si>
    <t xml:space="preserve">0.059349</t>
  </si>
  <si>
    <t xml:space="preserve">0.059026</t>
  </si>
  <si>
    <t xml:space="preserve">0.058700</t>
  </si>
  <si>
    <t xml:space="preserve">21.52</t>
  </si>
  <si>
    <t xml:space="preserve">21.29</t>
  </si>
  <si>
    <t xml:space="preserve">555864AJ6</t>
  </si>
  <si>
    <t xml:space="preserve">106.514</t>
  </si>
  <si>
    <t xml:space="preserve">2.4384</t>
  </si>
  <si>
    <t xml:space="preserve">0.070460</t>
  </si>
  <si>
    <t xml:space="preserve">0.069803</t>
  </si>
  <si>
    <t xml:space="preserve">0.069469</t>
  </si>
  <si>
    <t xml:space="preserve">0.069131</t>
  </si>
  <si>
    <t xml:space="preserve">25.05</t>
  </si>
  <si>
    <t xml:space="preserve">555864AK3</t>
  </si>
  <si>
    <t xml:space="preserve">105.634</t>
  </si>
  <si>
    <t xml:space="preserve">2.6887</t>
  </si>
  <si>
    <t xml:space="preserve">0.077504</t>
  </si>
  <si>
    <t xml:space="preserve">0.077239</t>
  </si>
  <si>
    <t xml:space="preserve">0.076970</t>
  </si>
  <si>
    <t xml:space="preserve">0.076698</t>
  </si>
  <si>
    <t xml:space="preserve">0.076422</t>
  </si>
  <si>
    <t xml:space="preserve">27.84</t>
  </si>
  <si>
    <t xml:space="preserve">Marion County, IL</t>
  </si>
  <si>
    <t xml:space="preserve">56884PAQ0</t>
  </si>
  <si>
    <t xml:space="preserve">106.954</t>
  </si>
  <si>
    <t xml:space="preserve">3.550</t>
  </si>
  <si>
    <t xml:space="preserve">0.065362</t>
  </si>
  <si>
    <t xml:space="preserve">0.064998</t>
  </si>
  <si>
    <t xml:space="preserve">0.064628</t>
  </si>
  <si>
    <t xml:space="preserve">0.064254</t>
  </si>
  <si>
    <t xml:space="preserve">13.65</t>
  </si>
  <si>
    <t xml:space="preserve">23.31</t>
  </si>
  <si>
    <t xml:space="preserve">Marion CNTY SD #133, IL</t>
  </si>
  <si>
    <t xml:space="preserve">568870BJ7</t>
  </si>
  <si>
    <t xml:space="preserve">05/05/15</t>
  </si>
  <si>
    <t xml:space="preserve">113.641</t>
  </si>
  <si>
    <t xml:space="preserve">2.7710</t>
  </si>
  <si>
    <t xml:space="preserve">0.088863</t>
  </si>
  <si>
    <t xml:space="preserve">0.090094</t>
  </si>
  <si>
    <t xml:space="preserve">0.084081</t>
  </si>
  <si>
    <t xml:space="preserve">0.082937</t>
  </si>
  <si>
    <t xml:space="preserve">0.081777</t>
  </si>
  <si>
    <t xml:space="preserve">32.07</t>
  </si>
  <si>
    <t xml:space="preserve">568870BK4</t>
  </si>
  <si>
    <t xml:space="preserve">116.003</t>
  </si>
  <si>
    <t xml:space="preserve">3.0724</t>
  </si>
  <si>
    <t xml:space="preserve">0.100747</t>
  </si>
  <si>
    <t xml:space="preserve">0.102295</t>
  </si>
  <si>
    <t xml:space="preserve">0.095480</t>
  </si>
  <si>
    <t xml:space="preserve">0.094280</t>
  </si>
  <si>
    <t xml:space="preserve">0.093061</t>
  </si>
  <si>
    <t xml:space="preserve">36.39</t>
  </si>
  <si>
    <t xml:space="preserve">34.08</t>
  </si>
  <si>
    <t xml:space="preserve">568870BL2</t>
  </si>
  <si>
    <t xml:space="preserve">116.656</t>
  </si>
  <si>
    <t xml:space="preserve">3.3737</t>
  </si>
  <si>
    <t xml:space="preserve">0.111440</t>
  </si>
  <si>
    <t xml:space="preserve">0.113320</t>
  </si>
  <si>
    <t xml:space="preserve">0.106023</t>
  </si>
  <si>
    <t xml:space="preserve">0.104883</t>
  </si>
  <si>
    <t xml:space="preserve">0.103723</t>
  </si>
  <si>
    <t xml:space="preserve">37.89</t>
  </si>
  <si>
    <t xml:space="preserve">568870BM0</t>
  </si>
  <si>
    <t xml:space="preserve">117.424</t>
  </si>
  <si>
    <t xml:space="preserve">3.5754</t>
  </si>
  <si>
    <t xml:space="preserve">0.119015</t>
  </si>
  <si>
    <t xml:space="preserve">0.121142</t>
  </si>
  <si>
    <t xml:space="preserve">0.113549</t>
  </si>
  <si>
    <t xml:space="preserve">0.112475</t>
  </si>
  <si>
    <t xml:space="preserve">0.111382</t>
  </si>
  <si>
    <t xml:space="preserve">568870BN8</t>
  </si>
  <si>
    <t xml:space="preserve">119.592</t>
  </si>
  <si>
    <t xml:space="preserve">3.7759</t>
  </si>
  <si>
    <t xml:space="preserve">0.128154</t>
  </si>
  <si>
    <t xml:space="preserve">0.130573</t>
  </si>
  <si>
    <t xml:space="preserve">0.122320</t>
  </si>
  <si>
    <t xml:space="preserve">0.120100</t>
  </si>
  <si>
    <t xml:space="preserve">46.40</t>
  </si>
  <si>
    <t xml:space="preserve">43.77</t>
  </si>
  <si>
    <t xml:space="preserve">Marion County, OR</t>
  </si>
  <si>
    <t xml:space="preserve">56913RAQ1</t>
  </si>
  <si>
    <t xml:space="preserve">03/28/02</t>
  </si>
  <si>
    <t xml:space="preserve">36.142</t>
  </si>
  <si>
    <t xml:space="preserve">7.3089</t>
  </si>
  <si>
    <t xml:space="preserve">609.20</t>
  </si>
  <si>
    <t xml:space="preserve">0.195869</t>
  </si>
  <si>
    <t xml:space="preserve">29.38</t>
  </si>
  <si>
    <t xml:space="preserve">56913RAR9</t>
  </si>
  <si>
    <t xml:space="preserve">33.393</t>
  </si>
  <si>
    <t xml:space="preserve">7.3590</t>
  </si>
  <si>
    <t xml:space="preserve">568.84</t>
  </si>
  <si>
    <t xml:space="preserve">0.183416</t>
  </si>
  <si>
    <t xml:space="preserve">0.190165</t>
  </si>
  <si>
    <t xml:space="preserve">0.197162</t>
  </si>
  <si>
    <t xml:space="preserve">67.66</t>
  </si>
  <si>
    <t xml:space="preserve">29.57</t>
  </si>
  <si>
    <t xml:space="preserve">56913RAS7</t>
  </si>
  <si>
    <t xml:space="preserve">31.307</t>
  </si>
  <si>
    <t xml:space="preserve">7.3092</t>
  </si>
  <si>
    <t xml:space="preserve">527.73</t>
  </si>
  <si>
    <t xml:space="preserve">0.169679</t>
  </si>
  <si>
    <t xml:space="preserve">0.175880</t>
  </si>
  <si>
    <t xml:space="preserve">0.182308</t>
  </si>
  <si>
    <t xml:space="preserve">0.188970</t>
  </si>
  <si>
    <t xml:space="preserve">0.195876</t>
  </si>
  <si>
    <t xml:space="preserve">62.58</t>
  </si>
  <si>
    <t xml:space="preserve">67.24</t>
  </si>
  <si>
    <t xml:space="preserve">56913RAT5</t>
  </si>
  <si>
    <t xml:space="preserve">06/01/19</t>
  </si>
  <si>
    <t xml:space="preserve">28.898</t>
  </si>
  <si>
    <t xml:space="preserve">7.3592</t>
  </si>
  <si>
    <t xml:space="preserve">492.29</t>
  </si>
  <si>
    <t xml:space="preserve">0.158736</t>
  </si>
  <si>
    <t xml:space="preserve">0.164577</t>
  </si>
  <si>
    <t xml:space="preserve">0.170633</t>
  </si>
  <si>
    <t xml:space="preserve">0.176912</t>
  </si>
  <si>
    <t xml:space="preserve">0.183421</t>
  </si>
  <si>
    <t xml:space="preserve">58.55</t>
  </si>
  <si>
    <t xml:space="preserve">62.94</t>
  </si>
  <si>
    <t xml:space="preserve">56913RAU2</t>
  </si>
  <si>
    <t xml:space="preserve">26.649</t>
  </si>
  <si>
    <t xml:space="preserve">7.4091</t>
  </si>
  <si>
    <t xml:space="preserve">458.77</t>
  </si>
  <si>
    <t xml:space="preserve">0.148349</t>
  </si>
  <si>
    <t xml:space="preserve">0.153844</t>
  </si>
  <si>
    <t xml:space="preserve">0.159544</t>
  </si>
  <si>
    <t xml:space="preserve">0.165454</t>
  </si>
  <si>
    <t xml:space="preserve">0.171583</t>
  </si>
  <si>
    <t xml:space="preserve">54.73</t>
  </si>
  <si>
    <t xml:space="preserve">58.86</t>
  </si>
  <si>
    <t xml:space="preserve">Mashantucket Western</t>
  </si>
  <si>
    <t xml:space="preserve">574754AL1</t>
  </si>
  <si>
    <t xml:space="preserve">07/01/13</t>
  </si>
  <si>
    <t xml:space="preserve">07/01/26</t>
  </si>
  <si>
    <t xml:space="preserve">53.461</t>
  </si>
  <si>
    <t xml:space="preserve">7.350</t>
  </si>
  <si>
    <t xml:space="preserve">0.250448</t>
  </si>
  <si>
    <t xml:space="preserve">0.255867</t>
  </si>
  <si>
    <t xml:space="preserve">0.261637</t>
  </si>
  <si>
    <t xml:space="preserve">0.267782</t>
  </si>
  <si>
    <t xml:space="preserve">0.274332</t>
  </si>
  <si>
    <t xml:space="preserve">92.15</t>
  </si>
  <si>
    <t xml:space="preserve">96.45</t>
  </si>
  <si>
    <t xml:space="preserve">574754AM9</t>
  </si>
  <si>
    <t xml:space="preserve">03/31/36</t>
  </si>
  <si>
    <t xml:space="preserve">14.695</t>
  </si>
  <si>
    <t xml:space="preserve">0.120560</t>
  </si>
  <si>
    <t xml:space="preserve">0.130065</t>
  </si>
  <si>
    <t xml:space="preserve">0.140492</t>
  </si>
  <si>
    <t xml:space="preserve">0.151935</t>
  </si>
  <si>
    <t xml:space="preserve">0.164501</t>
  </si>
  <si>
    <t xml:space="preserve">46.93</t>
  </si>
  <si>
    <t xml:space="preserve">54.82</t>
  </si>
  <si>
    <t xml:space="preserve">Mason CNTYS SD #191, IL</t>
  </si>
  <si>
    <t xml:space="preserve">574816BW3</t>
  </si>
  <si>
    <t xml:space="preserve">07/02/10</t>
  </si>
  <si>
    <t xml:space="preserve">106.295</t>
  </si>
  <si>
    <t xml:space="preserve">4.3308</t>
  </si>
  <si>
    <t xml:space="preserve">0.123381</t>
  </si>
  <si>
    <t xml:space="preserve">0.122895</t>
  </si>
  <si>
    <t xml:space="preserve">0.122398</t>
  </si>
  <si>
    <t xml:space="preserve">0.121890</t>
  </si>
  <si>
    <t xml:space="preserve">0.121372</t>
  </si>
  <si>
    <t xml:space="preserve">44.30</t>
  </si>
  <si>
    <t xml:space="preserve">43.94</t>
  </si>
  <si>
    <t xml:space="preserve">574816BX1</t>
  </si>
  <si>
    <t xml:space="preserve">105.637</t>
  </si>
  <si>
    <t xml:space="preserve">4.7793</t>
  </si>
  <si>
    <t xml:space="preserve">0.136444</t>
  </si>
  <si>
    <t xml:space="preserve">0.136020</t>
  </si>
  <si>
    <t xml:space="preserve">0.135587</t>
  </si>
  <si>
    <t xml:space="preserve">0.135143</t>
  </si>
  <si>
    <t xml:space="preserve">0.134688</t>
  </si>
  <si>
    <t xml:space="preserve">48.70</t>
  </si>
  <si>
    <t xml:space="preserve">Mclean County, IL</t>
  </si>
  <si>
    <t xml:space="preserve">582001FB4</t>
  </si>
  <si>
    <t xml:space="preserve">99.601</t>
  </si>
  <si>
    <t xml:space="preserve">2.2167</t>
  </si>
  <si>
    <t xml:space="preserve">0.060741</t>
  </si>
  <si>
    <t xml:space="preserve">0.060643</t>
  </si>
  <si>
    <t xml:space="preserve">0.060544</t>
  </si>
  <si>
    <t xml:space="preserve">0.060671</t>
  </si>
  <si>
    <t xml:space="preserve">0.060799</t>
  </si>
  <si>
    <t xml:space="preserve">21.84</t>
  </si>
  <si>
    <t xml:space="preserve">582001FD0</t>
  </si>
  <si>
    <t xml:space="preserve">99.401</t>
  </si>
  <si>
    <t xml:space="preserve">3.1536</t>
  </si>
  <si>
    <t xml:space="preserve">0.086761</t>
  </si>
  <si>
    <t xml:space="preserve">0.086706</t>
  </si>
  <si>
    <t xml:space="preserve">0.086649</t>
  </si>
  <si>
    <t xml:space="preserve">0.086592</t>
  </si>
  <si>
    <t xml:space="preserve">0.086534</t>
  </si>
  <si>
    <t xml:space="preserve">31.22</t>
  </si>
  <si>
    <t xml:space="preserve">31.18</t>
  </si>
  <si>
    <t xml:space="preserve">582001FE8</t>
  </si>
  <si>
    <t xml:space="preserve">112.369</t>
  </si>
  <si>
    <t xml:space="preserve">3.6289</t>
  </si>
  <si>
    <t xml:space="preserve">0.110133</t>
  </si>
  <si>
    <t xml:space="preserve">0.109359</t>
  </si>
  <si>
    <t xml:space="preserve">0.108571</t>
  </si>
  <si>
    <t xml:space="preserve">0.107769</t>
  </si>
  <si>
    <t xml:space="preserve">39.18</t>
  </si>
  <si>
    <t xml:space="preserve">582001FF5</t>
  </si>
  <si>
    <t xml:space="preserve">111.828</t>
  </si>
  <si>
    <t xml:space="preserve">3.8796</t>
  </si>
  <si>
    <t xml:space="preserve">0.118384</t>
  </si>
  <si>
    <t xml:space="preserve">0.117716</t>
  </si>
  <si>
    <t xml:space="preserve">0.117036</t>
  </si>
  <si>
    <t xml:space="preserve">0.116343</t>
  </si>
  <si>
    <t xml:space="preserve">0.115636</t>
  </si>
  <si>
    <t xml:space="preserve">42.46</t>
  </si>
  <si>
    <t xml:space="preserve">582001FG3</t>
  </si>
  <si>
    <t xml:space="preserve">110.876</t>
  </si>
  <si>
    <t xml:space="preserve">0.125337</t>
  </si>
  <si>
    <t xml:space="preserve">0.124770</t>
  </si>
  <si>
    <t xml:space="preserve">0.124192</t>
  </si>
  <si>
    <t xml:space="preserve">0.123602</t>
  </si>
  <si>
    <t xml:space="preserve">0.122999</t>
  </si>
  <si>
    <t xml:space="preserve">582001FH1</t>
  </si>
  <si>
    <t xml:space="preserve">109.553</t>
  </si>
  <si>
    <t xml:space="preserve">4.3801</t>
  </si>
  <si>
    <t xml:space="preserve">0.131715</t>
  </si>
  <si>
    <t xml:space="preserve">0.131254</t>
  </si>
  <si>
    <t xml:space="preserve">0.130783</t>
  </si>
  <si>
    <t xml:space="preserve">0.130301</t>
  </si>
  <si>
    <t xml:space="preserve">0.129809</t>
  </si>
  <si>
    <t xml:space="preserve">47.31</t>
  </si>
  <si>
    <t xml:space="preserve">46.97</t>
  </si>
  <si>
    <t xml:space="preserve">Menard Cass Counties, IL</t>
  </si>
  <si>
    <t xml:space="preserve">586362FC4</t>
  </si>
  <si>
    <t xml:space="preserve">102.309</t>
  </si>
  <si>
    <t xml:space="preserve">1.3375</t>
  </si>
  <si>
    <t xml:space="preserve">0.038055</t>
  </si>
  <si>
    <t xml:space="preserve">0.038309</t>
  </si>
  <si>
    <t xml:space="preserve">12.60</t>
  </si>
  <si>
    <t xml:space="preserve">586362FD2</t>
  </si>
  <si>
    <t xml:space="preserve">104.287</t>
  </si>
  <si>
    <t xml:space="preserve">1.6414</t>
  </si>
  <si>
    <t xml:space="preserve">0.047619</t>
  </si>
  <si>
    <t xml:space="preserve">0.048010</t>
  </si>
  <si>
    <t xml:space="preserve">0.046547</t>
  </si>
  <si>
    <t xml:space="preserve">0.046074</t>
  </si>
  <si>
    <t xml:space="preserve">17.18</t>
  </si>
  <si>
    <t xml:space="preserve">586362FE0</t>
  </si>
  <si>
    <t xml:space="preserve">105.955</t>
  </si>
  <si>
    <t xml:space="preserve">1.9922</t>
  </si>
  <si>
    <t xml:space="preserve">0.058737</t>
  </si>
  <si>
    <t xml:space="preserve">0.059322</t>
  </si>
  <si>
    <t xml:space="preserve">0.057509</t>
  </si>
  <si>
    <t xml:space="preserve">0.056975</t>
  </si>
  <si>
    <t xml:space="preserve">0.056436</t>
  </si>
  <si>
    <t xml:space="preserve">21.21</t>
  </si>
  <si>
    <t xml:space="preserve">20.57</t>
  </si>
  <si>
    <t xml:space="preserve">Merrill Lynch &amp; Co.,Inc.</t>
  </si>
  <si>
    <t xml:space="preserve">590188W46</t>
  </si>
  <si>
    <t xml:space="preserve">03/13/02</t>
  </si>
  <si>
    <t xml:space="preserve">03/13/32</t>
  </si>
  <si>
    <t xml:space="preserve">5.7132</t>
  </si>
  <si>
    <t xml:space="preserve">0.339506</t>
  </si>
  <si>
    <t xml:space="preserve">0.348390</t>
  </si>
  <si>
    <t xml:space="preserve">0.356560</t>
  </si>
  <si>
    <t xml:space="preserve">0.364963</t>
  </si>
  <si>
    <t xml:space="preserve">0.373607</t>
  </si>
  <si>
    <t xml:space="preserve">125.66</t>
  </si>
  <si>
    <t xml:space="preserve">131.72</t>
  </si>
  <si>
    <t xml:space="preserve">59018YC66</t>
  </si>
  <si>
    <t xml:space="preserve">05/02/07</t>
  </si>
  <si>
    <t xml:space="preserve">05/02/17</t>
  </si>
  <si>
    <t xml:space="preserve">5.5833</t>
  </si>
  <si>
    <t xml:space="preserve">0.153522</t>
  </si>
  <si>
    <t xml:space="preserve">0.154032</t>
  </si>
  <si>
    <t xml:space="preserve">0.154555</t>
  </si>
  <si>
    <t xml:space="preserve">55.42</t>
  </si>
  <si>
    <t xml:space="preserve">59018YD65</t>
  </si>
  <si>
    <t xml:space="preserve">05/18/07</t>
  </si>
  <si>
    <t xml:space="preserve">05/18/17</t>
  </si>
  <si>
    <t xml:space="preserve">5.6522</t>
  </si>
  <si>
    <t xml:space="preserve">0.155938</t>
  </si>
  <si>
    <t xml:space="preserve">0.156284</t>
  </si>
  <si>
    <t xml:space="preserve">0.156640</t>
  </si>
  <si>
    <t xml:space="preserve">56.23</t>
  </si>
  <si>
    <t xml:space="preserve">21.46</t>
  </si>
  <si>
    <t xml:space="preserve">59018YE49</t>
  </si>
  <si>
    <t xml:space="preserve">06/06/07</t>
  </si>
  <si>
    <t xml:space="preserve">06/06/17</t>
  </si>
  <si>
    <t xml:space="preserve">5.9091</t>
  </si>
  <si>
    <t xml:space="preserve">0.162893</t>
  </si>
  <si>
    <t xml:space="preserve">0.163297</t>
  </si>
  <si>
    <t xml:space="preserve">58.73</t>
  </si>
  <si>
    <t xml:space="preserve">Mexican States</t>
  </si>
  <si>
    <t xml:space="preserve">593048BN0</t>
  </si>
  <si>
    <t xml:space="preserve">03/30/01</t>
  </si>
  <si>
    <t xml:space="preserve">89.000</t>
  </si>
  <si>
    <t xml:space="preserve">8.125</t>
  </si>
  <si>
    <t xml:space="preserve">9.3823</t>
  </si>
  <si>
    <t xml:space="preserve">68.88</t>
  </si>
  <si>
    <t xml:space="preserve">0.024203</t>
  </si>
  <si>
    <t xml:space="preserve">0.025338</t>
  </si>
  <si>
    <t xml:space="preserve">0.026527</t>
  </si>
  <si>
    <t xml:space="preserve">0.027771</t>
  </si>
  <si>
    <t xml:space="preserve">0.029074</t>
  </si>
  <si>
    <t xml:space="preserve">9.78</t>
  </si>
  <si>
    <t xml:space="preserve">Miami Dade County, FL</t>
  </si>
  <si>
    <t xml:space="preserve">59333MXE0</t>
  </si>
  <si>
    <t xml:space="preserve">12/15/09</t>
  </si>
  <si>
    <t xml:space="preserve">73.673</t>
  </si>
  <si>
    <t xml:space="preserve">5.760</t>
  </si>
  <si>
    <t xml:space="preserve">8.7675</t>
  </si>
  <si>
    <t xml:space="preserve">54.23</t>
  </si>
  <si>
    <t xml:space="preserve">0.032508</t>
  </si>
  <si>
    <t xml:space="preserve">0.033933</t>
  </si>
  <si>
    <t xml:space="preserve">0.035421</t>
  </si>
  <si>
    <t xml:space="preserve">0.036973</t>
  </si>
  <si>
    <t xml:space="preserve">0.038594</t>
  </si>
  <si>
    <t xml:space="preserve">12.01</t>
  </si>
  <si>
    <t xml:space="preserve">Microchip Technology Inc</t>
  </si>
  <si>
    <t xml:space="preserve">595017AA2</t>
  </si>
  <si>
    <t xml:space="preserve">12/07/07</t>
  </si>
  <si>
    <t xml:space="preserve">12/15/37</t>
  </si>
  <si>
    <t xml:space="preserve">9.1009</t>
  </si>
  <si>
    <t xml:space="preserve">0.447282</t>
  </si>
  <si>
    <t xml:space="preserve">0.464994</t>
  </si>
  <si>
    <t xml:space="preserve">0.486168</t>
  </si>
  <si>
    <t xml:space="preserve">0.502871</t>
  </si>
  <si>
    <t xml:space="preserve">0.525986</t>
  </si>
  <si>
    <t xml:space="preserve">167.61</t>
  </si>
  <si>
    <t xml:space="preserve">181.18</t>
  </si>
  <si>
    <t xml:space="preserve">595017AB0</t>
  </si>
  <si>
    <t xml:space="preserve">Milagro Oil &amp; Gas, Inc.</t>
  </si>
  <si>
    <t xml:space="preserve">59870WAA0</t>
  </si>
  <si>
    <t xml:space="preserve">05/15/16</t>
  </si>
  <si>
    <t xml:space="preserve">97.182</t>
  </si>
  <si>
    <t xml:space="preserve">11.2509</t>
  </si>
  <si>
    <t xml:space="preserve">0.019748</t>
  </si>
  <si>
    <t xml:space="preserve">2.65</t>
  </si>
  <si>
    <t xml:space="preserve">59870WAB8</t>
  </si>
  <si>
    <t xml:space="preserve">Molina Healthcare Inc.</t>
  </si>
  <si>
    <t xml:space="preserve">60855RAD2</t>
  </si>
  <si>
    <t xml:space="preserve">100.500</t>
  </si>
  <si>
    <t xml:space="preserve">7.5077</t>
  </si>
  <si>
    <t xml:space="preserve">0.221459</t>
  </si>
  <si>
    <t xml:space="preserve">0.228078</t>
  </si>
  <si>
    <t xml:space="preserve">0.234945</t>
  </si>
  <si>
    <t xml:space="preserve">0.242070</t>
  </si>
  <si>
    <t xml:space="preserve">0.249463</t>
  </si>
  <si>
    <t xml:space="preserve">82.75</t>
  </si>
  <si>
    <t xml:space="preserve">87.84</t>
  </si>
  <si>
    <t xml:space="preserve">60855RAE0</t>
  </si>
  <si>
    <t xml:space="preserve">Morgan Stanley</t>
  </si>
  <si>
    <t xml:space="preserve">6174464P1</t>
  </si>
  <si>
    <t xml:space="preserve">03/20/08</t>
  </si>
  <si>
    <t xml:space="preserve">81.700</t>
  </si>
  <si>
    <t xml:space="preserve">2.935</t>
  </si>
  <si>
    <t xml:space="preserve">4.6422</t>
  </si>
  <si>
    <t xml:space="preserve">0.115141</t>
  </si>
  <si>
    <t xml:space="preserve">0.115921</t>
  </si>
  <si>
    <t xml:space="preserve">0.116719</t>
  </si>
  <si>
    <t xml:space="preserve">0.117536</t>
  </si>
  <si>
    <t xml:space="preserve">0.118372</t>
  </si>
  <si>
    <t xml:space="preserve">41.75</t>
  </si>
  <si>
    <t xml:space="preserve">42.33</t>
  </si>
  <si>
    <t xml:space="preserve">6174464Q9</t>
  </si>
  <si>
    <t xml:space="preserve">78.350</t>
  </si>
  <si>
    <t xml:space="preserve">2.624</t>
  </si>
  <si>
    <t xml:space="preserve">4.6439</t>
  </si>
  <si>
    <t xml:space="preserve">0.112655</t>
  </si>
  <si>
    <t xml:space="preserve">0.113578</t>
  </si>
  <si>
    <t xml:space="preserve">0.114523</t>
  </si>
  <si>
    <t xml:space="preserve">0.115490</t>
  </si>
  <si>
    <t xml:space="preserve">0.116479</t>
  </si>
  <si>
    <t xml:space="preserve">40.91</t>
  </si>
  <si>
    <t xml:space="preserve">41.60</t>
  </si>
  <si>
    <t xml:space="preserve">617446H69</t>
  </si>
  <si>
    <t xml:space="preserve">05/30/07</t>
  </si>
  <si>
    <t xml:space="preserve">06/26/17</t>
  </si>
  <si>
    <t xml:space="preserve">5.8001</t>
  </si>
  <si>
    <t xml:space="preserve">0.263036</t>
  </si>
  <si>
    <t xml:space="preserve">0.270665</t>
  </si>
  <si>
    <t xml:space="preserve">0.278514</t>
  </si>
  <si>
    <t xml:space="preserve">96.14</t>
  </si>
  <si>
    <t xml:space="preserve">48.74</t>
  </si>
  <si>
    <t xml:space="preserve">61745E2D2</t>
  </si>
  <si>
    <t xml:space="preserve">5.2661</t>
  </si>
  <si>
    <t xml:space="preserve">0.147540</t>
  </si>
  <si>
    <t xml:space="preserve">0.147614</t>
  </si>
  <si>
    <t xml:space="preserve">0.147586</t>
  </si>
  <si>
    <t xml:space="preserve">0.147558</t>
  </si>
  <si>
    <t xml:space="preserve">0.147437</t>
  </si>
  <si>
    <t xml:space="preserve">61745E2E0</t>
  </si>
  <si>
    <t xml:space="preserve">07/11/11</t>
  </si>
  <si>
    <t xml:space="preserve">07/11/23</t>
  </si>
  <si>
    <t xml:space="preserve">5.5160</t>
  </si>
  <si>
    <t xml:space="preserve">0.155292</t>
  </si>
  <si>
    <t xml:space="preserve">0.155377</t>
  </si>
  <si>
    <t xml:space="preserve">0.155465</t>
  </si>
  <si>
    <t xml:space="preserve">0.155491</t>
  </si>
  <si>
    <t xml:space="preserve">0.155517</t>
  </si>
  <si>
    <t xml:space="preserve">55.95</t>
  </si>
  <si>
    <t xml:space="preserve">55.98</t>
  </si>
  <si>
    <t xml:space="preserve">61745E2F7</t>
  </si>
  <si>
    <t xml:space="preserve">11/28/26</t>
  </si>
  <si>
    <t xml:space="preserve">6.0157</t>
  </si>
  <si>
    <t xml:space="preserve">0.140452</t>
  </si>
  <si>
    <t xml:space="preserve">0.140603</t>
  </si>
  <si>
    <t xml:space="preserve">0.140760</t>
  </si>
  <si>
    <t xml:space="preserve">0.141719</t>
  </si>
  <si>
    <t xml:space="preserve">0.142708</t>
  </si>
  <si>
    <t xml:space="preserve">50.60</t>
  </si>
  <si>
    <t xml:space="preserve">50.91</t>
  </si>
  <si>
    <t xml:space="preserve">61745E2K6</t>
  </si>
  <si>
    <t xml:space="preserve">01/21/11</t>
  </si>
  <si>
    <t xml:space="preserve">01/21/26</t>
  </si>
  <si>
    <t xml:space="preserve">5.7295</t>
  </si>
  <si>
    <t xml:space="preserve">0.129519</t>
  </si>
  <si>
    <t xml:space="preserve">0.129008</t>
  </si>
  <si>
    <t xml:space="preserve">0.128483</t>
  </si>
  <si>
    <t xml:space="preserve">0.127943</t>
  </si>
  <si>
    <t xml:space="preserve">0.128482</t>
  </si>
  <si>
    <t xml:space="preserve">61745E2L4</t>
  </si>
  <si>
    <t xml:space="preserve">07/07/20</t>
  </si>
  <si>
    <t xml:space="preserve">2.2423</t>
  </si>
  <si>
    <t xml:space="preserve">0.012330</t>
  </si>
  <si>
    <t xml:space="preserve">0.012469</t>
  </si>
  <si>
    <t xml:space="preserve">0.012608</t>
  </si>
  <si>
    <t xml:space="preserve">0.012750</t>
  </si>
  <si>
    <t xml:space="preserve">0.012893</t>
  </si>
  <si>
    <t xml:space="preserve">61745E2M2</t>
  </si>
  <si>
    <t xml:space="preserve">11/30/31</t>
  </si>
  <si>
    <t xml:space="preserve">6.5857</t>
  </si>
  <si>
    <t xml:space="preserve">0.162500</t>
  </si>
  <si>
    <t xml:space="preserve">0.161926</t>
  </si>
  <si>
    <t xml:space="preserve">0.161334</t>
  </si>
  <si>
    <t xml:space="preserve">0.160722</t>
  </si>
  <si>
    <t xml:space="preserve">0.160090</t>
  </si>
  <si>
    <t xml:space="preserve">58.36</t>
  </si>
  <si>
    <t xml:space="preserve">57.93</t>
  </si>
  <si>
    <t xml:space="preserve">61745E2S9</t>
  </si>
  <si>
    <t xml:space="preserve">07/13/11</t>
  </si>
  <si>
    <t xml:space="preserve">07/13/31</t>
  </si>
  <si>
    <t xml:space="preserve">5.5541</t>
  </si>
  <si>
    <t xml:space="preserve">0.139931</t>
  </si>
  <si>
    <t xml:space="preserve">0.138777</t>
  </si>
  <si>
    <t xml:space="preserve">0.137591</t>
  </si>
  <si>
    <t xml:space="preserve">0.137093</t>
  </si>
  <si>
    <t xml:space="preserve">0.136581</t>
  </si>
  <si>
    <t xml:space="preserve">49.77</t>
  </si>
  <si>
    <t xml:space="preserve">49.27</t>
  </si>
  <si>
    <t xml:space="preserve">61745E2Y6</t>
  </si>
  <si>
    <t xml:space="preserve">07/15/11</t>
  </si>
  <si>
    <t xml:space="preserve">4.3803</t>
  </si>
  <si>
    <t xml:space="preserve">0.122078</t>
  </si>
  <si>
    <t xml:space="preserve">0.122054</t>
  </si>
  <si>
    <t xml:space="preserve">0.122029</t>
  </si>
  <si>
    <t xml:space="preserve">0.121855</t>
  </si>
  <si>
    <t xml:space="preserve">23.64</t>
  </si>
  <si>
    <t xml:space="preserve">61745E2Z3</t>
  </si>
  <si>
    <t xml:space="preserve">6.7333</t>
  </si>
  <si>
    <t xml:space="preserve">0.159516</t>
  </si>
  <si>
    <t xml:space="preserve">0.155535</t>
  </si>
  <si>
    <t xml:space="preserve">0.151419</t>
  </si>
  <si>
    <t xml:space="preserve">0.152087</t>
  </si>
  <si>
    <t xml:space="preserve">0.152777</t>
  </si>
  <si>
    <t xml:space="preserve">56.46</t>
  </si>
  <si>
    <t xml:space="preserve">54.67</t>
  </si>
  <si>
    <t xml:space="preserve">61745E3D1</t>
  </si>
  <si>
    <t xml:space="preserve">02/14/11</t>
  </si>
  <si>
    <t xml:space="preserve">02/14/31</t>
  </si>
  <si>
    <t xml:space="preserve">6.0718</t>
  </si>
  <si>
    <t xml:space="preserve">0.138421</t>
  </si>
  <si>
    <t xml:space="preserve">0.137651</t>
  </si>
  <si>
    <t xml:space="preserve">0.136858</t>
  </si>
  <si>
    <t xml:space="preserve">0.136040</t>
  </si>
  <si>
    <t xml:space="preserve">0.136306</t>
  </si>
  <si>
    <t xml:space="preserve">49.48</t>
  </si>
  <si>
    <t xml:space="preserve">61745E3F6</t>
  </si>
  <si>
    <t xml:space="preserve">5.1660</t>
  </si>
  <si>
    <t xml:space="preserve">0.011184</t>
  </si>
  <si>
    <t xml:space="preserve">0.011107</t>
  </si>
  <si>
    <t xml:space="preserve">61745E3J8</t>
  </si>
  <si>
    <t xml:space="preserve">2.9665</t>
  </si>
  <si>
    <t xml:space="preserve">0.019420</t>
  </si>
  <si>
    <t xml:space="preserve">0.019708</t>
  </si>
  <si>
    <t xml:space="preserve">0.020000</t>
  </si>
  <si>
    <t xml:space="preserve">0.020297</t>
  </si>
  <si>
    <t xml:space="preserve">7.13</t>
  </si>
  <si>
    <t xml:space="preserve">4.19</t>
  </si>
  <si>
    <t xml:space="preserve">61745E3R0</t>
  </si>
  <si>
    <t xml:space="preserve">02/11/11</t>
  </si>
  <si>
    <t xml:space="preserve">02/11/20</t>
  </si>
  <si>
    <t xml:space="preserve">0.163004</t>
  </si>
  <si>
    <t xml:space="preserve">0.162935</t>
  </si>
  <si>
    <t xml:space="preserve">0.162676</t>
  </si>
  <si>
    <t xml:space="preserve">0.162410</t>
  </si>
  <si>
    <t xml:space="preserve">0.162045</t>
  </si>
  <si>
    <t xml:space="preserve">58.62</t>
  </si>
  <si>
    <t xml:space="preserve">58.43</t>
  </si>
  <si>
    <t xml:space="preserve">61745E3S8</t>
  </si>
  <si>
    <t xml:space="preserve">07/29/31</t>
  </si>
  <si>
    <t xml:space="preserve">5.6230</t>
  </si>
  <si>
    <t xml:space="preserve">0.139630</t>
  </si>
  <si>
    <t xml:space="preserve">0.138534</t>
  </si>
  <si>
    <t xml:space="preserve">0.137408</t>
  </si>
  <si>
    <t xml:space="preserve">0.137036</t>
  </si>
  <si>
    <t xml:space="preserve">0.136654</t>
  </si>
  <si>
    <t xml:space="preserve">49.29</t>
  </si>
  <si>
    <t xml:space="preserve">61745E3T6</t>
  </si>
  <si>
    <t xml:space="preserve">12/27/11</t>
  </si>
  <si>
    <t xml:space="preserve">12/27/26</t>
  </si>
  <si>
    <t xml:space="preserve">6.9291</t>
  </si>
  <si>
    <t xml:space="preserve">0.165761</t>
  </si>
  <si>
    <t xml:space="preserve">0.161880</t>
  </si>
  <si>
    <t xml:space="preserve">0.157864</t>
  </si>
  <si>
    <t xml:space="preserve">0.159079</t>
  </si>
  <si>
    <t xml:space="preserve">0.160336</t>
  </si>
  <si>
    <t xml:space="preserve">57.06</t>
  </si>
  <si>
    <t xml:space="preserve">61745E3W9</t>
  </si>
  <si>
    <t xml:space="preserve">2.7071</t>
  </si>
  <si>
    <t xml:space="preserve">0.020760</t>
  </si>
  <si>
    <t xml:space="preserve">0.021041</t>
  </si>
  <si>
    <t xml:space="preserve">0.021326</t>
  </si>
  <si>
    <t xml:space="preserve">0.021615</t>
  </si>
  <si>
    <t xml:space="preserve">0.021901</t>
  </si>
  <si>
    <t xml:space="preserve">7.60</t>
  </si>
  <si>
    <t xml:space="preserve">61745E3Y5</t>
  </si>
  <si>
    <t xml:space="preserve">07/29/26</t>
  </si>
  <si>
    <t xml:space="preserve">5.4529</t>
  </si>
  <si>
    <t xml:space="preserve">0.124899</t>
  </si>
  <si>
    <t xml:space="preserve">0.123840</t>
  </si>
  <si>
    <t xml:space="preserve">0.122752</t>
  </si>
  <si>
    <t xml:space="preserve">0.123553</t>
  </si>
  <si>
    <t xml:space="preserve">44.38</t>
  </si>
  <si>
    <t xml:space="preserve">61745E4E8</t>
  </si>
  <si>
    <t xml:space="preserve">5.4932</t>
  </si>
  <si>
    <t xml:space="preserve">0.133642</t>
  </si>
  <si>
    <t xml:space="preserve">0.133361</t>
  </si>
  <si>
    <t xml:space="preserve">0.133072</t>
  </si>
  <si>
    <t xml:space="preserve">0.133541</t>
  </si>
  <si>
    <t xml:space="preserve">0.134023</t>
  </si>
  <si>
    <t xml:space="preserve">47.97</t>
  </si>
  <si>
    <t xml:space="preserve">48.13</t>
  </si>
  <si>
    <t xml:space="preserve">61745E4K4</t>
  </si>
  <si>
    <t xml:space="preserve">2.8598</t>
  </si>
  <si>
    <t xml:space="preserve">0.015826</t>
  </si>
  <si>
    <t xml:space="preserve">0.016052</t>
  </si>
  <si>
    <t xml:space="preserve">0.016282</t>
  </si>
  <si>
    <t xml:space="preserve">0.016515</t>
  </si>
  <si>
    <t xml:space="preserve">0.016751</t>
  </si>
  <si>
    <t xml:space="preserve">61745E4L2</t>
  </si>
  <si>
    <t xml:space="preserve">5.5117</t>
  </si>
  <si>
    <t xml:space="preserve">0.127022</t>
  </si>
  <si>
    <t xml:space="preserve">0.126339</t>
  </si>
  <si>
    <t xml:space="preserve">0.125638</t>
  </si>
  <si>
    <t xml:space="preserve">0.125975</t>
  </si>
  <si>
    <t xml:space="preserve">0.126322</t>
  </si>
  <si>
    <t xml:space="preserve">61745E4M0</t>
  </si>
  <si>
    <t xml:space="preserve">12/23/11</t>
  </si>
  <si>
    <t xml:space="preserve">12/23/18</t>
  </si>
  <si>
    <t xml:space="preserve">4.9659</t>
  </si>
  <si>
    <t xml:space="preserve">0.026324</t>
  </si>
  <si>
    <t xml:space="preserve">0.026073</t>
  </si>
  <si>
    <t xml:space="preserve">0.025815</t>
  </si>
  <si>
    <t xml:space="preserve">0.025552</t>
  </si>
  <si>
    <t xml:space="preserve">0.025281</t>
  </si>
  <si>
    <t xml:space="preserve">9.43</t>
  </si>
  <si>
    <t xml:space="preserve">9.24</t>
  </si>
  <si>
    <t xml:space="preserve">61745E4T5</t>
  </si>
  <si>
    <t xml:space="preserve">01/13/12</t>
  </si>
  <si>
    <t xml:space="preserve">01/13/32</t>
  </si>
  <si>
    <t xml:space="preserve">6.1786</t>
  </si>
  <si>
    <t xml:space="preserve">0.146434</t>
  </si>
  <si>
    <t xml:space="preserve">0.142376</t>
  </si>
  <si>
    <t xml:space="preserve">0.133881</t>
  </si>
  <si>
    <t xml:space="preserve">0.134344</t>
  </si>
  <si>
    <t xml:space="preserve">61745E4U2</t>
  </si>
  <si>
    <t xml:space="preserve">08/26/09</t>
  </si>
  <si>
    <t xml:space="preserve">5.1504</t>
  </si>
  <si>
    <t xml:space="preserve">0.146769</t>
  </si>
  <si>
    <t xml:space="preserve">0.144942</t>
  </si>
  <si>
    <t xml:space="preserve">34.16</t>
  </si>
  <si>
    <t xml:space="preserve">61745E5R8</t>
  </si>
  <si>
    <t xml:space="preserve">03/15/11</t>
  </si>
  <si>
    <t xml:space="preserve">03/15/21</t>
  </si>
  <si>
    <t xml:space="preserve">5.2217</t>
  </si>
  <si>
    <t xml:space="preserve">0.146913</t>
  </si>
  <si>
    <t xml:space="preserve">0.147151</t>
  </si>
  <si>
    <t xml:space="preserve">0.147183</t>
  </si>
  <si>
    <t xml:space="preserve">0.147216</t>
  </si>
  <si>
    <t xml:space="preserve">0.147028</t>
  </si>
  <si>
    <t xml:space="preserve">52.96</t>
  </si>
  <si>
    <t xml:space="preserve">52.98</t>
  </si>
  <si>
    <t xml:space="preserve">61745E5S6</t>
  </si>
  <si>
    <t xml:space="preserve">08/22/11</t>
  </si>
  <si>
    <t xml:space="preserve">08/22/31</t>
  </si>
  <si>
    <t xml:space="preserve">5.6565</t>
  </si>
  <si>
    <t xml:space="preserve">0.134934</t>
  </si>
  <si>
    <t xml:space="preserve">0.134915</t>
  </si>
  <si>
    <t xml:space="preserve">0.134896</t>
  </si>
  <si>
    <t xml:space="preserve">0.135504</t>
  </si>
  <si>
    <t xml:space="preserve">0.136130</t>
  </si>
  <si>
    <t xml:space="preserve">48.57</t>
  </si>
  <si>
    <t xml:space="preserve">48.83</t>
  </si>
  <si>
    <t xml:space="preserve">61745E5W7</t>
  </si>
  <si>
    <t xml:space="preserve">2.8095</t>
  </si>
  <si>
    <t xml:space="preserve">0.012280</t>
  </si>
  <si>
    <t xml:space="preserve">0.012318</t>
  </si>
  <si>
    <t xml:space="preserve">0.012698</t>
  </si>
  <si>
    <t xml:space="preserve">0.012666</t>
  </si>
  <si>
    <t xml:space="preserve">0.013057</t>
  </si>
  <si>
    <t xml:space="preserve">4.55</t>
  </si>
  <si>
    <t xml:space="preserve">61745E5X5</t>
  </si>
  <si>
    <t xml:space="preserve">03/22/11</t>
  </si>
  <si>
    <t xml:space="preserve">03/22/31</t>
  </si>
  <si>
    <t xml:space="preserve">5.8739</t>
  </si>
  <si>
    <t xml:space="preserve">0.158666</t>
  </si>
  <si>
    <t xml:space="preserve">0.158700</t>
  </si>
  <si>
    <t xml:space="preserve">0.158735</t>
  </si>
  <si>
    <t xml:space="preserve">0.158771</t>
  </si>
  <si>
    <t xml:space="preserve">0.159019</t>
  </si>
  <si>
    <t xml:space="preserve">57.13</t>
  </si>
  <si>
    <t xml:space="preserve">57.18</t>
  </si>
  <si>
    <t xml:space="preserve">61745E5Z0</t>
  </si>
  <si>
    <t xml:space="preserve">5.6271</t>
  </si>
  <si>
    <t xml:space="preserve">0.134324</t>
  </si>
  <si>
    <t xml:space="preserve">0.134342</t>
  </si>
  <si>
    <t xml:space="preserve">0.134360</t>
  </si>
  <si>
    <t xml:space="preserve">0.134379</t>
  </si>
  <si>
    <t xml:space="preserve">0.134569</t>
  </si>
  <si>
    <t xml:space="preserve">48.37</t>
  </si>
  <si>
    <t xml:space="preserve">48.40</t>
  </si>
  <si>
    <t xml:space="preserve">61745E6D8</t>
  </si>
  <si>
    <t xml:space="preserve">03/23/26</t>
  </si>
  <si>
    <t xml:space="preserve">5.5646</t>
  </si>
  <si>
    <t xml:space="preserve">0.151876</t>
  </si>
  <si>
    <t xml:space="preserve">0.151681</t>
  </si>
  <si>
    <t xml:space="preserve">0.151907</t>
  </si>
  <si>
    <t xml:space="preserve">0.152139</t>
  </si>
  <si>
    <t xml:space="preserve">0.152377</t>
  </si>
  <si>
    <t xml:space="preserve">54.64</t>
  </si>
  <si>
    <t xml:space="preserve">54.77</t>
  </si>
  <si>
    <t xml:space="preserve">61745E6E6</t>
  </si>
  <si>
    <t xml:space="preserve">08/24/11</t>
  </si>
  <si>
    <t xml:space="preserve">08/24/23</t>
  </si>
  <si>
    <t xml:space="preserve">4.5799</t>
  </si>
  <si>
    <t xml:space="preserve">0.128161</t>
  </si>
  <si>
    <t xml:space="preserve">0.128294</t>
  </si>
  <si>
    <t xml:space="preserve">0.128431</t>
  </si>
  <si>
    <t xml:space="preserve">0.128503</t>
  </si>
  <si>
    <t xml:space="preserve">0.128577</t>
  </si>
  <si>
    <t xml:space="preserve">46.20</t>
  </si>
  <si>
    <t xml:space="preserve">46.27</t>
  </si>
  <si>
    <t xml:space="preserve">61745E6M8</t>
  </si>
  <si>
    <t xml:space="preserve">02/15/19</t>
  </si>
  <si>
    <t xml:space="preserve">5.4091</t>
  </si>
  <si>
    <t xml:space="preserve">0.151413</t>
  </si>
  <si>
    <t xml:space="preserve">0.151642</t>
  </si>
  <si>
    <t xml:space="preserve">0.151594</t>
  </si>
  <si>
    <t xml:space="preserve">0.151544</t>
  </si>
  <si>
    <t xml:space="preserve">0.151306</t>
  </si>
  <si>
    <t xml:space="preserve">54.57</t>
  </si>
  <si>
    <t xml:space="preserve">61745E6R7</t>
  </si>
  <si>
    <t xml:space="preserve">03/25/31</t>
  </si>
  <si>
    <t xml:space="preserve">5.9463</t>
  </si>
  <si>
    <t xml:space="preserve">0.141437</t>
  </si>
  <si>
    <t xml:space="preserve">0.141639</t>
  </si>
  <si>
    <t xml:space="preserve">0.141846</t>
  </si>
  <si>
    <t xml:space="preserve">0.142696</t>
  </si>
  <si>
    <t xml:space="preserve">50.99</t>
  </si>
  <si>
    <t xml:space="preserve">51.18</t>
  </si>
  <si>
    <t xml:space="preserve">61745E6V8</t>
  </si>
  <si>
    <t xml:space="preserve">04/15/10</t>
  </si>
  <si>
    <t xml:space="preserve">04/15/25</t>
  </si>
  <si>
    <t xml:space="preserve">5.5533</t>
  </si>
  <si>
    <t xml:space="preserve">0.151859</t>
  </si>
  <si>
    <t xml:space="preserve">0.151855</t>
  </si>
  <si>
    <t xml:space="preserve">0.151850</t>
  </si>
  <si>
    <t xml:space="preserve">0.151846</t>
  </si>
  <si>
    <t xml:space="preserve">0.151911</t>
  </si>
  <si>
    <t xml:space="preserve">61745E6Y2</t>
  </si>
  <si>
    <t xml:space="preserve">08/12/11</t>
  </si>
  <si>
    <t xml:space="preserve">08/12/23</t>
  </si>
  <si>
    <t xml:space="preserve">5.0167</t>
  </si>
  <si>
    <t xml:space="preserve">0.140284</t>
  </si>
  <si>
    <t xml:space="preserve">0.140324</t>
  </si>
  <si>
    <t xml:space="preserve">0.140365</t>
  </si>
  <si>
    <t xml:space="preserve">0.140387</t>
  </si>
  <si>
    <t xml:space="preserve">0.140410</t>
  </si>
  <si>
    <t xml:space="preserve">50.54</t>
  </si>
  <si>
    <t xml:space="preserve">61745E7E5</t>
  </si>
  <si>
    <t xml:space="preserve">5.5215</t>
  </si>
  <si>
    <t xml:space="preserve">0.126883</t>
  </si>
  <si>
    <t xml:space="preserve">0.124070</t>
  </si>
  <si>
    <t xml:space="preserve">0.124628</t>
  </si>
  <si>
    <t xml:space="preserve">0.122676</t>
  </si>
  <si>
    <t xml:space="preserve">0.124792</t>
  </si>
  <si>
    <t xml:space="preserve">61745E7K1</t>
  </si>
  <si>
    <t xml:space="preserve">5.3224</t>
  </si>
  <si>
    <t xml:space="preserve">0.150787</t>
  </si>
  <si>
    <t xml:space="preserve">0.150824</t>
  </si>
  <si>
    <t xml:space="preserve">0.150748</t>
  </si>
  <si>
    <t xml:space="preserve">0.150669</t>
  </si>
  <si>
    <t xml:space="preserve">0.150446</t>
  </si>
  <si>
    <t xml:space="preserve">54.29</t>
  </si>
  <si>
    <t xml:space="preserve">61745ED65</t>
  </si>
  <si>
    <t xml:space="preserve">04/08/26</t>
  </si>
  <si>
    <t xml:space="preserve">5.9065</t>
  </si>
  <si>
    <t xml:space="preserve">0.161253</t>
  </si>
  <si>
    <t xml:space="preserve">0.161369</t>
  </si>
  <si>
    <t xml:space="preserve">0.161614</t>
  </si>
  <si>
    <t xml:space="preserve">0.161866</t>
  </si>
  <si>
    <t xml:space="preserve">0.162126</t>
  </si>
  <si>
    <t xml:space="preserve">58.10</t>
  </si>
  <si>
    <t xml:space="preserve">58.27</t>
  </si>
  <si>
    <t xml:space="preserve">61745EE49</t>
  </si>
  <si>
    <t xml:space="preserve">04/15/26</t>
  </si>
  <si>
    <t xml:space="preserve">5.7612</t>
  </si>
  <si>
    <t xml:space="preserve">0.151245</t>
  </si>
  <si>
    <t xml:space="preserve">0.151279</t>
  </si>
  <si>
    <t xml:space="preserve">0.151511</t>
  </si>
  <si>
    <t xml:space="preserve">0.151750</t>
  </si>
  <si>
    <t xml:space="preserve">0.151996</t>
  </si>
  <si>
    <t xml:space="preserve">54.47</t>
  </si>
  <si>
    <t xml:space="preserve">61745EE98</t>
  </si>
  <si>
    <t xml:space="preserve">09/22/10</t>
  </si>
  <si>
    <t xml:space="preserve">09/22/19</t>
  </si>
  <si>
    <t xml:space="preserve">2.8227</t>
  </si>
  <si>
    <t xml:space="preserve">0.019452</t>
  </si>
  <si>
    <t xml:space="preserve">0.019726</t>
  </si>
  <si>
    <t xml:space="preserve">0.020005</t>
  </si>
  <si>
    <t xml:space="preserve">0.020287</t>
  </si>
  <si>
    <t xml:space="preserve">0.020573</t>
  </si>
  <si>
    <t xml:space="preserve">7.11</t>
  </si>
  <si>
    <t xml:space="preserve">61745EF22</t>
  </si>
  <si>
    <t xml:space="preserve">5.8397</t>
  </si>
  <si>
    <t xml:space="preserve">0.169112</t>
  </si>
  <si>
    <t xml:space="preserve">0.169994</t>
  </si>
  <si>
    <t xml:space="preserve">0.170044</t>
  </si>
  <si>
    <t xml:space="preserve">0.170095</t>
  </si>
  <si>
    <t xml:space="preserve">0.170148</t>
  </si>
  <si>
    <t xml:space="preserve">61.11</t>
  </si>
  <si>
    <t xml:space="preserve">61.23</t>
  </si>
  <si>
    <t xml:space="preserve">61745EF63</t>
  </si>
  <si>
    <t xml:space="preserve">05/18/10</t>
  </si>
  <si>
    <t xml:space="preserve">05/18/25</t>
  </si>
  <si>
    <t xml:space="preserve">6.0398</t>
  </si>
  <si>
    <t xml:space="preserve">0.163919</t>
  </si>
  <si>
    <t xml:space="preserve">0.163822</t>
  </si>
  <si>
    <t xml:space="preserve">0.163723</t>
  </si>
  <si>
    <t xml:space="preserve">0.163620</t>
  </si>
  <si>
    <t xml:space="preserve">0.163600</t>
  </si>
  <si>
    <t xml:space="preserve">58.99</t>
  </si>
  <si>
    <t xml:space="preserve">58.92</t>
  </si>
  <si>
    <t xml:space="preserve">61745EF89</t>
  </si>
  <si>
    <t xml:space="preserve">04/15/21</t>
  </si>
  <si>
    <t xml:space="preserve">2.2565</t>
  </si>
  <si>
    <t xml:space="preserve">0.006917</t>
  </si>
  <si>
    <t xml:space="preserve">0.006995</t>
  </si>
  <si>
    <t xml:space="preserve">0.007074</t>
  </si>
  <si>
    <t xml:space="preserve">0.007153</t>
  </si>
  <si>
    <t xml:space="preserve">0.007234</t>
  </si>
  <si>
    <t xml:space="preserve">2.52</t>
  </si>
  <si>
    <t xml:space="preserve">61745EF97</t>
  </si>
  <si>
    <t xml:space="preserve">5.6734</t>
  </si>
  <si>
    <t xml:space="preserve">0.134068</t>
  </si>
  <si>
    <t xml:space="preserve">0.132571</t>
  </si>
  <si>
    <t xml:space="preserve">0.134726</t>
  </si>
  <si>
    <t xml:space="preserve">0.133024</t>
  </si>
  <si>
    <t xml:space="preserve">0.135745</t>
  </si>
  <si>
    <t xml:space="preserve">48.99</t>
  </si>
  <si>
    <t xml:space="preserve">61745EG62</t>
  </si>
  <si>
    <t xml:space="preserve">04/25/11</t>
  </si>
  <si>
    <t xml:space="preserve">5.6779</t>
  </si>
  <si>
    <t xml:space="preserve">0.154495</t>
  </si>
  <si>
    <t xml:space="preserve">0.154872</t>
  </si>
  <si>
    <t xml:space="preserve">0.156005</t>
  </si>
  <si>
    <t xml:space="preserve">0.155442</t>
  </si>
  <si>
    <t xml:space="preserve">0.156417</t>
  </si>
  <si>
    <t xml:space="preserve">56.72</t>
  </si>
  <si>
    <t xml:space="preserve">56.87</t>
  </si>
  <si>
    <t xml:space="preserve">61745EH46</t>
  </si>
  <si>
    <t xml:space="preserve">04/26/26</t>
  </si>
  <si>
    <t xml:space="preserve">5.7524</t>
  </si>
  <si>
    <t xml:space="preserve">0.130181</t>
  </si>
  <si>
    <t xml:space="preserve">0.129481</t>
  </si>
  <si>
    <t xml:space="preserve">0.130621</t>
  </si>
  <si>
    <t xml:space="preserve">0.130346</t>
  </si>
  <si>
    <t xml:space="preserve">0.131516</t>
  </si>
  <si>
    <t xml:space="preserve">47.55</t>
  </si>
  <si>
    <t xml:space="preserve">61745EJ28</t>
  </si>
  <si>
    <t xml:space="preserve">04/29/26</t>
  </si>
  <si>
    <t xml:space="preserve">5.7371</t>
  </si>
  <si>
    <t xml:space="preserve">0.143133</t>
  </si>
  <si>
    <t xml:space="preserve">0.142403</t>
  </si>
  <si>
    <t xml:space="preserve">0.141653</t>
  </si>
  <si>
    <t xml:space="preserve">0.140881</t>
  </si>
  <si>
    <t xml:space="preserve">0.140913</t>
  </si>
  <si>
    <t xml:space="preserve">51.30</t>
  </si>
  <si>
    <t xml:space="preserve">50.81</t>
  </si>
  <si>
    <t xml:space="preserve">61745EJ77</t>
  </si>
  <si>
    <t xml:space="preserve">09/30/17</t>
  </si>
  <si>
    <t xml:space="preserve">2.7147</t>
  </si>
  <si>
    <t xml:space="preserve">0.015127</t>
  </si>
  <si>
    <t xml:space="preserve">0.015332</t>
  </si>
  <si>
    <t xml:space="preserve">0.015541</t>
  </si>
  <si>
    <t xml:space="preserve">0.015752</t>
  </si>
  <si>
    <t xml:space="preserve">5.52</t>
  </si>
  <si>
    <t xml:space="preserve">4.22</t>
  </si>
  <si>
    <t xml:space="preserve">61745EJ85</t>
  </si>
  <si>
    <t xml:space="preserve">04/28/17</t>
  </si>
  <si>
    <t xml:space="preserve">1.7167</t>
  </si>
  <si>
    <t xml:space="preserve">0.012013</t>
  </si>
  <si>
    <t xml:space="preserve">0.012117</t>
  </si>
  <si>
    <t xml:space="preserve">0.012221</t>
  </si>
  <si>
    <t xml:space="preserve">4.36</t>
  </si>
  <si>
    <t xml:space="preserve">1.43</t>
  </si>
  <si>
    <t xml:space="preserve">61745EJ93</t>
  </si>
  <si>
    <t xml:space="preserve">09/09/11</t>
  </si>
  <si>
    <t xml:space="preserve">09/09/26</t>
  </si>
  <si>
    <t xml:space="preserve">5.8527</t>
  </si>
  <si>
    <t xml:space="preserve">0.140415</t>
  </si>
  <si>
    <t xml:space="preserve">0.140480</t>
  </si>
  <si>
    <t xml:space="preserve">0.140548</t>
  </si>
  <si>
    <t xml:space="preserve">0.140618</t>
  </si>
  <si>
    <t xml:space="preserve">0.140689</t>
  </si>
  <si>
    <t xml:space="preserve">50.58</t>
  </si>
  <si>
    <t xml:space="preserve">50.63</t>
  </si>
  <si>
    <t xml:space="preserve">61745EL33</t>
  </si>
  <si>
    <t xml:space="preserve">2.8240</t>
  </si>
  <si>
    <t xml:space="preserve">0.028160</t>
  </si>
  <si>
    <t xml:space="preserve">0.028558</t>
  </si>
  <si>
    <t xml:space="preserve">0.028961</t>
  </si>
  <si>
    <t xml:space="preserve">0.029370</t>
  </si>
  <si>
    <t xml:space="preserve">0.029784</t>
  </si>
  <si>
    <t xml:space="preserve">10.28</t>
  </si>
  <si>
    <t xml:space="preserve">10.57</t>
  </si>
  <si>
    <t xml:space="preserve">61745EL41</t>
  </si>
  <si>
    <t xml:space="preserve">04/29/18</t>
  </si>
  <si>
    <t xml:space="preserve">1.6125</t>
  </si>
  <si>
    <t xml:space="preserve">0.010395</t>
  </si>
  <si>
    <t xml:space="preserve">0.010479</t>
  </si>
  <si>
    <t xml:space="preserve">0.010564</t>
  </si>
  <si>
    <t xml:space="preserve">0.010649</t>
  </si>
  <si>
    <t xml:space="preserve">0.010735</t>
  </si>
  <si>
    <t xml:space="preserve">61745EL58</t>
  </si>
  <si>
    <t xml:space="preserve">09/16/31</t>
  </si>
  <si>
    <t xml:space="preserve">5.8547</t>
  </si>
  <si>
    <t xml:space="preserve">0.132734</t>
  </si>
  <si>
    <t xml:space="preserve">0.133245</t>
  </si>
  <si>
    <t xml:space="preserve">0.133771</t>
  </si>
  <si>
    <t xml:space="preserve">0.134870</t>
  </si>
  <si>
    <t xml:space="preserve">47.99</t>
  </si>
  <si>
    <t xml:space="preserve">61745EL90</t>
  </si>
  <si>
    <t xml:space="preserve">10/15/19</t>
  </si>
  <si>
    <t xml:space="preserve">2.5025</t>
  </si>
  <si>
    <t xml:space="preserve">0.017943</t>
  </si>
  <si>
    <t xml:space="preserve">0.018167</t>
  </si>
  <si>
    <t xml:space="preserve">0.018394</t>
  </si>
  <si>
    <t xml:space="preserve">0.018625</t>
  </si>
  <si>
    <t xml:space="preserve">0.018858</t>
  </si>
  <si>
    <t xml:space="preserve">6.53</t>
  </si>
  <si>
    <t xml:space="preserve">61745EM24</t>
  </si>
  <si>
    <t xml:space="preserve">1.5929</t>
  </si>
  <si>
    <t xml:space="preserve">0.008816</t>
  </si>
  <si>
    <t xml:space="preserve">1.04</t>
  </si>
  <si>
    <t xml:space="preserve">61745EM32</t>
  </si>
  <si>
    <t xml:space="preserve">09/22/11</t>
  </si>
  <si>
    <t xml:space="preserve">09/22/26</t>
  </si>
  <si>
    <t xml:space="preserve">5.5347</t>
  </si>
  <si>
    <t xml:space="preserve">0.131604</t>
  </si>
  <si>
    <t xml:space="preserve">0.131569</t>
  </si>
  <si>
    <t xml:space="preserve">0.131533</t>
  </si>
  <si>
    <t xml:space="preserve">0.132210</t>
  </si>
  <si>
    <t xml:space="preserve">0.132905</t>
  </si>
  <si>
    <t xml:space="preserve">47.36</t>
  </si>
  <si>
    <t xml:space="preserve">47.61</t>
  </si>
  <si>
    <t xml:space="preserve">61745EM81</t>
  </si>
  <si>
    <t xml:space="preserve">05/17/11</t>
  </si>
  <si>
    <t xml:space="preserve">05/17/23</t>
  </si>
  <si>
    <t xml:space="preserve">5.1511</t>
  </si>
  <si>
    <t xml:space="preserve">0.144240</t>
  </si>
  <si>
    <t xml:space="preserve">0.144347</t>
  </si>
  <si>
    <t xml:space="preserve">0.144378</t>
  </si>
  <si>
    <t xml:space="preserve">0.144409</t>
  </si>
  <si>
    <t xml:space="preserve">51.95</t>
  </si>
  <si>
    <t xml:space="preserve">61745EM99</t>
  </si>
  <si>
    <t xml:space="preserve">3.3263</t>
  </si>
  <si>
    <t xml:space="preserve">0.011756</t>
  </si>
  <si>
    <t xml:space="preserve">0.011951</t>
  </si>
  <si>
    <t xml:space="preserve">0.012150</t>
  </si>
  <si>
    <t xml:space="preserve">0.012352</t>
  </si>
  <si>
    <t xml:space="preserve">4.30</t>
  </si>
  <si>
    <t xml:space="preserve">3.30</t>
  </si>
  <si>
    <t xml:space="preserve">61745EN64</t>
  </si>
  <si>
    <t xml:space="preserve">05/19/11</t>
  </si>
  <si>
    <t xml:space="preserve">05/19/26</t>
  </si>
  <si>
    <t xml:space="preserve">5.5223</t>
  </si>
  <si>
    <t xml:space="preserve">0.140493</t>
  </si>
  <si>
    <t xml:space="preserve">0.137993</t>
  </si>
  <si>
    <t xml:space="preserve">0.140062</t>
  </si>
  <si>
    <t xml:space="preserve">0.137557</t>
  </si>
  <si>
    <t xml:space="preserve">0.139606</t>
  </si>
  <si>
    <t xml:space="preserve">50.94</t>
  </si>
  <si>
    <t xml:space="preserve">50.64</t>
  </si>
  <si>
    <t xml:space="preserve">61745EN72</t>
  </si>
  <si>
    <t xml:space="preserve">6.1251</t>
  </si>
  <si>
    <t xml:space="preserve">0.140766</t>
  </si>
  <si>
    <t xml:space="preserve">0.136570</t>
  </si>
  <si>
    <t xml:space="preserve">0.132246</t>
  </si>
  <si>
    <t xml:space="preserve">0.133193</t>
  </si>
  <si>
    <t xml:space="preserve">0.134169</t>
  </si>
  <si>
    <t xml:space="preserve">49.15</t>
  </si>
  <si>
    <t xml:space="preserve">61745EP47</t>
  </si>
  <si>
    <t xml:space="preserve">0.013239</t>
  </si>
  <si>
    <t xml:space="preserve">0.013371</t>
  </si>
  <si>
    <t xml:space="preserve">0.013504</t>
  </si>
  <si>
    <t xml:space="preserve">0.013638</t>
  </si>
  <si>
    <t xml:space="preserve">0.013774</t>
  </si>
  <si>
    <t xml:space="preserve">4.80</t>
  </si>
  <si>
    <t xml:space="preserve">61745ER52</t>
  </si>
  <si>
    <t xml:space="preserve">2.6938</t>
  </si>
  <si>
    <t xml:space="preserve">0.022581</t>
  </si>
  <si>
    <t xml:space="preserve">0.022885</t>
  </si>
  <si>
    <t xml:space="preserve">0.023193</t>
  </si>
  <si>
    <t xml:space="preserve">0.023506</t>
  </si>
  <si>
    <t xml:space="preserve">0.023822</t>
  </si>
  <si>
    <t xml:space="preserve">8.45</t>
  </si>
  <si>
    <t xml:space="preserve">61745ER60</t>
  </si>
  <si>
    <t xml:space="preserve">05/31/31</t>
  </si>
  <si>
    <t xml:space="preserve">5.6682</t>
  </si>
  <si>
    <t xml:space="preserve">0.140516</t>
  </si>
  <si>
    <t xml:space="preserve">0.139708</t>
  </si>
  <si>
    <t xml:space="preserve">0.138876</t>
  </si>
  <si>
    <t xml:space="preserve">0.138021</t>
  </si>
  <si>
    <t xml:space="preserve">50.39</t>
  </si>
  <si>
    <t xml:space="preserve">49.81</t>
  </si>
  <si>
    <t xml:space="preserve">61745ES28</t>
  </si>
  <si>
    <t xml:space="preserve">5.8922</t>
  </si>
  <si>
    <t xml:space="preserve">0.169698</t>
  </si>
  <si>
    <t xml:space="preserve">0.169286</t>
  </si>
  <si>
    <t xml:space="preserve">0.168861</t>
  </si>
  <si>
    <t xml:space="preserve">0.168308</t>
  </si>
  <si>
    <t xml:space="preserve">0.167739</t>
  </si>
  <si>
    <t xml:space="preserve">61.01</t>
  </si>
  <si>
    <t xml:space="preserve">60.68</t>
  </si>
  <si>
    <t xml:space="preserve">61745ES93</t>
  </si>
  <si>
    <t xml:space="preserve">2.4455</t>
  </si>
  <si>
    <t xml:space="preserve">0.017397</t>
  </si>
  <si>
    <t xml:space="preserve">0.017609</t>
  </si>
  <si>
    <t xml:space="preserve">0.017825</t>
  </si>
  <si>
    <t xml:space="preserve">0.018043</t>
  </si>
  <si>
    <t xml:space="preserve">6.33</t>
  </si>
  <si>
    <t xml:space="preserve">5.32</t>
  </si>
  <si>
    <t xml:space="preserve">61745ET27</t>
  </si>
  <si>
    <t xml:space="preserve">05/31/26</t>
  </si>
  <si>
    <t xml:space="preserve">5.5394</t>
  </si>
  <si>
    <t xml:space="preserve">0.149884</t>
  </si>
  <si>
    <t xml:space="preserve">0.149795</t>
  </si>
  <si>
    <t xml:space="preserve">0.149750</t>
  </si>
  <si>
    <t xml:space="preserve">0.149703</t>
  </si>
  <si>
    <t xml:space="preserve">0.149655</t>
  </si>
  <si>
    <t xml:space="preserve">53.90</t>
  </si>
  <si>
    <t xml:space="preserve">61745EU66</t>
  </si>
  <si>
    <t xml:space="preserve">06/10/26</t>
  </si>
  <si>
    <t xml:space="preserve">5.3578</t>
  </si>
  <si>
    <t xml:space="preserve">0.148832</t>
  </si>
  <si>
    <t xml:space="preserve">0.148715</t>
  </si>
  <si>
    <t xml:space="preserve">0.148467</t>
  </si>
  <si>
    <t xml:space="preserve">0.148212</t>
  </si>
  <si>
    <t xml:space="preserve">53.55</t>
  </si>
  <si>
    <t xml:space="preserve">53.39</t>
  </si>
  <si>
    <t xml:space="preserve">61745EUH2</t>
  </si>
  <si>
    <t xml:space="preserve">02/23/07</t>
  </si>
  <si>
    <t xml:space="preserve">02/23/37</t>
  </si>
  <si>
    <t xml:space="preserve">5.5058</t>
  </si>
  <si>
    <t xml:space="preserve">0.132146</t>
  </si>
  <si>
    <t xml:space="preserve">0.132312</t>
  </si>
  <si>
    <t xml:space="preserve">61745EV32</t>
  </si>
  <si>
    <t xml:space="preserve">05/23/16</t>
  </si>
  <si>
    <t xml:space="preserve">1.4641</t>
  </si>
  <si>
    <t xml:space="preserve">0.010471</t>
  </si>
  <si>
    <t xml:space="preserve">1.49</t>
  </si>
  <si>
    <t xml:space="preserve">61745EV40</t>
  </si>
  <si>
    <t xml:space="preserve">2.3141</t>
  </si>
  <si>
    <t xml:space="preserve">0.013923</t>
  </si>
  <si>
    <t xml:space="preserve">0.014084</t>
  </si>
  <si>
    <t xml:space="preserve">0.014247</t>
  </si>
  <si>
    <t xml:space="preserve">0.014412</t>
  </si>
  <si>
    <t xml:space="preserve">0.014579</t>
  </si>
  <si>
    <t xml:space="preserve">5.05</t>
  </si>
  <si>
    <t xml:space="preserve">61745EV65</t>
  </si>
  <si>
    <t xml:space="preserve">01/20/09</t>
  </si>
  <si>
    <t xml:space="preserve">01/20/24</t>
  </si>
  <si>
    <t xml:space="preserve">5.9021</t>
  </si>
  <si>
    <t xml:space="preserve">0.148405</t>
  </si>
  <si>
    <t xml:space="preserve">0.149542</t>
  </si>
  <si>
    <t xml:space="preserve">0.150713</t>
  </si>
  <si>
    <t xml:space="preserve">0.151918</t>
  </si>
  <si>
    <t xml:space="preserve">0.152923</t>
  </si>
  <si>
    <t xml:space="preserve">54.00</t>
  </si>
  <si>
    <t xml:space="preserve">61745EW23</t>
  </si>
  <si>
    <t xml:space="preserve">06/23/26</t>
  </si>
  <si>
    <t xml:space="preserve">5.4880</t>
  </si>
  <si>
    <t xml:space="preserve">0.126835</t>
  </si>
  <si>
    <t xml:space="preserve">0.125602</t>
  </si>
  <si>
    <t xml:space="preserve">0.125920</t>
  </si>
  <si>
    <t xml:space="preserve">0.126248</t>
  </si>
  <si>
    <t xml:space="preserve">0.126584</t>
  </si>
  <si>
    <t xml:space="preserve">45.43</t>
  </si>
  <si>
    <t xml:space="preserve">45.40</t>
  </si>
  <si>
    <t xml:space="preserve">61745EW31</t>
  </si>
  <si>
    <t xml:space="preserve">10/27/11</t>
  </si>
  <si>
    <t xml:space="preserve">10/27/31</t>
  </si>
  <si>
    <t xml:space="preserve">6.4618</t>
  </si>
  <si>
    <t xml:space="preserve">0.175692</t>
  </si>
  <si>
    <t xml:space="preserve">0.175346</t>
  </si>
  <si>
    <t xml:space="preserve">0.174989</t>
  </si>
  <si>
    <t xml:space="preserve">0.175060</t>
  </si>
  <si>
    <t xml:space="preserve">0.175134</t>
  </si>
  <si>
    <t xml:space="preserve">63.14</t>
  </si>
  <si>
    <t xml:space="preserve">63.02</t>
  </si>
  <si>
    <t xml:space="preserve">61745EW49</t>
  </si>
  <si>
    <t xml:space="preserve">01/30/09</t>
  </si>
  <si>
    <t xml:space="preserve">01/30/24</t>
  </si>
  <si>
    <t xml:space="preserve">6.4553</t>
  </si>
  <si>
    <t xml:space="preserve">0.163539</t>
  </si>
  <si>
    <t xml:space="preserve">0.164863</t>
  </si>
  <si>
    <t xml:space="preserve">0.166230</t>
  </si>
  <si>
    <t xml:space="preserve">0.167450</t>
  </si>
  <si>
    <t xml:space="preserve">0.168711</t>
  </si>
  <si>
    <t xml:space="preserve">59.52</t>
  </si>
  <si>
    <t xml:space="preserve">60.44</t>
  </si>
  <si>
    <t xml:space="preserve">61745EW72</t>
  </si>
  <si>
    <t xml:space="preserve">11/23/19</t>
  </si>
  <si>
    <t xml:space="preserve">2.3593</t>
  </si>
  <si>
    <t xml:space="preserve">0.017829</t>
  </si>
  <si>
    <t xml:space="preserve">0.018040</t>
  </si>
  <si>
    <t xml:space="preserve">0.018253</t>
  </si>
  <si>
    <t xml:space="preserve">0.018468</t>
  </si>
  <si>
    <t xml:space="preserve">0.018686</t>
  </si>
  <si>
    <t xml:space="preserve">6.47</t>
  </si>
  <si>
    <t xml:space="preserve">6.63</t>
  </si>
  <si>
    <t xml:space="preserve">61745EW98</t>
  </si>
  <si>
    <t xml:space="preserve">11/17/11</t>
  </si>
  <si>
    <t xml:space="preserve">11/17/17</t>
  </si>
  <si>
    <t xml:space="preserve">3.9291</t>
  </si>
  <si>
    <t xml:space="preserve">0.011557</t>
  </si>
  <si>
    <t xml:space="preserve">0.011784</t>
  </si>
  <si>
    <t xml:space="preserve">0.012015</t>
  </si>
  <si>
    <t xml:space="preserve">0.012252</t>
  </si>
  <si>
    <t xml:space="preserve">3.84</t>
  </si>
  <si>
    <t xml:space="preserve">61745EX63</t>
  </si>
  <si>
    <t xml:space="preserve">06/30/31</t>
  </si>
  <si>
    <t xml:space="preserve">5.7758</t>
  </si>
  <si>
    <t xml:space="preserve">0.141464</t>
  </si>
  <si>
    <t xml:space="preserve">0.140543</t>
  </si>
  <si>
    <t xml:space="preserve">0.139594</t>
  </si>
  <si>
    <t xml:space="preserve">0.138619</t>
  </si>
  <si>
    <t xml:space="preserve">0.138362</t>
  </si>
  <si>
    <t xml:space="preserve">50.76</t>
  </si>
  <si>
    <t xml:space="preserve">50.08</t>
  </si>
  <si>
    <t xml:space="preserve">61745EY21</t>
  </si>
  <si>
    <t xml:space="preserve">07/15/10</t>
  </si>
  <si>
    <t xml:space="preserve">07/15/20</t>
  </si>
  <si>
    <t xml:space="preserve">3.4515</t>
  </si>
  <si>
    <t xml:space="preserve">0.021697</t>
  </si>
  <si>
    <t xml:space="preserve">0.022071</t>
  </si>
  <si>
    <t xml:space="preserve">0.022452</t>
  </si>
  <si>
    <t xml:space="preserve">0.022839</t>
  </si>
  <si>
    <t xml:space="preserve">0.023234</t>
  </si>
  <si>
    <t xml:space="preserve">8.00</t>
  </si>
  <si>
    <t xml:space="preserve">61745EY39</t>
  </si>
  <si>
    <t xml:space="preserve">5.6449</t>
  </si>
  <si>
    <t xml:space="preserve">0.161469</t>
  </si>
  <si>
    <t xml:space="preserve">0.161131</t>
  </si>
  <si>
    <t xml:space="preserve">0.160785</t>
  </si>
  <si>
    <t xml:space="preserve">0.160264</t>
  </si>
  <si>
    <t xml:space="preserve">0.159728</t>
  </si>
  <si>
    <t xml:space="preserve">58.06</t>
  </si>
  <si>
    <t xml:space="preserve">61745EY47</t>
  </si>
  <si>
    <t xml:space="preserve">06/30/26</t>
  </si>
  <si>
    <t xml:space="preserve">5.5719</t>
  </si>
  <si>
    <t xml:space="preserve">0.136598</t>
  </si>
  <si>
    <t xml:space="preserve">0.136503</t>
  </si>
  <si>
    <t xml:space="preserve">0.137135</t>
  </si>
  <si>
    <t xml:space="preserve">0.137785</t>
  </si>
  <si>
    <t xml:space="preserve">0.138453</t>
  </si>
  <si>
    <t xml:space="preserve">49.16</t>
  </si>
  <si>
    <t xml:space="preserve">61745EZ79</t>
  </si>
  <si>
    <t xml:space="preserve">2.6578</t>
  </si>
  <si>
    <t xml:space="preserve">0.030890</t>
  </si>
  <si>
    <t xml:space="preserve">0.031301</t>
  </si>
  <si>
    <t xml:space="preserve">0.031717</t>
  </si>
  <si>
    <t xml:space="preserve">0.032138</t>
  </si>
  <si>
    <t xml:space="preserve">0.032566</t>
  </si>
  <si>
    <t xml:space="preserve">11.51</t>
  </si>
  <si>
    <t xml:space="preserve">61745EZ87</t>
  </si>
  <si>
    <t xml:space="preserve">07/07/26</t>
  </si>
  <si>
    <t xml:space="preserve">5.7788</t>
  </si>
  <si>
    <t xml:space="preserve">0.139457</t>
  </si>
  <si>
    <t xml:space="preserve">0.140262</t>
  </si>
  <si>
    <t xml:space="preserve">0.141090</t>
  </si>
  <si>
    <t xml:space="preserve">0.141943</t>
  </si>
  <si>
    <t xml:space="preserve">0.142820</t>
  </si>
  <si>
    <t xml:space="preserve">61745EZ95</t>
  </si>
  <si>
    <t xml:space="preserve">11/29/11</t>
  </si>
  <si>
    <t xml:space="preserve">5.8963</t>
  </si>
  <si>
    <t xml:space="preserve">0.164999</t>
  </si>
  <si>
    <t xml:space="preserve">0.164939</t>
  </si>
  <si>
    <t xml:space="preserve">0.164877</t>
  </si>
  <si>
    <t xml:space="preserve">0.164732</t>
  </si>
  <si>
    <t xml:space="preserve">0.164582</t>
  </si>
  <si>
    <t xml:space="preserve">59.38</t>
  </si>
  <si>
    <t xml:space="preserve">59.32</t>
  </si>
  <si>
    <t xml:space="preserve">61746BDP8</t>
  </si>
  <si>
    <t xml:space="preserve">02/04/14</t>
  </si>
  <si>
    <t xml:space="preserve">02/04/19</t>
  </si>
  <si>
    <t xml:space="preserve">2.5695</t>
  </si>
  <si>
    <t xml:space="preserve">0.074162</t>
  </si>
  <si>
    <t xml:space="preserve">0.075114</t>
  </si>
  <si>
    <t xml:space="preserve">0.076079</t>
  </si>
  <si>
    <t xml:space="preserve">0.077057</t>
  </si>
  <si>
    <t xml:space="preserve">0.078047</t>
  </si>
  <si>
    <t xml:space="preserve">6174822B9</t>
  </si>
  <si>
    <t xml:space="preserve">2.4304</t>
  </si>
  <si>
    <t xml:space="preserve">0.072587</t>
  </si>
  <si>
    <t xml:space="preserve">6174822C7</t>
  </si>
  <si>
    <t xml:space="preserve">09/28/27</t>
  </si>
  <si>
    <t xml:space="preserve">4.7924</t>
  </si>
  <si>
    <t xml:space="preserve">0.132419</t>
  </si>
  <si>
    <t xml:space="preserve">0.132735</t>
  </si>
  <si>
    <t xml:space="preserve">0.133059</t>
  </si>
  <si>
    <t xml:space="preserve">0.133426</t>
  </si>
  <si>
    <t xml:space="preserve">0.133801</t>
  </si>
  <si>
    <t xml:space="preserve">47.79</t>
  </si>
  <si>
    <t xml:space="preserve">6174822D5</t>
  </si>
  <si>
    <t xml:space="preserve">09/28/32</t>
  </si>
  <si>
    <t xml:space="preserve">5.0081</t>
  </si>
  <si>
    <t xml:space="preserve">0.136454</t>
  </si>
  <si>
    <t xml:space="preserve">0.136394</t>
  </si>
  <si>
    <t xml:space="preserve">0.136333</t>
  </si>
  <si>
    <t xml:space="preserve">0.136455</t>
  </si>
  <si>
    <t xml:space="preserve">0.136579</t>
  </si>
  <si>
    <t xml:space="preserve">49.10</t>
  </si>
  <si>
    <t xml:space="preserve">6174822E3</t>
  </si>
  <si>
    <t xml:space="preserve">5.0051</t>
  </si>
  <si>
    <t xml:space="preserve">0.133741</t>
  </si>
  <si>
    <t xml:space="preserve">0.133404</t>
  </si>
  <si>
    <t xml:space="preserve">0.133058</t>
  </si>
  <si>
    <t xml:space="preserve">0.133016</t>
  </si>
  <si>
    <t xml:space="preserve">0.132973</t>
  </si>
  <si>
    <t xml:space="preserve">48.02</t>
  </si>
  <si>
    <t xml:space="preserve">6174822F0</t>
  </si>
  <si>
    <t xml:space="preserve">4.9982</t>
  </si>
  <si>
    <t xml:space="preserve">0.128390</t>
  </si>
  <si>
    <t xml:space="preserve">0.126207</t>
  </si>
  <si>
    <t xml:space="preserve">0.125653</t>
  </si>
  <si>
    <t xml:space="preserve">0.125085</t>
  </si>
  <si>
    <t xml:space="preserve">45.82</t>
  </si>
  <si>
    <t xml:space="preserve">45.23</t>
  </si>
  <si>
    <t xml:space="preserve">6174822J2</t>
  </si>
  <si>
    <t xml:space="preserve">5.0415</t>
  </si>
  <si>
    <t xml:space="preserve">0.135316</t>
  </si>
  <si>
    <t xml:space="preserve">0.135142</t>
  </si>
  <si>
    <t xml:space="preserve">0.134963</t>
  </si>
  <si>
    <t xml:space="preserve">0.135106</t>
  </si>
  <si>
    <t xml:space="preserve">0.135253</t>
  </si>
  <si>
    <t xml:space="preserve">48.65</t>
  </si>
  <si>
    <t xml:space="preserve">48.64</t>
  </si>
  <si>
    <t xml:space="preserve">6174822R4</t>
  </si>
  <si>
    <t xml:space="preserve">0.102805</t>
  </si>
  <si>
    <t xml:space="preserve">0.104526</t>
  </si>
  <si>
    <t xml:space="preserve">0.106277</t>
  </si>
  <si>
    <t xml:space="preserve">0.108057</t>
  </si>
  <si>
    <t xml:space="preserve">0.109867</t>
  </si>
  <si>
    <t xml:space="preserve">37.53</t>
  </si>
  <si>
    <t xml:space="preserve">38.80</t>
  </si>
  <si>
    <t xml:space="preserve">6174822S2</t>
  </si>
  <si>
    <t xml:space="preserve">2.8337</t>
  </si>
  <si>
    <t xml:space="preserve">0.085650</t>
  </si>
  <si>
    <t xml:space="preserve">0.088095</t>
  </si>
  <si>
    <t xml:space="preserve">0.089343</t>
  </si>
  <si>
    <t xml:space="preserve">26.56</t>
  </si>
  <si>
    <t xml:space="preserve">6174822X1</t>
  </si>
  <si>
    <t xml:space="preserve">10/29/32</t>
  </si>
  <si>
    <t xml:space="preserve">4.6665</t>
  </si>
  <si>
    <t xml:space="preserve">0.120202</t>
  </si>
  <si>
    <t xml:space="preserve">0.119357</t>
  </si>
  <si>
    <t xml:space="preserve">0.118493</t>
  </si>
  <si>
    <t xml:space="preserve">0.118152</t>
  </si>
  <si>
    <t xml:space="preserve">0.117803</t>
  </si>
  <si>
    <t xml:space="preserve">6174822Y9</t>
  </si>
  <si>
    <t xml:space="preserve">4.6741</t>
  </si>
  <si>
    <t xml:space="preserve">0.125570</t>
  </si>
  <si>
    <t xml:space="preserve">0.125398</t>
  </si>
  <si>
    <t xml:space="preserve">0.125222</t>
  </si>
  <si>
    <t xml:space="preserve">0.125417</t>
  </si>
  <si>
    <t xml:space="preserve">0.125617</t>
  </si>
  <si>
    <t xml:space="preserve">45.14</t>
  </si>
  <si>
    <t xml:space="preserve">6174823M4</t>
  </si>
  <si>
    <t xml:space="preserve">3.2126</t>
  </si>
  <si>
    <t xml:space="preserve">0.098187</t>
  </si>
  <si>
    <t xml:space="preserve">0.099764</t>
  </si>
  <si>
    <t xml:space="preserve">0.101367</t>
  </si>
  <si>
    <t xml:space="preserve">0.102995</t>
  </si>
  <si>
    <t xml:space="preserve">0.104650</t>
  </si>
  <si>
    <t xml:space="preserve">6174823N2</t>
  </si>
  <si>
    <t xml:space="preserve">2.8394</t>
  </si>
  <si>
    <t xml:space="preserve">0.085836</t>
  </si>
  <si>
    <t xml:space="preserve">0.087055</t>
  </si>
  <si>
    <t xml:space="preserve">0.088291</t>
  </si>
  <si>
    <t xml:space="preserve">0.089544</t>
  </si>
  <si>
    <t xml:space="preserve">6174824H4</t>
  </si>
  <si>
    <t xml:space="preserve">3.0092</t>
  </si>
  <si>
    <t xml:space="preserve">0.080376</t>
  </si>
  <si>
    <t xml:space="preserve">0.080446</t>
  </si>
  <si>
    <t xml:space="preserve">0.080603</t>
  </si>
  <si>
    <t xml:space="preserve">0.080762</t>
  </si>
  <si>
    <t xml:space="preserve">0.080935</t>
  </si>
  <si>
    <t xml:space="preserve">28.96</t>
  </si>
  <si>
    <t xml:space="preserve">6174824W1</t>
  </si>
  <si>
    <t xml:space="preserve">3.5683</t>
  </si>
  <si>
    <t xml:space="preserve">0.094264</t>
  </si>
  <si>
    <t xml:space="preserve">0.094358</t>
  </si>
  <si>
    <t xml:space="preserve">0.094454</t>
  </si>
  <si>
    <t xml:space="preserve">0.094552</t>
  </si>
  <si>
    <t xml:space="preserve">0.094702</t>
  </si>
  <si>
    <t xml:space="preserve">33.96</t>
  </si>
  <si>
    <t xml:space="preserve">34.03</t>
  </si>
  <si>
    <t xml:space="preserve">6174824Z4</t>
  </si>
  <si>
    <t xml:space="preserve">3.7328</t>
  </si>
  <si>
    <t xml:space="preserve">0.113690</t>
  </si>
  <si>
    <t xml:space="preserve">0.115812</t>
  </si>
  <si>
    <t xml:space="preserve">0.117974</t>
  </si>
  <si>
    <t xml:space="preserve">0.120175</t>
  </si>
  <si>
    <t xml:space="preserve">0.122418</t>
  </si>
  <si>
    <t xml:space="preserve">41.32</t>
  </si>
  <si>
    <t xml:space="preserve">42.88</t>
  </si>
  <si>
    <t xml:space="preserve">617482D76</t>
  </si>
  <si>
    <t xml:space="preserve">6.9072</t>
  </si>
  <si>
    <t xml:space="preserve">0.251747</t>
  </si>
  <si>
    <t xml:space="preserve">0.260442</t>
  </si>
  <si>
    <t xml:space="preserve">0.269436</t>
  </si>
  <si>
    <t xml:space="preserve">0.278742</t>
  </si>
  <si>
    <t xml:space="preserve">92.78</t>
  </si>
  <si>
    <t xml:space="preserve">89.78</t>
  </si>
  <si>
    <t xml:space="preserve">617482E59</t>
  </si>
  <si>
    <t xml:space="preserve">12/28/11</t>
  </si>
  <si>
    <t xml:space="preserve">5.6804</t>
  </si>
  <si>
    <t xml:space="preserve">0.197418</t>
  </si>
  <si>
    <t xml:space="preserve">0.203025</t>
  </si>
  <si>
    <t xml:space="preserve">71.49</t>
  </si>
  <si>
    <t xml:space="preserve">617482F41</t>
  </si>
  <si>
    <t xml:space="preserve">01/30/12</t>
  </si>
  <si>
    <t xml:space="preserve">01/30/18</t>
  </si>
  <si>
    <t xml:space="preserve">4.7546</t>
  </si>
  <si>
    <t xml:space="preserve">0.155682</t>
  </si>
  <si>
    <t xml:space="preserve">0.159383</t>
  </si>
  <si>
    <t xml:space="preserve">0.163172</t>
  </si>
  <si>
    <t xml:space="preserve">0.167051</t>
  </si>
  <si>
    <t xml:space="preserve">0.171022</t>
  </si>
  <si>
    <t xml:space="preserve">57.84</t>
  </si>
  <si>
    <t xml:space="preserve">60.63</t>
  </si>
  <si>
    <t xml:space="preserve">617482F66</t>
  </si>
  <si>
    <t xml:space="preserve">01/29/27</t>
  </si>
  <si>
    <t xml:space="preserve">5.2919</t>
  </si>
  <si>
    <t xml:space="preserve">0.139567</t>
  </si>
  <si>
    <t xml:space="preserve">0.139060</t>
  </si>
  <si>
    <t xml:space="preserve">0.138540</t>
  </si>
  <si>
    <t xml:space="preserve">0.138006</t>
  </si>
  <si>
    <t xml:space="preserve">0.137868</t>
  </si>
  <si>
    <t xml:space="preserve">50.00</t>
  </si>
  <si>
    <t xml:space="preserve">617482F90</t>
  </si>
  <si>
    <t xml:space="preserve">02/28/12</t>
  </si>
  <si>
    <t xml:space="preserve">5.2371</t>
  </si>
  <si>
    <t xml:space="preserve">0.172415</t>
  </si>
  <si>
    <t xml:space="preserve">0.175006</t>
  </si>
  <si>
    <t xml:space="preserve">0.182565</t>
  </si>
  <si>
    <t xml:space="preserve">0.184292</t>
  </si>
  <si>
    <t xml:space="preserve">0.192252</t>
  </si>
  <si>
    <t xml:space="preserve">68.15</t>
  </si>
  <si>
    <t xml:space="preserve">617482G73</t>
  </si>
  <si>
    <t xml:space="preserve">4.9522</t>
  </si>
  <si>
    <t xml:space="preserve">0.163230</t>
  </si>
  <si>
    <t xml:space="preserve">0.167271</t>
  </si>
  <si>
    <t xml:space="preserve">0.171413</t>
  </si>
  <si>
    <t xml:space="preserve">0.175658</t>
  </si>
  <si>
    <t xml:space="preserve">0.180007</t>
  </si>
  <si>
    <t xml:space="preserve">60.24</t>
  </si>
  <si>
    <t xml:space="preserve">63.26</t>
  </si>
  <si>
    <t xml:space="preserve">617482H23</t>
  </si>
  <si>
    <t xml:space="preserve">03/16/27</t>
  </si>
  <si>
    <t xml:space="preserve">6.4023</t>
  </si>
  <si>
    <t xml:space="preserve">0.170130</t>
  </si>
  <si>
    <t xml:space="preserve">0.169463</t>
  </si>
  <si>
    <t xml:space="preserve">0.168775</t>
  </si>
  <si>
    <t xml:space="preserve">0.168064</t>
  </si>
  <si>
    <t xml:space="preserve">0.167741</t>
  </si>
  <si>
    <t xml:space="preserve">60.98</t>
  </si>
  <si>
    <t xml:space="preserve">60.52</t>
  </si>
  <si>
    <t xml:space="preserve">617482H56</t>
  </si>
  <si>
    <t xml:space="preserve">03/30/27</t>
  </si>
  <si>
    <t xml:space="preserve">6.3037</t>
  </si>
  <si>
    <t xml:space="preserve">0.163738</t>
  </si>
  <si>
    <t xml:space="preserve">0.163175</t>
  </si>
  <si>
    <t xml:space="preserve">0.162594</t>
  </si>
  <si>
    <t xml:space="preserve">0.161995</t>
  </si>
  <si>
    <t xml:space="preserve">0.161777</t>
  </si>
  <si>
    <t xml:space="preserve">58.74</t>
  </si>
  <si>
    <t xml:space="preserve">617482H64</t>
  </si>
  <si>
    <t xml:space="preserve">04/02/27</t>
  </si>
  <si>
    <t xml:space="preserve">6.2400</t>
  </si>
  <si>
    <t xml:space="preserve">0.162804</t>
  </si>
  <si>
    <t xml:space="preserve">0.162107</t>
  </si>
  <si>
    <t xml:space="preserve">0.161389</t>
  </si>
  <si>
    <t xml:space="preserve">0.160648</t>
  </si>
  <si>
    <t xml:space="preserve">0.160532</t>
  </si>
  <si>
    <t xml:space="preserve">57.89</t>
  </si>
  <si>
    <t xml:space="preserve">617482J62</t>
  </si>
  <si>
    <t xml:space="preserve">4.8877</t>
  </si>
  <si>
    <t xml:space="preserve">0.160727</t>
  </si>
  <si>
    <t xml:space="preserve">0.164655</t>
  </si>
  <si>
    <t xml:space="preserve">0.168679</t>
  </si>
  <si>
    <t xml:space="preserve">59.07</t>
  </si>
  <si>
    <t xml:space="preserve">19.74</t>
  </si>
  <si>
    <t xml:space="preserve">617482J96</t>
  </si>
  <si>
    <t xml:space="preserve">617482K45</t>
  </si>
  <si>
    <t xml:space="preserve">6.3672</t>
  </si>
  <si>
    <t xml:space="preserve">0.165678</t>
  </si>
  <si>
    <t xml:space="preserve">0.164664</t>
  </si>
  <si>
    <t xml:space="preserve">0.164284</t>
  </si>
  <si>
    <t xml:space="preserve">0.163893</t>
  </si>
  <si>
    <t xml:space="preserve">0.163489</t>
  </si>
  <si>
    <t xml:space="preserve">59.37</t>
  </si>
  <si>
    <t xml:space="preserve">59.02</t>
  </si>
  <si>
    <t xml:space="preserve">617482K60</t>
  </si>
  <si>
    <t xml:space="preserve">6.6454</t>
  </si>
  <si>
    <t xml:space="preserve">0.239766</t>
  </si>
  <si>
    <t xml:space="preserve">0.247732</t>
  </si>
  <si>
    <t xml:space="preserve">79.84</t>
  </si>
  <si>
    <t xml:space="preserve">617482KF0</t>
  </si>
  <si>
    <t xml:space="preserve">01/25/10</t>
  </si>
  <si>
    <t xml:space="preserve">01/25/16</t>
  </si>
  <si>
    <t xml:space="preserve">4.0787</t>
  </si>
  <si>
    <t xml:space="preserve">0.141471</t>
  </si>
  <si>
    <t xml:space="preserve">617482L69</t>
  </si>
  <si>
    <t xml:space="preserve">4.4801</t>
  </si>
  <si>
    <t xml:space="preserve">0.145326</t>
  </si>
  <si>
    <t xml:space="preserve">0.148581</t>
  </si>
  <si>
    <t xml:space="preserve">0.151910</t>
  </si>
  <si>
    <t xml:space="preserve">4.41</t>
  </si>
  <si>
    <t xml:space="preserve">617482L85</t>
  </si>
  <si>
    <t xml:space="preserve">4.4376</t>
  </si>
  <si>
    <t xml:space="preserve">0.143737</t>
  </si>
  <si>
    <t xml:space="preserve">0.146926</t>
  </si>
  <si>
    <t xml:space="preserve">0.150186</t>
  </si>
  <si>
    <t xml:space="preserve">53.29</t>
  </si>
  <si>
    <t xml:space="preserve">617482L93</t>
  </si>
  <si>
    <t xml:space="preserve">4.6980</t>
  </si>
  <si>
    <t xml:space="preserve">0.153534</t>
  </si>
  <si>
    <t xml:space="preserve">0.157141</t>
  </si>
  <si>
    <t xml:space="preserve">0.160832</t>
  </si>
  <si>
    <t xml:space="preserve">0.164610</t>
  </si>
  <si>
    <t xml:space="preserve">0.168477</t>
  </si>
  <si>
    <t xml:space="preserve">57.02</t>
  </si>
  <si>
    <t xml:space="preserve">59.73</t>
  </si>
  <si>
    <t xml:space="preserve">617482LA0</t>
  </si>
  <si>
    <t xml:space="preserve">03/15/10</t>
  </si>
  <si>
    <t xml:space="preserve">03/15/16</t>
  </si>
  <si>
    <t xml:space="preserve">4.5963</t>
  </si>
  <si>
    <t xml:space="preserve">0.163929</t>
  </si>
  <si>
    <t xml:space="preserve">617482M27</t>
  </si>
  <si>
    <t xml:space="preserve">5.1562</t>
  </si>
  <si>
    <t xml:space="preserve">0.169282</t>
  </si>
  <si>
    <t xml:space="preserve">0.171759</t>
  </si>
  <si>
    <t xml:space="preserve">0.179108</t>
  </si>
  <si>
    <t xml:space="preserve">0.180730</t>
  </si>
  <si>
    <t xml:space="preserve">0.188462</t>
  </si>
  <si>
    <t xml:space="preserve">63.62</t>
  </si>
  <si>
    <t xml:space="preserve">66.82</t>
  </si>
  <si>
    <t xml:space="preserve">617482M68</t>
  </si>
  <si>
    <t xml:space="preserve">4.9684</t>
  </si>
  <si>
    <t xml:space="preserve">0.163855</t>
  </si>
  <si>
    <t xml:space="preserve">0.167925</t>
  </si>
  <si>
    <t xml:space="preserve">0.172097</t>
  </si>
  <si>
    <t xml:space="preserve">0.176372</t>
  </si>
  <si>
    <t xml:space="preserve">0.180753</t>
  </si>
  <si>
    <t xml:space="preserve">60.48</t>
  </si>
  <si>
    <t xml:space="preserve">63.52</t>
  </si>
  <si>
    <t xml:space="preserve">617482M84</t>
  </si>
  <si>
    <t xml:space="preserve">03/27/17</t>
  </si>
  <si>
    <t xml:space="preserve">4.7958</t>
  </si>
  <si>
    <t xml:space="preserve">0.157194</t>
  </si>
  <si>
    <t xml:space="preserve">0.160963</t>
  </si>
  <si>
    <t xml:space="preserve">0.164823</t>
  </si>
  <si>
    <t xml:space="preserve">57.99</t>
  </si>
  <si>
    <t xml:space="preserve">617482N26</t>
  </si>
  <si>
    <t xml:space="preserve">5.1859</t>
  </si>
  <si>
    <t xml:space="preserve">0.172327</t>
  </si>
  <si>
    <t xml:space="preserve">0.176795</t>
  </si>
  <si>
    <t xml:space="preserve">0.181380</t>
  </si>
  <si>
    <t xml:space="preserve">0.186083</t>
  </si>
  <si>
    <t xml:space="preserve">0.190908</t>
  </si>
  <si>
    <t xml:space="preserve">63.39</t>
  </si>
  <si>
    <t xml:space="preserve">66.72</t>
  </si>
  <si>
    <t xml:space="preserve">617482N83</t>
  </si>
  <si>
    <t xml:space="preserve">5.1922</t>
  </si>
  <si>
    <t xml:space="preserve">0.168158</t>
  </si>
  <si>
    <t xml:space="preserve">0.172524</t>
  </si>
  <si>
    <t xml:space="preserve">0.177003</t>
  </si>
  <si>
    <t xml:space="preserve">0.181598</t>
  </si>
  <si>
    <t xml:space="preserve">0.186312</t>
  </si>
  <si>
    <t xml:space="preserve">62.90</t>
  </si>
  <si>
    <t xml:space="preserve">66.21</t>
  </si>
  <si>
    <t xml:space="preserve">617482NM2</t>
  </si>
  <si>
    <t xml:space="preserve">3.8819</t>
  </si>
  <si>
    <t xml:space="preserve">0.130688</t>
  </si>
  <si>
    <t xml:space="preserve">0.133225</t>
  </si>
  <si>
    <t xml:space="preserve">35.61</t>
  </si>
  <si>
    <t xml:space="preserve">617482P32</t>
  </si>
  <si>
    <t xml:space="preserve">09/04/12</t>
  </si>
  <si>
    <t xml:space="preserve">3.5949</t>
  </si>
  <si>
    <t xml:space="preserve">0.109252</t>
  </si>
  <si>
    <t xml:space="preserve">0.111216</t>
  </si>
  <si>
    <t xml:space="preserve">617482P73</t>
  </si>
  <si>
    <t xml:space="preserve">10/03/12</t>
  </si>
  <si>
    <t xml:space="preserve">10/03/18</t>
  </si>
  <si>
    <t xml:space="preserve">3.2792</t>
  </si>
  <si>
    <t xml:space="preserve">0.100426</t>
  </si>
  <si>
    <t xml:space="preserve">0.102073</t>
  </si>
  <si>
    <t xml:space="preserve">0.103746</t>
  </si>
  <si>
    <t xml:space="preserve">0.105447</t>
  </si>
  <si>
    <t xml:space="preserve">0.107176</t>
  </si>
  <si>
    <t xml:space="preserve">36.74</t>
  </si>
  <si>
    <t xml:space="preserve">37.96</t>
  </si>
  <si>
    <t xml:space="preserve">617482PU2</t>
  </si>
  <si>
    <t xml:space="preserve">12/22/25</t>
  </si>
  <si>
    <t xml:space="preserve">6.2468</t>
  </si>
  <si>
    <t xml:space="preserve">0.162902</t>
  </si>
  <si>
    <t xml:space="preserve">0.162509</t>
  </si>
  <si>
    <t xml:space="preserve">0.162103</t>
  </si>
  <si>
    <t xml:space="preserve">0.162069</t>
  </si>
  <si>
    <t xml:space="preserve">0.162034</t>
  </si>
  <si>
    <t xml:space="preserve">58.57</t>
  </si>
  <si>
    <t xml:space="preserve">617482Q23</t>
  </si>
  <si>
    <t xml:space="preserve">3.3724</t>
  </si>
  <si>
    <t xml:space="preserve">0.103567</t>
  </si>
  <si>
    <t xml:space="preserve">0.105314</t>
  </si>
  <si>
    <t xml:space="preserve">0.107090</t>
  </si>
  <si>
    <t xml:space="preserve">0.108895</t>
  </si>
  <si>
    <t xml:space="preserve">0.110732</t>
  </si>
  <si>
    <t xml:space="preserve">37.81</t>
  </si>
  <si>
    <t xml:space="preserve">39.10</t>
  </si>
  <si>
    <t xml:space="preserve">617482Q72</t>
  </si>
  <si>
    <t xml:space="preserve">5.8534</t>
  </si>
  <si>
    <t xml:space="preserve">0.195749</t>
  </si>
  <si>
    <t xml:space="preserve">0.201478</t>
  </si>
  <si>
    <t xml:space="preserve">0.208514</t>
  </si>
  <si>
    <t xml:space="preserve">0.213444</t>
  </si>
  <si>
    <t xml:space="preserve">73.10</t>
  </si>
  <si>
    <t xml:space="preserve">70.34</t>
  </si>
  <si>
    <t xml:space="preserve">617482QH0</t>
  </si>
  <si>
    <t xml:space="preserve">01/28/11</t>
  </si>
  <si>
    <t xml:space="preserve">0.139668</t>
  </si>
  <si>
    <t xml:space="preserve">0.142584</t>
  </si>
  <si>
    <t xml:space="preserve">0.145561</t>
  </si>
  <si>
    <t xml:space="preserve">3.78</t>
  </si>
  <si>
    <t xml:space="preserve">617482QY3</t>
  </si>
  <si>
    <t xml:space="preserve">02/08/11</t>
  </si>
  <si>
    <t xml:space="preserve">0.148551</t>
  </si>
  <si>
    <t xml:space="preserve">0.148523</t>
  </si>
  <si>
    <t xml:space="preserve">0.148559</t>
  </si>
  <si>
    <t xml:space="preserve">0.148596</t>
  </si>
  <si>
    <t xml:space="preserve">0.148804</t>
  </si>
  <si>
    <t xml:space="preserve">53.47</t>
  </si>
  <si>
    <t xml:space="preserve">53.52</t>
  </si>
  <si>
    <t xml:space="preserve">617482R55</t>
  </si>
  <si>
    <t xml:space="preserve">05/28/32</t>
  </si>
  <si>
    <t xml:space="preserve">6.7095</t>
  </si>
  <si>
    <t xml:space="preserve">0.165396</t>
  </si>
  <si>
    <t xml:space="preserve">0.162891</t>
  </si>
  <si>
    <t xml:space="preserve">0.160302</t>
  </si>
  <si>
    <t xml:space="preserve">0.157627</t>
  </si>
  <si>
    <t xml:space="preserve">0.156056</t>
  </si>
  <si>
    <t xml:space="preserve">57.09</t>
  </si>
  <si>
    <t xml:space="preserve">617482R63</t>
  </si>
  <si>
    <t xml:space="preserve">06/04/12</t>
  </si>
  <si>
    <t xml:space="preserve">06/04/27</t>
  </si>
  <si>
    <t xml:space="preserve">6.4699</t>
  </si>
  <si>
    <t xml:space="preserve">0.179393</t>
  </si>
  <si>
    <t xml:space="preserve">0.179371</t>
  </si>
  <si>
    <t xml:space="preserve">0.179307</t>
  </si>
  <si>
    <t xml:space="preserve">0.179242</t>
  </si>
  <si>
    <t xml:space="preserve">0.179175</t>
  </si>
  <si>
    <t xml:space="preserve">64.58</t>
  </si>
  <si>
    <t xml:space="preserve">64.54</t>
  </si>
  <si>
    <t xml:space="preserve">617482R71</t>
  </si>
  <si>
    <t xml:space="preserve">6.6026</t>
  </si>
  <si>
    <t xml:space="preserve">0.181444</t>
  </si>
  <si>
    <t xml:space="preserve">0.181871</t>
  </si>
  <si>
    <t xml:space="preserve">0.182313</t>
  </si>
  <si>
    <t xml:space="preserve">0.182768</t>
  </si>
  <si>
    <t xml:space="preserve">0.183170</t>
  </si>
  <si>
    <t xml:space="preserve">65.41</t>
  </si>
  <si>
    <t xml:space="preserve">65.73</t>
  </si>
  <si>
    <t xml:space="preserve">617482R97</t>
  </si>
  <si>
    <t xml:space="preserve">4.7647</t>
  </si>
  <si>
    <t xml:space="preserve">0.156068</t>
  </si>
  <si>
    <t xml:space="preserve">0.159787</t>
  </si>
  <si>
    <t xml:space="preserve">0.163593</t>
  </si>
  <si>
    <t xml:space="preserve">617482RB2</t>
  </si>
  <si>
    <t xml:space="preserve">02/27/17</t>
  </si>
  <si>
    <t xml:space="preserve">4.3449</t>
  </si>
  <si>
    <t xml:space="preserve">0.146484</t>
  </si>
  <si>
    <t xml:space="preserve">0.152918</t>
  </si>
  <si>
    <t xml:space="preserve">54.10</t>
  </si>
  <si>
    <t xml:space="preserve">617482RH9</t>
  </si>
  <si>
    <t xml:space="preserve">5.9550</t>
  </si>
  <si>
    <t xml:space="preserve">0.158349</t>
  </si>
  <si>
    <t xml:space="preserve">0.157814</t>
  </si>
  <si>
    <t xml:space="preserve">0.157540</t>
  </si>
  <si>
    <t xml:space="preserve">0.157259</t>
  </si>
  <si>
    <t xml:space="preserve">0.156969</t>
  </si>
  <si>
    <t xml:space="preserve">56.81</t>
  </si>
  <si>
    <t xml:space="preserve">56.59</t>
  </si>
  <si>
    <t xml:space="preserve">617482RL0</t>
  </si>
  <si>
    <t xml:space="preserve">4.3132</t>
  </si>
  <si>
    <t xml:space="preserve">0.145162</t>
  </si>
  <si>
    <t xml:space="preserve">0.148293</t>
  </si>
  <si>
    <t xml:space="preserve">0.151491</t>
  </si>
  <si>
    <t xml:space="preserve">0.154758</t>
  </si>
  <si>
    <t xml:space="preserve">53.40</t>
  </si>
  <si>
    <t xml:space="preserve">41.19</t>
  </si>
  <si>
    <t xml:space="preserve">617482S70</t>
  </si>
  <si>
    <t xml:space="preserve">6.4088</t>
  </si>
  <si>
    <t xml:space="preserve">0.159905</t>
  </si>
  <si>
    <t xml:space="preserve">0.157837</t>
  </si>
  <si>
    <t xml:space="preserve">0.156711</t>
  </si>
  <si>
    <t xml:space="preserve">0.155549</t>
  </si>
  <si>
    <t xml:space="preserve">0.154349</t>
  </si>
  <si>
    <t xml:space="preserve">57.19</t>
  </si>
  <si>
    <t xml:space="preserve">56.20</t>
  </si>
  <si>
    <t xml:space="preserve">617482S88</t>
  </si>
  <si>
    <t xml:space="preserve">6.1368</t>
  </si>
  <si>
    <t xml:space="preserve">0.169211</t>
  </si>
  <si>
    <t xml:space="preserve">0.169532</t>
  </si>
  <si>
    <t xml:space="preserve">0.169642</t>
  </si>
  <si>
    <t xml:space="preserve">0.169755</t>
  </si>
  <si>
    <t xml:space="preserve">0.169872</t>
  </si>
  <si>
    <t xml:space="preserve">60.97</t>
  </si>
  <si>
    <t xml:space="preserve">61.09</t>
  </si>
  <si>
    <t xml:space="preserve">617482T95</t>
  </si>
  <si>
    <t xml:space="preserve">4.8288</t>
  </si>
  <si>
    <t xml:space="preserve">0.154778</t>
  </si>
  <si>
    <t xml:space="preserve">0.158515</t>
  </si>
  <si>
    <t xml:space="preserve">0.162342</t>
  </si>
  <si>
    <t xml:space="preserve">0.166262</t>
  </si>
  <si>
    <t xml:space="preserve">0.170276</t>
  </si>
  <si>
    <t xml:space="preserve">57.53</t>
  </si>
  <si>
    <t xml:space="preserve">60.35</t>
  </si>
  <si>
    <t xml:space="preserve">617482TA2</t>
  </si>
  <si>
    <t xml:space="preserve">4.1507</t>
  </si>
  <si>
    <t xml:space="preserve">0.137302</t>
  </si>
  <si>
    <t xml:space="preserve">0.140152</t>
  </si>
  <si>
    <t xml:space="preserve">0.143061</t>
  </si>
  <si>
    <t xml:space="preserve">0.146030</t>
  </si>
  <si>
    <t xml:space="preserve">50.82</t>
  </si>
  <si>
    <t xml:space="preserve">30.15</t>
  </si>
  <si>
    <t xml:space="preserve">617482TQ7</t>
  </si>
  <si>
    <t xml:space="preserve">05/30/17</t>
  </si>
  <si>
    <t xml:space="preserve">3.9013</t>
  </si>
  <si>
    <t xml:space="preserve">0.128993</t>
  </si>
  <si>
    <t xml:space="preserve">0.131509</t>
  </si>
  <si>
    <t xml:space="preserve">0.134075</t>
  </si>
  <si>
    <t xml:space="preserve">617482U36</t>
  </si>
  <si>
    <t xml:space="preserve">4.2660</t>
  </si>
  <si>
    <t xml:space="preserve">0.134483</t>
  </si>
  <si>
    <t xml:space="preserve">0.137351</t>
  </si>
  <si>
    <t xml:space="preserve">28.49</t>
  </si>
  <si>
    <t xml:space="preserve">617482U44</t>
  </si>
  <si>
    <t xml:space="preserve">5.9206</t>
  </si>
  <si>
    <t xml:space="preserve">0.160416</t>
  </si>
  <si>
    <t xml:space="preserve">0.162491</t>
  </si>
  <si>
    <t xml:space="preserve">0.161044</t>
  </si>
  <si>
    <t xml:space="preserve">0.164306</t>
  </si>
  <si>
    <t xml:space="preserve">0.162227</t>
  </si>
  <si>
    <t xml:space="preserve">59.19</t>
  </si>
  <si>
    <t xml:space="preserve">59.55</t>
  </si>
  <si>
    <t xml:space="preserve">617482U51</t>
  </si>
  <si>
    <t xml:space="preserve">07/30/32</t>
  </si>
  <si>
    <t xml:space="preserve">6.0840</t>
  </si>
  <si>
    <t xml:space="preserve">0.158727</t>
  </si>
  <si>
    <t xml:space="preserve">0.160059</t>
  </si>
  <si>
    <t xml:space="preserve">0.157900</t>
  </si>
  <si>
    <t xml:space="preserve">0.160291</t>
  </si>
  <si>
    <t xml:space="preserve">0.157449</t>
  </si>
  <si>
    <t xml:space="preserve">58.21</t>
  </si>
  <si>
    <t xml:space="preserve">58.00</t>
  </si>
  <si>
    <t xml:space="preserve">617482UH5</t>
  </si>
  <si>
    <t xml:space="preserve">5.3835</t>
  </si>
  <si>
    <t xml:space="preserve">0.146495</t>
  </si>
  <si>
    <t xml:space="preserve">0.145934</t>
  </si>
  <si>
    <t xml:space="preserve">0.145358</t>
  </si>
  <si>
    <t xml:space="preserve">52.67</t>
  </si>
  <si>
    <t xml:space="preserve">617482UP7</t>
  </si>
  <si>
    <t xml:space="preserve">3.6574</t>
  </si>
  <si>
    <t xml:space="preserve">0.119593</t>
  </si>
  <si>
    <t xml:space="preserve">0.124007</t>
  </si>
  <si>
    <t xml:space="preserve">43.46</t>
  </si>
  <si>
    <t xml:space="preserve">22.07</t>
  </si>
  <si>
    <t xml:space="preserve">617482UY8</t>
  </si>
  <si>
    <t xml:space="preserve">06/13/31</t>
  </si>
  <si>
    <t xml:space="preserve">5.5344</t>
  </si>
  <si>
    <t xml:space="preserve">0.138924</t>
  </si>
  <si>
    <t xml:space="preserve">0.138631</t>
  </si>
  <si>
    <t xml:space="preserve">617482V50</t>
  </si>
  <si>
    <t xml:space="preserve">6.0491</t>
  </si>
  <si>
    <t xml:space="preserve">0.148710</t>
  </si>
  <si>
    <t xml:space="preserve">0.149183</t>
  </si>
  <si>
    <t xml:space="preserve">0.146378</t>
  </si>
  <si>
    <t xml:space="preserve">0.147565</t>
  </si>
  <si>
    <t xml:space="preserve">0.143903</t>
  </si>
  <si>
    <t xml:space="preserve">54.15</t>
  </si>
  <si>
    <t xml:space="preserve">53.26</t>
  </si>
  <si>
    <t xml:space="preserve">617482V68</t>
  </si>
  <si>
    <t xml:space="preserve">08/17/12</t>
  </si>
  <si>
    <t xml:space="preserve">08/17/27</t>
  </si>
  <si>
    <t xml:space="preserve">5.8776</t>
  </si>
  <si>
    <t xml:space="preserve">0.164373</t>
  </si>
  <si>
    <t xml:space="preserve">0.165109</t>
  </si>
  <si>
    <t xml:space="preserve">0.165866</t>
  </si>
  <si>
    <t xml:space="preserve">0.166359</t>
  </si>
  <si>
    <t xml:space="preserve">0.166867</t>
  </si>
  <si>
    <t xml:space="preserve">59.51</t>
  </si>
  <si>
    <t xml:space="preserve">59.93</t>
  </si>
  <si>
    <t xml:space="preserve">617482V76</t>
  </si>
  <si>
    <t xml:space="preserve">08/31/32</t>
  </si>
  <si>
    <t xml:space="preserve">5.8050</t>
  </si>
  <si>
    <t xml:space="preserve">0.154028</t>
  </si>
  <si>
    <t xml:space="preserve">0.152047</t>
  </si>
  <si>
    <t xml:space="preserve">0.154246</t>
  </si>
  <si>
    <t xml:space="preserve">0.153917</t>
  </si>
  <si>
    <t xml:space="preserve">56.04</t>
  </si>
  <si>
    <t xml:space="preserve">617482V84</t>
  </si>
  <si>
    <t xml:space="preserve">5.7934</t>
  </si>
  <si>
    <t xml:space="preserve">0.145347</t>
  </si>
  <si>
    <t xml:space="preserve">0.142336</t>
  </si>
  <si>
    <t xml:space="preserve">0.143198</t>
  </si>
  <si>
    <t xml:space="preserve">0.140108</t>
  </si>
  <si>
    <t xml:space="preserve">0.141640</t>
  </si>
  <si>
    <t xml:space="preserve">51.51</t>
  </si>
  <si>
    <t xml:space="preserve">617482VB7</t>
  </si>
  <si>
    <t xml:space="preserve">5.5330</t>
  </si>
  <si>
    <t xml:space="preserve">0.141919</t>
  </si>
  <si>
    <t xml:space="preserve">0.141196</t>
  </si>
  <si>
    <t xml:space="preserve">0.140814</t>
  </si>
  <si>
    <t xml:space="preserve">0.140422</t>
  </si>
  <si>
    <t xml:space="preserve">50.96</t>
  </si>
  <si>
    <t xml:space="preserve">50.62</t>
  </si>
  <si>
    <t xml:space="preserve">617482VG6</t>
  </si>
  <si>
    <t xml:space="preserve">3.8913</t>
  </si>
  <si>
    <t xml:space="preserve">0.127335</t>
  </si>
  <si>
    <t xml:space="preserve">0.129813</t>
  </si>
  <si>
    <t xml:space="preserve">0.132339</t>
  </si>
  <si>
    <t xml:space="preserve">0.134914</t>
  </si>
  <si>
    <t xml:space="preserve">46.82</t>
  </si>
  <si>
    <t xml:space="preserve">33.95</t>
  </si>
  <si>
    <t xml:space="preserve">617482VQ4</t>
  </si>
  <si>
    <t xml:space="preserve">4.9901</t>
  </si>
  <si>
    <t xml:space="preserve">0.166967</t>
  </si>
  <si>
    <t xml:space="preserve">0.169273</t>
  </si>
  <si>
    <t xml:space="preserve">0.177825</t>
  </si>
  <si>
    <t xml:space="preserve">62.69</t>
  </si>
  <si>
    <t xml:space="preserve">42.95</t>
  </si>
  <si>
    <t xml:space="preserve">617482VU5</t>
  </si>
  <si>
    <t xml:space="preserve">08/29/11</t>
  </si>
  <si>
    <t xml:space="preserve">08/29/17</t>
  </si>
  <si>
    <t xml:space="preserve">5.0291</t>
  </si>
  <si>
    <t xml:space="preserve">0.166697</t>
  </si>
  <si>
    <t xml:space="preserve">0.172767</t>
  </si>
  <si>
    <t xml:space="preserve">0.176143</t>
  </si>
  <si>
    <t xml:space="preserve">0.181565</t>
  </si>
  <si>
    <t xml:space="preserve">63.30</t>
  </si>
  <si>
    <t xml:space="preserve">617482VX9</t>
  </si>
  <si>
    <t xml:space="preserve">6.0377</t>
  </si>
  <si>
    <t xml:space="preserve">0.212770</t>
  </si>
  <si>
    <t xml:space="preserve">0.219194</t>
  </si>
  <si>
    <t xml:space="preserve">0.225811</t>
  </si>
  <si>
    <t xml:space="preserve">0.232628</t>
  </si>
  <si>
    <t xml:space="preserve">78.95</t>
  </si>
  <si>
    <t xml:space="preserve">61.74</t>
  </si>
  <si>
    <t xml:space="preserve">617482VZ4</t>
  </si>
  <si>
    <t xml:space="preserve">5.1995</t>
  </si>
  <si>
    <t xml:space="preserve">0.177351</t>
  </si>
  <si>
    <t xml:space="preserve">0.181962</t>
  </si>
  <si>
    <t xml:space="preserve">53.50</t>
  </si>
  <si>
    <t xml:space="preserve">617482W75</t>
  </si>
  <si>
    <t xml:space="preserve">4.3348</t>
  </si>
  <si>
    <t xml:space="preserve">0.135440</t>
  </si>
  <si>
    <t xml:space="preserve">0.136871</t>
  </si>
  <si>
    <t xml:space="preserve">0.142155</t>
  </si>
  <si>
    <t xml:space="preserve">0.142869</t>
  </si>
  <si>
    <t xml:space="preserve">0.148384</t>
  </si>
  <si>
    <t xml:space="preserve">52.78</t>
  </si>
  <si>
    <t xml:space="preserve">617482W91</t>
  </si>
  <si>
    <t xml:space="preserve">3.6382</t>
  </si>
  <si>
    <t xml:space="preserve">0.111369</t>
  </si>
  <si>
    <t xml:space="preserve">0.112163</t>
  </si>
  <si>
    <t xml:space="preserve">617482WA8</t>
  </si>
  <si>
    <t xml:space="preserve">617482WC4</t>
  </si>
  <si>
    <t xml:space="preserve">4.3106</t>
  </si>
  <si>
    <t xml:space="preserve">0.142012</t>
  </si>
  <si>
    <t xml:space="preserve">0.145073</t>
  </si>
  <si>
    <t xml:space="preserve">0.148200</t>
  </si>
  <si>
    <t xml:space="preserve">0.151394</t>
  </si>
  <si>
    <t xml:space="preserve">52.62</t>
  </si>
  <si>
    <t xml:space="preserve">617482WK6</t>
  </si>
  <si>
    <t xml:space="preserve">617482X25</t>
  </si>
  <si>
    <t xml:space="preserve">08/31/27</t>
  </si>
  <si>
    <t xml:space="preserve">5.6218</t>
  </si>
  <si>
    <t xml:space="preserve">0.153107</t>
  </si>
  <si>
    <t xml:space="preserve">0.151657</t>
  </si>
  <si>
    <t xml:space="preserve">0.154394</t>
  </si>
  <si>
    <t xml:space="preserve">0.155467</t>
  </si>
  <si>
    <t xml:space="preserve">55.93</t>
  </si>
  <si>
    <t xml:space="preserve">617482X41</t>
  </si>
  <si>
    <t xml:space="preserve">5.8551</t>
  </si>
  <si>
    <t xml:space="preserve">0.156877</t>
  </si>
  <si>
    <t xml:space="preserve">0.155074</t>
  </si>
  <si>
    <t xml:space="preserve">0.157541</t>
  </si>
  <si>
    <t xml:space="preserve">0.155118</t>
  </si>
  <si>
    <t xml:space="preserve">0.157842</t>
  </si>
  <si>
    <t xml:space="preserve">617482X90</t>
  </si>
  <si>
    <t xml:space="preserve">3.2592</t>
  </si>
  <si>
    <t xml:space="preserve">0.099754</t>
  </si>
  <si>
    <t xml:space="preserve">0.101380</t>
  </si>
  <si>
    <t xml:space="preserve">0.103032</t>
  </si>
  <si>
    <t xml:space="preserve">0.104711</t>
  </si>
  <si>
    <t xml:space="preserve">0.106417</t>
  </si>
  <si>
    <t xml:space="preserve">37.71</t>
  </si>
  <si>
    <t xml:space="preserve">617482XG4</t>
  </si>
  <si>
    <t xml:space="preserve">08/29/31</t>
  </si>
  <si>
    <t xml:space="preserve">6.1188</t>
  </si>
  <si>
    <t xml:space="preserve">0.154636</t>
  </si>
  <si>
    <t xml:space="preserve">0.155533</t>
  </si>
  <si>
    <t xml:space="preserve">0.153862</t>
  </si>
  <si>
    <t xml:space="preserve">0.154256</t>
  </si>
  <si>
    <t xml:space="preserve">0.152950</t>
  </si>
  <si>
    <t xml:space="preserve">56.66</t>
  </si>
  <si>
    <t xml:space="preserve">617482XL3</t>
  </si>
  <si>
    <t xml:space="preserve">08/25/17</t>
  </si>
  <si>
    <t xml:space="preserve">4.9767</t>
  </si>
  <si>
    <t xml:space="preserve">0.168261</t>
  </si>
  <si>
    <t xml:space="preserve">0.172448</t>
  </si>
  <si>
    <t xml:space="preserve">0.176739</t>
  </si>
  <si>
    <t xml:space="preserve">0.181137</t>
  </si>
  <si>
    <t xml:space="preserve">62.40</t>
  </si>
  <si>
    <t xml:space="preserve">617482XT6</t>
  </si>
  <si>
    <t xml:space="preserve">5.0228</t>
  </si>
  <si>
    <t xml:space="preserve">0.162250</t>
  </si>
  <si>
    <t xml:space="preserve">0.163834</t>
  </si>
  <si>
    <t xml:space="preserve">0.170039</t>
  </si>
  <si>
    <t xml:space="preserve">0.170785</t>
  </si>
  <si>
    <t xml:space="preserve">617482XW9</t>
  </si>
  <si>
    <t xml:space="preserve">6.0328</t>
  </si>
  <si>
    <t xml:space="preserve">0.212554</t>
  </si>
  <si>
    <t xml:space="preserve">0.218966</t>
  </si>
  <si>
    <t xml:space="preserve">0.225571</t>
  </si>
  <si>
    <t xml:space="preserve">0.232375</t>
  </si>
  <si>
    <t xml:space="preserve">78.87</t>
  </si>
  <si>
    <t xml:space="preserve">61.68</t>
  </si>
  <si>
    <t xml:space="preserve">617482Y99</t>
  </si>
  <si>
    <t xml:space="preserve">11/30/27</t>
  </si>
  <si>
    <t xml:space="preserve">4.1468</t>
  </si>
  <si>
    <t xml:space="preserve">0.113775</t>
  </si>
  <si>
    <t xml:space="preserve">0.114029</t>
  </si>
  <si>
    <t xml:space="preserve">0.114289</t>
  </si>
  <si>
    <t xml:space="preserve">0.114569</t>
  </si>
  <si>
    <t xml:space="preserve">0.114856</t>
  </si>
  <si>
    <t xml:space="preserve">41.02</t>
  </si>
  <si>
    <t xml:space="preserve">617482YD0</t>
  </si>
  <si>
    <t xml:space="preserve">09/14/18</t>
  </si>
  <si>
    <t xml:space="preserve">5.1470</t>
  </si>
  <si>
    <t xml:space="preserve">0.175153</t>
  </si>
  <si>
    <t xml:space="preserve">0.179660</t>
  </si>
  <si>
    <t xml:space="preserve">0.184284</t>
  </si>
  <si>
    <t xml:space="preserve">0.189027</t>
  </si>
  <si>
    <t xml:space="preserve">0.193891</t>
  </si>
  <si>
    <t xml:space="preserve">64.84</t>
  </si>
  <si>
    <t xml:space="preserve">68.22</t>
  </si>
  <si>
    <t xml:space="preserve">617482YU2</t>
  </si>
  <si>
    <t xml:space="preserve">5.1961</t>
  </si>
  <si>
    <t xml:space="preserve">0.177211</t>
  </si>
  <si>
    <t xml:space="preserve">0.181816</t>
  </si>
  <si>
    <t xml:space="preserve">617482Z23</t>
  </si>
  <si>
    <t xml:space="preserve">11/30/32</t>
  </si>
  <si>
    <t xml:space="preserve">4.3509</t>
  </si>
  <si>
    <t xml:space="preserve">0.112469</t>
  </si>
  <si>
    <t xml:space="preserve">0.111691</t>
  </si>
  <si>
    <t xml:space="preserve">0.110896</t>
  </si>
  <si>
    <t xml:space="preserve">0.110282</t>
  </si>
  <si>
    <t xml:space="preserve">40.30</t>
  </si>
  <si>
    <t xml:space="preserve">617482Z31</t>
  </si>
  <si>
    <t xml:space="preserve">4.3570</t>
  </si>
  <si>
    <t xml:space="preserve">0.117076</t>
  </si>
  <si>
    <t xml:space="preserve">0.116908</t>
  </si>
  <si>
    <t xml:space="preserve">0.116902</t>
  </si>
  <si>
    <t xml:space="preserve">0.117071</t>
  </si>
  <si>
    <t xml:space="preserve">42.11</t>
  </si>
  <si>
    <t xml:space="preserve">42.07</t>
  </si>
  <si>
    <t xml:space="preserve">617484381</t>
  </si>
  <si>
    <t xml:space="preserve">03/09/10</t>
  </si>
  <si>
    <t xml:space="preserve">01/07/16</t>
  </si>
  <si>
    <t xml:space="preserve">4.4482</t>
  </si>
  <si>
    <t xml:space="preserve">0.156209</t>
  </si>
  <si>
    <t xml:space="preserve">.94</t>
  </si>
  <si>
    <t xml:space="preserve">61755S172</t>
  </si>
  <si>
    <t xml:space="preserve">5.5376</t>
  </si>
  <si>
    <t xml:space="preserve">0.186120</t>
  </si>
  <si>
    <t xml:space="preserve">0.191274</t>
  </si>
  <si>
    <t xml:space="preserve">0.196570</t>
  </si>
  <si>
    <t xml:space="preserve">68.25</t>
  </si>
  <si>
    <t xml:space="preserve">61755S354</t>
  </si>
  <si>
    <t xml:space="preserve">07/03/12</t>
  </si>
  <si>
    <t xml:space="preserve">4.7356</t>
  </si>
  <si>
    <t xml:space="preserve">0.152450</t>
  </si>
  <si>
    <t xml:space="preserve">0.156060</t>
  </si>
  <si>
    <t xml:space="preserve">0.159755</t>
  </si>
  <si>
    <t xml:space="preserve">61755S412</t>
  </si>
  <si>
    <t xml:space="preserve">07/30/18</t>
  </si>
  <si>
    <t xml:space="preserve">4.5511</t>
  </si>
  <si>
    <t xml:space="preserve">0.144657</t>
  </si>
  <si>
    <t xml:space="preserve">0.147949</t>
  </si>
  <si>
    <t xml:space="preserve">0.151316</t>
  </si>
  <si>
    <t xml:space="preserve">0.154759</t>
  </si>
  <si>
    <t xml:space="preserve">0.158281</t>
  </si>
  <si>
    <t xml:space="preserve">53.67</t>
  </si>
  <si>
    <t xml:space="preserve">56.15</t>
  </si>
  <si>
    <t xml:space="preserve">61755S552</t>
  </si>
  <si>
    <t xml:space="preserve">10/17/17</t>
  </si>
  <si>
    <t xml:space="preserve">4.2529</t>
  </si>
  <si>
    <t xml:space="preserve">0.134984</t>
  </si>
  <si>
    <t xml:space="preserve">0.137854</t>
  </si>
  <si>
    <t xml:space="preserve">0.140785</t>
  </si>
  <si>
    <t xml:space="preserve">0.143779</t>
  </si>
  <si>
    <t xml:space="preserve">49.54</t>
  </si>
  <si>
    <t xml:space="preserve">40.80</t>
  </si>
  <si>
    <t xml:space="preserve">61758S260</t>
  </si>
  <si>
    <t xml:space="preserve">09/04/14</t>
  </si>
  <si>
    <t xml:space="preserve">3.2753</t>
  </si>
  <si>
    <t xml:space="preserve">0.092921</t>
  </si>
  <si>
    <t xml:space="preserve">0.093416</t>
  </si>
  <si>
    <t xml:space="preserve">0.096520</t>
  </si>
  <si>
    <t xml:space="preserve">0.096501</t>
  </si>
  <si>
    <t xml:space="preserve">0.099707</t>
  </si>
  <si>
    <t xml:space="preserve">35.62</t>
  </si>
  <si>
    <t xml:space="preserve">61758S559</t>
  </si>
  <si>
    <t xml:space="preserve">09/02/14</t>
  </si>
  <si>
    <t xml:space="preserve">3.4567</t>
  </si>
  <si>
    <t xml:space="preserve">0.098815</t>
  </si>
  <si>
    <t xml:space="preserve">0.100523</t>
  </si>
  <si>
    <t xml:space="preserve">0.102260</t>
  </si>
  <si>
    <t xml:space="preserve">0.104028</t>
  </si>
  <si>
    <t xml:space="preserve">0.105826</t>
  </si>
  <si>
    <t xml:space="preserve">37.77</t>
  </si>
  <si>
    <t xml:space="preserve">61758S625</t>
  </si>
  <si>
    <t xml:space="preserve">10/03/14</t>
  </si>
  <si>
    <t xml:space="preserve">3.6906</t>
  </si>
  <si>
    <t xml:space="preserve">0.106314</t>
  </si>
  <si>
    <t xml:space="preserve">0.108276</t>
  </si>
  <si>
    <t xml:space="preserve">0.110274</t>
  </si>
  <si>
    <t xml:space="preserve">0.112309</t>
  </si>
  <si>
    <t xml:space="preserve">0.114382</t>
  </si>
  <si>
    <t xml:space="preserve">40.44</t>
  </si>
  <si>
    <t xml:space="preserve">61759G588</t>
  </si>
  <si>
    <t xml:space="preserve">07/23/10</t>
  </si>
  <si>
    <t xml:space="preserve">07/22/16</t>
  </si>
  <si>
    <t xml:space="preserve">4.6755</t>
  </si>
  <si>
    <t xml:space="preserve">0.163619</t>
  </si>
  <si>
    <t xml:space="preserve">0.167444</t>
  </si>
  <si>
    <t xml:space="preserve">33.58</t>
  </si>
  <si>
    <t xml:space="preserve">61759G612</t>
  </si>
  <si>
    <t xml:space="preserve">08/30/10</t>
  </si>
  <si>
    <t xml:space="preserve">08/25/16</t>
  </si>
  <si>
    <t xml:space="preserve">4.0488</t>
  </si>
  <si>
    <t xml:space="preserve">0.140131</t>
  </si>
  <si>
    <t xml:space="preserve">61759G653</t>
  </si>
  <si>
    <t xml:space="preserve">07/30/10</t>
  </si>
  <si>
    <t xml:space="preserve">5.0431</t>
  </si>
  <si>
    <t xml:space="preserve">0.181214</t>
  </si>
  <si>
    <t xml:space="preserve">0.185783</t>
  </si>
  <si>
    <t xml:space="preserve">0.190468</t>
  </si>
  <si>
    <t xml:space="preserve">66.90</t>
  </si>
  <si>
    <t xml:space="preserve">61759G844</t>
  </si>
  <si>
    <t xml:space="preserve">5.4889</t>
  </si>
  <si>
    <t xml:space="preserve">0.205212</t>
  </si>
  <si>
    <t xml:space="preserve">35.50</t>
  </si>
  <si>
    <t xml:space="preserve">61760E226</t>
  </si>
  <si>
    <t xml:space="preserve">5.0772</t>
  </si>
  <si>
    <t xml:space="preserve">0.170460</t>
  </si>
  <si>
    <t xml:space="preserve">0.172888</t>
  </si>
  <si>
    <t xml:space="preserve">0.180215</t>
  </si>
  <si>
    <t xml:space="preserve">0.181777</t>
  </si>
  <si>
    <t xml:space="preserve">64.03</t>
  </si>
  <si>
    <t xml:space="preserve">43.90</t>
  </si>
  <si>
    <t xml:space="preserve">61760E309</t>
  </si>
  <si>
    <t xml:space="preserve">02/22/18</t>
  </si>
  <si>
    <t xml:space="preserve">4.9086</t>
  </si>
  <si>
    <t xml:space="preserve">0.169533</t>
  </si>
  <si>
    <t xml:space="preserve">0.173694</t>
  </si>
  <si>
    <t xml:space="preserve">0.177957</t>
  </si>
  <si>
    <t xml:space="preserve">0.182325</t>
  </si>
  <si>
    <t xml:space="preserve">0.186799</t>
  </si>
  <si>
    <t xml:space="preserve">62.87</t>
  </si>
  <si>
    <t xml:space="preserve">65.99</t>
  </si>
  <si>
    <t xml:space="preserve">61760E341</t>
  </si>
  <si>
    <t xml:space="preserve">06/24/26</t>
  </si>
  <si>
    <t xml:space="preserve">5.3273</t>
  </si>
  <si>
    <t xml:space="preserve">0.179957</t>
  </si>
  <si>
    <t xml:space="preserve">0.184011</t>
  </si>
  <si>
    <t xml:space="preserve">0.188172</t>
  </si>
  <si>
    <t xml:space="preserve">0.192445</t>
  </si>
  <si>
    <t xml:space="preserve">0.196831</t>
  </si>
  <si>
    <t xml:space="preserve">65.57</t>
  </si>
  <si>
    <t xml:space="preserve">68.57</t>
  </si>
  <si>
    <t xml:space="preserve">61760E366</t>
  </si>
  <si>
    <t xml:space="preserve">3.7941</t>
  </si>
  <si>
    <t xml:space="preserve">0.124815</t>
  </si>
  <si>
    <t xml:space="preserve">0.127183</t>
  </si>
  <si>
    <t xml:space="preserve">0.129596</t>
  </si>
  <si>
    <t xml:space="preserve">45.36</t>
  </si>
  <si>
    <t xml:space="preserve">61760E481</t>
  </si>
  <si>
    <t xml:space="preserve">3.9112</t>
  </si>
  <si>
    <t xml:space="preserve">0.126853</t>
  </si>
  <si>
    <t xml:space="preserve">0.129333</t>
  </si>
  <si>
    <t xml:space="preserve">26.83</t>
  </si>
  <si>
    <t xml:space="preserve">61760E499</t>
  </si>
  <si>
    <t xml:space="preserve">4.2685</t>
  </si>
  <si>
    <t xml:space="preserve">0.140429</t>
  </si>
  <si>
    <t xml:space="preserve">0.143426</t>
  </si>
  <si>
    <t xml:space="preserve">0.146487</t>
  </si>
  <si>
    <t xml:space="preserve">0.149614</t>
  </si>
  <si>
    <t xml:space="preserve">61760E630</t>
  </si>
  <si>
    <t xml:space="preserve">3.9896</t>
  </si>
  <si>
    <t xml:space="preserve">0.132343</t>
  </si>
  <si>
    <t xml:space="preserve">0.134983</t>
  </si>
  <si>
    <t xml:space="preserve">0.137675</t>
  </si>
  <si>
    <t xml:space="preserve">19.69</t>
  </si>
  <si>
    <t xml:space="preserve">61760P650</t>
  </si>
  <si>
    <t xml:space="preserve">12/22/17</t>
  </si>
  <si>
    <t xml:space="preserve">6.0586</t>
  </si>
  <si>
    <t xml:space="preserve">0.216661</t>
  </si>
  <si>
    <t xml:space="preserve">0.223224</t>
  </si>
  <si>
    <t xml:space="preserve">0.229987</t>
  </si>
  <si>
    <t xml:space="preserve">0.236954</t>
  </si>
  <si>
    <t xml:space="preserve">81.98</t>
  </si>
  <si>
    <t xml:space="preserve">61760P692</t>
  </si>
  <si>
    <t xml:space="preserve">6.0171</t>
  </si>
  <si>
    <t xml:space="preserve">0.204412</t>
  </si>
  <si>
    <t xml:space="preserve">0.209726</t>
  </si>
  <si>
    <t xml:space="preserve">0.215200</t>
  </si>
  <si>
    <t xml:space="preserve">0.220839</t>
  </si>
  <si>
    <t xml:space="preserve">75.54</t>
  </si>
  <si>
    <t xml:space="preserve">58.69</t>
  </si>
  <si>
    <t xml:space="preserve">61760P825</t>
  </si>
  <si>
    <t xml:space="preserve">6.0418</t>
  </si>
  <si>
    <t xml:space="preserve">0.205449</t>
  </si>
  <si>
    <t xml:space="preserve">0.210817</t>
  </si>
  <si>
    <t xml:space="preserve">0.216346</t>
  </si>
  <si>
    <t xml:space="preserve">0.222043</t>
  </si>
  <si>
    <t xml:space="preserve">75.93</t>
  </si>
  <si>
    <t xml:space="preserve">59.01</t>
  </si>
  <si>
    <t xml:space="preserve">61760QAB0</t>
  </si>
  <si>
    <t xml:space="preserve">02/29/32</t>
  </si>
  <si>
    <t xml:space="preserve">5.1013</t>
  </si>
  <si>
    <t xml:space="preserve">0.117926</t>
  </si>
  <si>
    <t xml:space="preserve">0.116374</t>
  </si>
  <si>
    <t xml:space="preserve">0.118021</t>
  </si>
  <si>
    <t xml:space="preserve">0.115813</t>
  </si>
  <si>
    <t xml:space="preserve">0.118158</t>
  </si>
  <si>
    <t xml:space="preserve">42.89</t>
  </si>
  <si>
    <t xml:space="preserve">42.69</t>
  </si>
  <si>
    <t xml:space="preserve">61760QAC8</t>
  </si>
  <si>
    <t xml:space="preserve">5.1024</t>
  </si>
  <si>
    <t xml:space="preserve">0.132355</t>
  </si>
  <si>
    <t xml:space="preserve">0.130121</t>
  </si>
  <si>
    <t xml:space="preserve">0.132024</t>
  </si>
  <si>
    <t xml:space="preserve">0.129615</t>
  </si>
  <si>
    <t xml:space="preserve">0.131497</t>
  </si>
  <si>
    <t xml:space="preserve">47.68</t>
  </si>
  <si>
    <t xml:space="preserve">61760QAE4</t>
  </si>
  <si>
    <t xml:space="preserve">3.1265</t>
  </si>
  <si>
    <t xml:space="preserve">0.016430</t>
  </si>
  <si>
    <t xml:space="preserve">0.016505</t>
  </si>
  <si>
    <t xml:space="preserve">0.017041</t>
  </si>
  <si>
    <t xml:space="preserve">61760QAG9</t>
  </si>
  <si>
    <t xml:space="preserve">03/15/12</t>
  </si>
  <si>
    <t xml:space="preserve">5.5709</t>
  </si>
  <si>
    <t xml:space="preserve">0.132058</t>
  </si>
  <si>
    <t xml:space="preserve">0.131397</t>
  </si>
  <si>
    <t xml:space="preserve">0.130717</t>
  </si>
  <si>
    <t xml:space="preserve">0.130018</t>
  </si>
  <si>
    <t xml:space="preserve">0.130174</t>
  </si>
  <si>
    <t xml:space="preserve">46.87</t>
  </si>
  <si>
    <t xml:space="preserve">61760QAK0</t>
  </si>
  <si>
    <t xml:space="preserve">5.8740</t>
  </si>
  <si>
    <t xml:space="preserve">0.133302</t>
  </si>
  <si>
    <t xml:space="preserve">0.133264</t>
  </si>
  <si>
    <t xml:space="preserve">0.133224</t>
  </si>
  <si>
    <t xml:space="preserve">0.133182</t>
  </si>
  <si>
    <t xml:space="preserve">48.35</t>
  </si>
  <si>
    <t xml:space="preserve">61760QAM6</t>
  </si>
  <si>
    <t xml:space="preserve">03/16/17</t>
  </si>
  <si>
    <t xml:space="preserve">3.6245</t>
  </si>
  <si>
    <t xml:space="preserve">0.029600</t>
  </si>
  <si>
    <t xml:space="preserve">0.030136</t>
  </si>
  <si>
    <t xml:space="preserve">10.87</t>
  </si>
  <si>
    <t xml:space="preserve">2.30</t>
  </si>
  <si>
    <t xml:space="preserve">61760QAN4</t>
  </si>
  <si>
    <t xml:space="preserve">6.0912</t>
  </si>
  <si>
    <t xml:space="preserve">0.153420</t>
  </si>
  <si>
    <t xml:space="preserve">0.151482</t>
  </si>
  <si>
    <t xml:space="preserve">0.150727</t>
  </si>
  <si>
    <t xml:space="preserve">0.149948</t>
  </si>
  <si>
    <t xml:space="preserve">0.149147</t>
  </si>
  <si>
    <t xml:space="preserve">61760QAP9</t>
  </si>
  <si>
    <t xml:space="preserve">5.8450</t>
  </si>
  <si>
    <t xml:space="preserve">0.139801</t>
  </si>
  <si>
    <t xml:space="preserve">0.138010</t>
  </si>
  <si>
    <t xml:space="preserve">0.138132</t>
  </si>
  <si>
    <t xml:space="preserve">0.138258</t>
  </si>
  <si>
    <t xml:space="preserve">0.138387</t>
  </si>
  <si>
    <t xml:space="preserve">49.85</t>
  </si>
  <si>
    <t xml:space="preserve">61760QAR5</t>
  </si>
  <si>
    <t xml:space="preserve">3.2447</t>
  </si>
  <si>
    <t xml:space="preserve">0.019711</t>
  </si>
  <si>
    <t xml:space="preserve">0.020031</t>
  </si>
  <si>
    <t xml:space="preserve">0.020356</t>
  </si>
  <si>
    <t xml:space="preserve">7.21</t>
  </si>
  <si>
    <t xml:space="preserve">61760QAU8</t>
  </si>
  <si>
    <t xml:space="preserve">3.2451</t>
  </si>
  <si>
    <t xml:space="preserve">0.019723</t>
  </si>
  <si>
    <t xml:space="preserve">0.020043</t>
  </si>
  <si>
    <t xml:space="preserve">0.020368</t>
  </si>
  <si>
    <t xml:space="preserve">7.22</t>
  </si>
  <si>
    <t xml:space="preserve">61760QAW4</t>
  </si>
  <si>
    <t xml:space="preserve">04/30/32</t>
  </si>
  <si>
    <t xml:space="preserve">5.9580</t>
  </si>
  <si>
    <t xml:space="preserve">0.139888</t>
  </si>
  <si>
    <t xml:space="preserve">0.135781</t>
  </si>
  <si>
    <t xml:space="preserve">0.135845</t>
  </si>
  <si>
    <t xml:space="preserve">0.135912</t>
  </si>
  <si>
    <t xml:space="preserve">0.135980</t>
  </si>
  <si>
    <t xml:space="preserve">61760QAX2</t>
  </si>
  <si>
    <t xml:space="preserve">04/16/16</t>
  </si>
  <si>
    <t xml:space="preserve">2.9299</t>
  </si>
  <si>
    <t xml:space="preserve">0.019553</t>
  </si>
  <si>
    <t xml:space="preserve">2.05</t>
  </si>
  <si>
    <t xml:space="preserve">61760QAY0</t>
  </si>
  <si>
    <t xml:space="preserve">04/16/19</t>
  </si>
  <si>
    <t xml:space="preserve">3.3327</t>
  </si>
  <si>
    <t xml:space="preserve">0.014418</t>
  </si>
  <si>
    <t xml:space="preserve">0.014658</t>
  </si>
  <si>
    <t xml:space="preserve">0.014903</t>
  </si>
  <si>
    <t xml:space="preserve">0.015151</t>
  </si>
  <si>
    <t xml:space="preserve">0.015404</t>
  </si>
  <si>
    <t xml:space="preserve">5.45</t>
  </si>
  <si>
    <t xml:space="preserve">61760QBA1</t>
  </si>
  <si>
    <t xml:space="preserve">04/30/17</t>
  </si>
  <si>
    <t xml:space="preserve">3.6147</t>
  </si>
  <si>
    <t xml:space="preserve">0.029345</t>
  </si>
  <si>
    <t xml:space="preserve">0.029875</t>
  </si>
  <si>
    <t xml:space="preserve">0.030415</t>
  </si>
  <si>
    <t xml:space="preserve">10.73</t>
  </si>
  <si>
    <t xml:space="preserve">61760QBB9</t>
  </si>
  <si>
    <t xml:space="preserve">6.3756</t>
  </si>
  <si>
    <t xml:space="preserve">0.153213</t>
  </si>
  <si>
    <t xml:space="preserve">0.151111</t>
  </si>
  <si>
    <t xml:space="preserve">0.148943</t>
  </si>
  <si>
    <t xml:space="preserve">0.146705</t>
  </si>
  <si>
    <t xml:space="preserve">0.146017</t>
  </si>
  <si>
    <t xml:space="preserve">54.52</t>
  </si>
  <si>
    <t xml:space="preserve">53.04</t>
  </si>
  <si>
    <t xml:space="preserve">61760QBC7</t>
  </si>
  <si>
    <t xml:space="preserve">3.3427</t>
  </si>
  <si>
    <t xml:space="preserve">0.022275</t>
  </si>
  <si>
    <t xml:space="preserve">0.022648</t>
  </si>
  <si>
    <t xml:space="preserve">0.023026</t>
  </si>
  <si>
    <t xml:space="preserve">8.13</t>
  </si>
  <si>
    <t xml:space="preserve">61760QBE3</t>
  </si>
  <si>
    <t xml:space="preserve">05/21/21</t>
  </si>
  <si>
    <t xml:space="preserve">3.6558</t>
  </si>
  <si>
    <t xml:space="preserve">0.014928</t>
  </si>
  <si>
    <t xml:space="preserve">0.015201</t>
  </si>
  <si>
    <t xml:space="preserve">0.015479</t>
  </si>
  <si>
    <t xml:space="preserve">0.015762</t>
  </si>
  <si>
    <t xml:space="preserve">0.016050</t>
  </si>
  <si>
    <t xml:space="preserve">61760QBG8</t>
  </si>
  <si>
    <t xml:space="preserve">05/16/22</t>
  </si>
  <si>
    <t xml:space="preserve">3.9370</t>
  </si>
  <si>
    <t xml:space="preserve">0.020876</t>
  </si>
  <si>
    <t xml:space="preserve">0.021287</t>
  </si>
  <si>
    <t xml:space="preserve">0.021706</t>
  </si>
  <si>
    <t xml:space="preserve">0.022133</t>
  </si>
  <si>
    <t xml:space="preserve">7.93</t>
  </si>
  <si>
    <t xml:space="preserve">61760QBH6</t>
  </si>
  <si>
    <t xml:space="preserve">05/31/27</t>
  </si>
  <si>
    <t xml:space="preserve">6.1477</t>
  </si>
  <si>
    <t xml:space="preserve">0.147715</t>
  </si>
  <si>
    <t xml:space="preserve">0.145920</t>
  </si>
  <si>
    <t xml:space="preserve">0.144070</t>
  </si>
  <si>
    <t xml:space="preserve">0.142164</t>
  </si>
  <si>
    <t xml:space="preserve">0.142144</t>
  </si>
  <si>
    <t xml:space="preserve">52.74</t>
  </si>
  <si>
    <t xml:space="preserve">51.46</t>
  </si>
  <si>
    <t xml:space="preserve">61760QBJ2</t>
  </si>
  <si>
    <t xml:space="preserve">61760QBK9</t>
  </si>
  <si>
    <t xml:space="preserve">3.9102</t>
  </si>
  <si>
    <t xml:space="preserve">0.036963</t>
  </si>
  <si>
    <t xml:space="preserve">0.037685</t>
  </si>
  <si>
    <t xml:space="preserve">0.038422</t>
  </si>
  <si>
    <t xml:space="preserve">13.48</t>
  </si>
  <si>
    <t xml:space="preserve">61760QBM5</t>
  </si>
  <si>
    <t xml:space="preserve">06/15/19</t>
  </si>
  <si>
    <t xml:space="preserve">4.3021</t>
  </si>
  <si>
    <t xml:space="preserve">0.019967</t>
  </si>
  <si>
    <t xml:space="preserve">0.020396</t>
  </si>
  <si>
    <t xml:space="preserve">0.020835</t>
  </si>
  <si>
    <t xml:space="preserve">0.021283</t>
  </si>
  <si>
    <t xml:space="preserve">0.021741</t>
  </si>
  <si>
    <t xml:space="preserve">7.28</t>
  </si>
  <si>
    <t xml:space="preserve">61760QBP8</t>
  </si>
  <si>
    <t xml:space="preserve">06/20/17</t>
  </si>
  <si>
    <t xml:space="preserve">4.3857</t>
  </si>
  <si>
    <t xml:space="preserve">0.010039</t>
  </si>
  <si>
    <t xml:space="preserve">0.010259</t>
  </si>
  <si>
    <t xml:space="preserve">0.010484</t>
  </si>
  <si>
    <t xml:space="preserve">1.77</t>
  </si>
  <si>
    <t xml:space="preserve">61760QBR4</t>
  </si>
  <si>
    <t xml:space="preserve">08/02/19</t>
  </si>
  <si>
    <t xml:space="preserve">3.6421</t>
  </si>
  <si>
    <t xml:space="preserve">0.015439</t>
  </si>
  <si>
    <t xml:space="preserve">0.015720</t>
  </si>
  <si>
    <t xml:space="preserve">0.016006</t>
  </si>
  <si>
    <t xml:space="preserve">0.016297</t>
  </si>
  <si>
    <t xml:space="preserve">0.016594</t>
  </si>
  <si>
    <t xml:space="preserve">5.69</t>
  </si>
  <si>
    <t xml:space="preserve">5.90</t>
  </si>
  <si>
    <t xml:space="preserve">61760QBS2</t>
  </si>
  <si>
    <t xml:space="preserve">3.6336</t>
  </si>
  <si>
    <t xml:space="preserve">0.016379</t>
  </si>
  <si>
    <t xml:space="preserve">0.016676</t>
  </si>
  <si>
    <t xml:space="preserve">0.016979</t>
  </si>
  <si>
    <t xml:space="preserve">0.017288</t>
  </si>
  <si>
    <t xml:space="preserve">61760QBU7</t>
  </si>
  <si>
    <t xml:space="preserve">08/14/17</t>
  </si>
  <si>
    <t xml:space="preserve">3.5375</t>
  </si>
  <si>
    <t xml:space="preserve">0.013922</t>
  </si>
  <si>
    <t xml:space="preserve">0.014168</t>
  </si>
  <si>
    <t xml:space="preserve">0.014419</t>
  </si>
  <si>
    <t xml:space="preserve">0.014674</t>
  </si>
  <si>
    <t xml:space="preserve">61760QBV5</t>
  </si>
  <si>
    <t xml:space="preserve">09/01/19</t>
  </si>
  <si>
    <t xml:space="preserve">3.6020</t>
  </si>
  <si>
    <t xml:space="preserve">0.014499</t>
  </si>
  <si>
    <t xml:space="preserve">0.014760</t>
  </si>
  <si>
    <t xml:space="preserve">0.015026</t>
  </si>
  <si>
    <t xml:space="preserve">0.015296</t>
  </si>
  <si>
    <t xml:space="preserve">0.015572</t>
  </si>
  <si>
    <t xml:space="preserve">61760QBW3</t>
  </si>
  <si>
    <t xml:space="preserve">08/28/12</t>
  </si>
  <si>
    <t xml:space="preserve">2.4781</t>
  </si>
  <si>
    <t xml:space="preserve">0.028640</t>
  </si>
  <si>
    <t xml:space="preserve">61760QBY9</t>
  </si>
  <si>
    <t xml:space="preserve">10/15/12</t>
  </si>
  <si>
    <t xml:space="preserve">10/15/24</t>
  </si>
  <si>
    <t xml:space="preserve">0.124374</t>
  </si>
  <si>
    <t xml:space="preserve">0.124544</t>
  </si>
  <si>
    <t xml:space="preserve">0.124717</t>
  </si>
  <si>
    <t xml:space="preserve">0.124707</t>
  </si>
  <si>
    <t xml:space="preserve">0.124696</t>
  </si>
  <si>
    <t xml:space="preserve">44.89</t>
  </si>
  <si>
    <t xml:space="preserve">61760QBZ6</t>
  </si>
  <si>
    <t xml:space="preserve">10/10/12</t>
  </si>
  <si>
    <t xml:space="preserve">10/10/24</t>
  </si>
  <si>
    <t xml:space="preserve">4.6394</t>
  </si>
  <si>
    <t xml:space="preserve">0.128543</t>
  </si>
  <si>
    <t xml:space="preserve">0.128694</t>
  </si>
  <si>
    <t xml:space="preserve">0.128849</t>
  </si>
  <si>
    <t xml:space="preserve">0.128866</t>
  </si>
  <si>
    <t xml:space="preserve">0.128883</t>
  </si>
  <si>
    <t xml:space="preserve">46.33</t>
  </si>
  <si>
    <t xml:space="preserve">46.39</t>
  </si>
  <si>
    <t xml:space="preserve">61760QCB8</t>
  </si>
  <si>
    <t xml:space="preserve">11/28/12</t>
  </si>
  <si>
    <t xml:space="preserve">11/28/27</t>
  </si>
  <si>
    <t xml:space="preserve">4.4678</t>
  </si>
  <si>
    <t xml:space="preserve">0.133540</t>
  </si>
  <si>
    <t xml:space="preserve">0.135120</t>
  </si>
  <si>
    <t xml:space="preserve">0.136735</t>
  </si>
  <si>
    <t xml:space="preserve">0.137510</t>
  </si>
  <si>
    <t xml:space="preserve">0.138302</t>
  </si>
  <si>
    <t xml:space="preserve">48.46</t>
  </si>
  <si>
    <t xml:space="preserve">61760QCD4</t>
  </si>
  <si>
    <t xml:space="preserve">12/28/12</t>
  </si>
  <si>
    <t xml:space="preserve">12/28/22</t>
  </si>
  <si>
    <t xml:space="preserve">2.1576</t>
  </si>
  <si>
    <t xml:space="preserve">0.008359</t>
  </si>
  <si>
    <t xml:space="preserve">0.008449</t>
  </si>
  <si>
    <t xml:space="preserve">0.008540</t>
  </si>
  <si>
    <t xml:space="preserve">0.008632</t>
  </si>
  <si>
    <t xml:space="preserve">0.008725</t>
  </si>
  <si>
    <t xml:space="preserve">3.09</t>
  </si>
  <si>
    <t xml:space="preserve">61760QCG7</t>
  </si>
  <si>
    <t xml:space="preserve">2.1325</t>
  </si>
  <si>
    <t xml:space="preserve">0.009064</t>
  </si>
  <si>
    <t xml:space="preserve">0.009259</t>
  </si>
  <si>
    <t xml:space="preserve">0.009357</t>
  </si>
  <si>
    <t xml:space="preserve">0.009457</t>
  </si>
  <si>
    <t xml:space="preserve">3.38</t>
  </si>
  <si>
    <t xml:space="preserve">61760QCJ1</t>
  </si>
  <si>
    <t xml:space="preserve">02/15/18</t>
  </si>
  <si>
    <t xml:space="preserve">1.6302</t>
  </si>
  <si>
    <t xml:space="preserve">0.009070</t>
  </si>
  <si>
    <t xml:space="preserve">0.009147</t>
  </si>
  <si>
    <t xml:space="preserve">0.009222</t>
  </si>
  <si>
    <t xml:space="preserve">0.009297</t>
  </si>
  <si>
    <t xml:space="preserve">61760QCK8</t>
  </si>
  <si>
    <t xml:space="preserve">1.9098</t>
  </si>
  <si>
    <t xml:space="preserve">0.009065</t>
  </si>
  <si>
    <t xml:space="preserve">0.009152</t>
  </si>
  <si>
    <t xml:space="preserve">0.009328</t>
  </si>
  <si>
    <t xml:space="preserve">0.009417</t>
  </si>
  <si>
    <t xml:space="preserve">61760QCQ5</t>
  </si>
  <si>
    <t xml:space="preserve">06/28/28</t>
  </si>
  <si>
    <t xml:space="preserve">3.9695</t>
  </si>
  <si>
    <t xml:space="preserve">0.098231</t>
  </si>
  <si>
    <t xml:space="preserve">0.097612</t>
  </si>
  <si>
    <t xml:space="preserve">0.096981</t>
  </si>
  <si>
    <t xml:space="preserve">0.096337</t>
  </si>
  <si>
    <t xml:space="preserve">0.096577</t>
  </si>
  <si>
    <t xml:space="preserve">35.25</t>
  </si>
  <si>
    <t xml:space="preserve">61760QCR3</t>
  </si>
  <si>
    <t xml:space="preserve">06/07/13</t>
  </si>
  <si>
    <t xml:space="preserve">06/07/20</t>
  </si>
  <si>
    <t xml:space="preserve">1.7753</t>
  </si>
  <si>
    <t xml:space="preserve">0.011292</t>
  </si>
  <si>
    <t xml:space="preserve">0.011392</t>
  </si>
  <si>
    <t xml:space="preserve">0.011493</t>
  </si>
  <si>
    <t xml:space="preserve">0.011595</t>
  </si>
  <si>
    <t xml:space="preserve">0.011698</t>
  </si>
  <si>
    <t xml:space="preserve">4.16</t>
  </si>
  <si>
    <t xml:space="preserve">61760QCS1</t>
  </si>
  <si>
    <t xml:space="preserve">06/07/28</t>
  </si>
  <si>
    <t xml:space="preserve">4.0271</t>
  </si>
  <si>
    <t xml:space="preserve">0.099727</t>
  </si>
  <si>
    <t xml:space="preserve">0.099041</t>
  </si>
  <si>
    <t xml:space="preserve">0.098341</t>
  </si>
  <si>
    <t xml:space="preserve">0.097627</t>
  </si>
  <si>
    <t xml:space="preserve">0.097386</t>
  </si>
  <si>
    <t xml:space="preserve">61760QCT9</t>
  </si>
  <si>
    <t xml:space="preserve">4.5851</t>
  </si>
  <si>
    <t xml:space="preserve">0.110969</t>
  </si>
  <si>
    <t xml:space="preserve">0.110148</t>
  </si>
  <si>
    <t xml:space="preserve">0.109309</t>
  </si>
  <si>
    <t xml:space="preserve">0.108450</t>
  </si>
  <si>
    <t xml:space="preserve">0.108749</t>
  </si>
  <si>
    <t xml:space="preserve">61760QCV4</t>
  </si>
  <si>
    <t xml:space="preserve">4.3010</t>
  </si>
  <si>
    <t xml:space="preserve">0.109445</t>
  </si>
  <si>
    <t xml:space="preserve">0.108351</t>
  </si>
  <si>
    <t xml:space="preserve">0.108477</t>
  </si>
  <si>
    <t xml:space="preserve">0.108605</t>
  </si>
  <si>
    <t xml:space="preserve">0.108737</t>
  </si>
  <si>
    <t xml:space="preserve">39.20</t>
  </si>
  <si>
    <t xml:space="preserve">39.08</t>
  </si>
  <si>
    <t xml:space="preserve">61760QCW2</t>
  </si>
  <si>
    <t xml:space="preserve">4.2810</t>
  </si>
  <si>
    <t xml:space="preserve">0.108923</t>
  </si>
  <si>
    <t xml:space="preserve">0.107978</t>
  </si>
  <si>
    <t xml:space="preserve">0.108120</t>
  </si>
  <si>
    <t xml:space="preserve">0.108266</t>
  </si>
  <si>
    <t xml:space="preserve">61760QCY8</t>
  </si>
  <si>
    <t xml:space="preserve">07/31/28</t>
  </si>
  <si>
    <t xml:space="preserve">4.5083</t>
  </si>
  <si>
    <t xml:space="preserve">0.114361</t>
  </si>
  <si>
    <t xml:space="preserve">0.112997</t>
  </si>
  <si>
    <t xml:space="preserve">0.113040</t>
  </si>
  <si>
    <t xml:space="preserve">0.113085</t>
  </si>
  <si>
    <t xml:space="preserve">41.00</t>
  </si>
  <si>
    <t xml:space="preserve">61760QCZ5</t>
  </si>
  <si>
    <t xml:space="preserve">07/31/33</t>
  </si>
  <si>
    <t xml:space="preserve">4.4981</t>
  </si>
  <si>
    <t xml:space="preserve">0.113676</t>
  </si>
  <si>
    <t xml:space="preserve">0.111443</t>
  </si>
  <si>
    <t xml:space="preserve">0.109159</t>
  </si>
  <si>
    <t xml:space="preserve">0.108722</t>
  </si>
  <si>
    <t xml:space="preserve">0.108275</t>
  </si>
  <si>
    <t xml:space="preserve">39.84</t>
  </si>
  <si>
    <t xml:space="preserve">39.09</t>
  </si>
  <si>
    <t xml:space="preserve">61760QDB7</t>
  </si>
  <si>
    <t xml:space="preserve">08/19/13</t>
  </si>
  <si>
    <t xml:space="preserve">08/19/33</t>
  </si>
  <si>
    <t xml:space="preserve">4.7352</t>
  </si>
  <si>
    <t xml:space="preserve">0.119842</t>
  </si>
  <si>
    <t xml:space="preserve">0.119378</t>
  </si>
  <si>
    <t xml:space="preserve">0.118903</t>
  </si>
  <si>
    <t xml:space="preserve">0.118416</t>
  </si>
  <si>
    <t xml:space="preserve">0.117918</t>
  </si>
  <si>
    <t xml:space="preserve">61760QDD3</t>
  </si>
  <si>
    <t xml:space="preserve">4.5465</t>
  </si>
  <si>
    <t xml:space="preserve">0.112042</t>
  </si>
  <si>
    <t xml:space="preserve">0.110661</t>
  </si>
  <si>
    <t xml:space="preserve">0.109248</t>
  </si>
  <si>
    <t xml:space="preserve">0.107803</t>
  </si>
  <si>
    <t xml:space="preserve">0.106325</t>
  </si>
  <si>
    <t xml:space="preserve">61760QDE1</t>
  </si>
  <si>
    <t xml:space="preserve">0.109099</t>
  </si>
  <si>
    <t xml:space="preserve">0.107432</t>
  </si>
  <si>
    <t xml:space="preserve">0.105728</t>
  </si>
  <si>
    <t xml:space="preserve">0.103985</t>
  </si>
  <si>
    <t xml:space="preserve">37.94</t>
  </si>
  <si>
    <t xml:space="preserve">61760QDH4</t>
  </si>
  <si>
    <t xml:space="preserve">09/06/13</t>
  </si>
  <si>
    <t xml:space="preserve">09/06/21</t>
  </si>
  <si>
    <t xml:space="preserve">2.3953</t>
  </si>
  <si>
    <t xml:space="preserve">0.009519</t>
  </si>
  <si>
    <t xml:space="preserve">0.009633</t>
  </si>
  <si>
    <t xml:space="preserve">0.009749</t>
  </si>
  <si>
    <t xml:space="preserve">0.009865</t>
  </si>
  <si>
    <t xml:space="preserve">0.009983</t>
  </si>
  <si>
    <t xml:space="preserve">3.56</t>
  </si>
  <si>
    <t xml:space="preserve">61760QDL5</t>
  </si>
  <si>
    <t xml:space="preserve">4.6879</t>
  </si>
  <si>
    <t xml:space="preserve">0.115891</t>
  </si>
  <si>
    <t xml:space="preserve">0.114692</t>
  </si>
  <si>
    <t xml:space="preserve">0.113466</t>
  </si>
  <si>
    <t xml:space="preserve">0.112210</t>
  </si>
  <si>
    <t xml:space="preserve">0.110925</t>
  </si>
  <si>
    <t xml:space="preserve">40.38</t>
  </si>
  <si>
    <t xml:space="preserve">61760QDR2</t>
  </si>
  <si>
    <t xml:space="preserve">4.4301</t>
  </si>
  <si>
    <t xml:space="preserve">0.108781</t>
  </si>
  <si>
    <t xml:space="preserve">0.106503</t>
  </si>
  <si>
    <t xml:space="preserve">0.101794</t>
  </si>
  <si>
    <t xml:space="preserve">61760QEC4</t>
  </si>
  <si>
    <t xml:space="preserve">4.3148</t>
  </si>
  <si>
    <t xml:space="preserve">0.113070</t>
  </si>
  <si>
    <t xml:space="preserve">0.110709</t>
  </si>
  <si>
    <t xml:space="preserve">0.109291</t>
  </si>
  <si>
    <t xml:space="preserve">0.107842</t>
  </si>
  <si>
    <t xml:space="preserve">0.106363</t>
  </si>
  <si>
    <t xml:space="preserve">61760QEZ3</t>
  </si>
  <si>
    <t xml:space="preserve">09/17/14</t>
  </si>
  <si>
    <t xml:space="preserve">09/17/34</t>
  </si>
  <si>
    <t xml:space="preserve">2.6674</t>
  </si>
  <si>
    <t xml:space="preserve">0.013538</t>
  </si>
  <si>
    <t xml:space="preserve">0.012913</t>
  </si>
  <si>
    <t xml:space="preserve">0.011639</t>
  </si>
  <si>
    <t xml:space="preserve">0.010988</t>
  </si>
  <si>
    <t xml:space="preserve">4.63</t>
  </si>
  <si>
    <t xml:space="preserve">4.17</t>
  </si>
  <si>
    <t xml:space="preserve">61760QFH2</t>
  </si>
  <si>
    <t xml:space="preserve">10/30/24</t>
  </si>
  <si>
    <t xml:space="preserve">2.1051</t>
  </si>
  <si>
    <t xml:space="preserve">0.056839</t>
  </si>
  <si>
    <t xml:space="preserve">0.056007</t>
  </si>
  <si>
    <t xml:space="preserve">0.055166</t>
  </si>
  <si>
    <t xml:space="preserve">0.055357</t>
  </si>
  <si>
    <t xml:space="preserve">0.055550</t>
  </si>
  <si>
    <t xml:space="preserve">61760QGA6</t>
  </si>
  <si>
    <t xml:space="preserve">05/27/30</t>
  </si>
  <si>
    <t xml:space="preserve">2.7018</t>
  </si>
  <si>
    <t xml:space="preserve">0.011222</t>
  </si>
  <si>
    <t xml:space="preserve">0.010965</t>
  </si>
  <si>
    <t xml:space="preserve">0.010704</t>
  </si>
  <si>
    <t xml:space="preserve">0.010439</t>
  </si>
  <si>
    <t xml:space="preserve">0.010171</t>
  </si>
  <si>
    <t xml:space="preserve">3.98</t>
  </si>
  <si>
    <t xml:space="preserve">61760QGB4</t>
  </si>
  <si>
    <t xml:space="preserve">05/20/25</t>
  </si>
  <si>
    <t xml:space="preserve">2.6352</t>
  </si>
  <si>
    <t xml:space="preserve">0.008952</t>
  </si>
  <si>
    <t xml:space="preserve">0.008700</t>
  </si>
  <si>
    <t xml:space="preserve">0.008445</t>
  </si>
  <si>
    <t xml:space="preserve">0.008187</t>
  </si>
  <si>
    <t xml:space="preserve">0.007925</t>
  </si>
  <si>
    <t xml:space="preserve">3.16</t>
  </si>
  <si>
    <t xml:space="preserve">61760QGM0</t>
  </si>
  <si>
    <t xml:space="preserve">06/25/15</t>
  </si>
  <si>
    <t xml:space="preserve">2.4626</t>
  </si>
  <si>
    <t xml:space="preserve">0.069250</t>
  </si>
  <si>
    <t xml:space="preserve">0.070103</t>
  </si>
  <si>
    <t xml:space="preserve">0.070966</t>
  </si>
  <si>
    <t xml:space="preserve">0.071840</t>
  </si>
  <si>
    <t xml:space="preserve">0.072725</t>
  </si>
  <si>
    <t xml:space="preserve">25.09</t>
  </si>
  <si>
    <t xml:space="preserve">61760QGP3</t>
  </si>
  <si>
    <t xml:space="preserve">1.5572</t>
  </si>
  <si>
    <t xml:space="preserve">0.010785</t>
  </si>
  <si>
    <t xml:space="preserve">0.010954</t>
  </si>
  <si>
    <t xml:space="preserve">0.011039</t>
  </si>
  <si>
    <t xml:space="preserve">0.011125</t>
  </si>
  <si>
    <t xml:space="preserve">3.90</t>
  </si>
  <si>
    <t xml:space="preserve">61760QGV0</t>
  </si>
  <si>
    <t xml:space="preserve">2.7159</t>
  </si>
  <si>
    <t xml:space="preserve">0.011167</t>
  </si>
  <si>
    <t xml:space="preserve">0.010779</t>
  </si>
  <si>
    <t xml:space="preserve">0.010386</t>
  </si>
  <si>
    <t xml:space="preserve">0.009987</t>
  </si>
  <si>
    <t xml:space="preserve">0.009584</t>
  </si>
  <si>
    <t xml:space="preserve">3.55</t>
  </si>
  <si>
    <t xml:space="preserve">61760QGW8</t>
  </si>
  <si>
    <t xml:space="preserve">2.7281</t>
  </si>
  <si>
    <t xml:space="preserve">0.012467</t>
  </si>
  <si>
    <t xml:space="preserve">0.012032</t>
  </si>
  <si>
    <t xml:space="preserve">0.011592</t>
  </si>
  <si>
    <t xml:space="preserve">0.011145</t>
  </si>
  <si>
    <t xml:space="preserve">0.010693</t>
  </si>
  <si>
    <t xml:space="preserve">4.28</t>
  </si>
  <si>
    <t xml:space="preserve">61760QHA5</t>
  </si>
  <si>
    <t xml:space="preserve">08/28/25</t>
  </si>
  <si>
    <t xml:space="preserve">2.5292</t>
  </si>
  <si>
    <t xml:space="preserve">0.008896</t>
  </si>
  <si>
    <t xml:space="preserve">0.008665</t>
  </si>
  <si>
    <t xml:space="preserve">0.008430</t>
  </si>
  <si>
    <t xml:space="preserve">0.008192</t>
  </si>
  <si>
    <t xml:space="preserve">0.007952</t>
  </si>
  <si>
    <t xml:space="preserve">61760QHQ0</t>
  </si>
  <si>
    <t xml:space="preserve">1.6929</t>
  </si>
  <si>
    <t xml:space="preserve">0.010220</t>
  </si>
  <si>
    <t xml:space="preserve">0.009920</t>
  </si>
  <si>
    <t xml:space="preserve">0.009619</t>
  </si>
  <si>
    <t xml:space="preserve">0.009315</t>
  </si>
  <si>
    <t xml:space="preserve">0.009393</t>
  </si>
  <si>
    <t xml:space="preserve">3.39</t>
  </si>
  <si>
    <t xml:space="preserve">61760QHT4</t>
  </si>
  <si>
    <t xml:space="preserve">10/07/15</t>
  </si>
  <si>
    <t xml:space="preserve">10/07/25</t>
  </si>
  <si>
    <t xml:space="preserve">2.4402</t>
  </si>
  <si>
    <t xml:space="preserve">0.010952</t>
  </si>
  <si>
    <t xml:space="preserve">0.010676</t>
  </si>
  <si>
    <t xml:space="preserve">0.010396</t>
  </si>
  <si>
    <t xml:space="preserve">0.010113</t>
  </si>
  <si>
    <t xml:space="preserve">0.009826</t>
  </si>
  <si>
    <t xml:space="preserve">3.64</t>
  </si>
  <si>
    <t xml:space="preserve">61760QHZ0</t>
  </si>
  <si>
    <t xml:space="preserve">11/10/25</t>
  </si>
  <si>
    <t xml:space="preserve">2.5656</t>
  </si>
  <si>
    <t xml:space="preserve">0.009907</t>
  </si>
  <si>
    <t xml:space="preserve">0.009645</t>
  </si>
  <si>
    <t xml:space="preserve">0.009381</t>
  </si>
  <si>
    <t xml:space="preserve">0.009113</t>
  </si>
  <si>
    <t xml:space="preserve">0.008841</t>
  </si>
  <si>
    <t xml:space="preserve">61760QJA3</t>
  </si>
  <si>
    <t xml:space="preserve">11/25/15</t>
  </si>
  <si>
    <t xml:space="preserve">11/25/25</t>
  </si>
  <si>
    <t xml:space="preserve">2.4581</t>
  </si>
  <si>
    <t xml:space="preserve">0.009781</t>
  </si>
  <si>
    <t xml:space="preserve">0.009533</t>
  </si>
  <si>
    <t xml:space="preserve">0.009281</t>
  </si>
  <si>
    <t xml:space="preserve">0.009027</t>
  </si>
  <si>
    <t xml:space="preserve">0.008769</t>
  </si>
  <si>
    <t xml:space="preserve">3.28</t>
  </si>
  <si>
    <t xml:space="preserve">61760QJJ4</t>
  </si>
  <si>
    <t xml:space="preserve">01/28/23</t>
  </si>
  <si>
    <t xml:space="preserve">2.2364</t>
  </si>
  <si>
    <t xml:space="preserve">0.009261</t>
  </si>
  <si>
    <t xml:space="preserve">0.008641</t>
  </si>
  <si>
    <t xml:space="preserve">0.008737</t>
  </si>
  <si>
    <t xml:space="preserve">3.19</t>
  </si>
  <si>
    <t xml:space="preserve">61760QJK1</t>
  </si>
  <si>
    <t xml:space="preserve">02/17/26</t>
  </si>
  <si>
    <t xml:space="preserve">0.019292</t>
  </si>
  <si>
    <t xml:space="preserve">0.018814</t>
  </si>
  <si>
    <t xml:space="preserve">0.018331</t>
  </si>
  <si>
    <t xml:space="preserve">0.017841</t>
  </si>
  <si>
    <t xml:space="preserve">5.99</t>
  </si>
  <si>
    <t xml:space="preserve">61760QKA1</t>
  </si>
  <si>
    <t xml:space="preserve">09/30/26</t>
  </si>
  <si>
    <t xml:space="preserve">2.5378</t>
  </si>
  <si>
    <t xml:space="preserve">0.020157</t>
  </si>
  <si>
    <t xml:space="preserve">0.019630</t>
  </si>
  <si>
    <t xml:space="preserve">0.019097</t>
  </si>
  <si>
    <t xml:space="preserve">1.83</t>
  </si>
  <si>
    <t xml:space="preserve">7.07</t>
  </si>
  <si>
    <t xml:space="preserve">61760S126</t>
  </si>
  <si>
    <t xml:space="preserve">2.4498</t>
  </si>
  <si>
    <t xml:space="preserve">0.070565</t>
  </si>
  <si>
    <t xml:space="preserve">0.071430</t>
  </si>
  <si>
    <t xml:space="preserve">0.072304</t>
  </si>
  <si>
    <t xml:space="preserve">0.073190</t>
  </si>
  <si>
    <t xml:space="preserve">0.074087</t>
  </si>
  <si>
    <t xml:space="preserve">25.82</t>
  </si>
  <si>
    <t xml:space="preserve">26.46</t>
  </si>
  <si>
    <t xml:space="preserve">61760S134</t>
  </si>
  <si>
    <t xml:space="preserve">3.2801</t>
  </si>
  <si>
    <t xml:space="preserve">0.095620</t>
  </si>
  <si>
    <t xml:space="preserve">0.097188</t>
  </si>
  <si>
    <t xml:space="preserve">0.098782</t>
  </si>
  <si>
    <t xml:space="preserve">0.100402</t>
  </si>
  <si>
    <t xml:space="preserve">0.102049</t>
  </si>
  <si>
    <t xml:space="preserve">36.35</t>
  </si>
  <si>
    <t xml:space="preserve">61760S282</t>
  </si>
  <si>
    <t xml:space="preserve">3.1843</t>
  </si>
  <si>
    <t xml:space="preserve">0.092682</t>
  </si>
  <si>
    <t xml:space="preserve">0.094158</t>
  </si>
  <si>
    <t xml:space="preserve">0.095657</t>
  </si>
  <si>
    <t xml:space="preserve">0.097180</t>
  </si>
  <si>
    <t xml:space="preserve">0.098727</t>
  </si>
  <si>
    <t xml:space="preserve">34.00</t>
  </si>
  <si>
    <t xml:space="preserve">35.09</t>
  </si>
  <si>
    <t xml:space="preserve">61760S522</t>
  </si>
  <si>
    <t xml:space="preserve">3.3224</t>
  </si>
  <si>
    <t xml:space="preserve">0.096941</t>
  </si>
  <si>
    <t xml:space="preserve">0.098551</t>
  </si>
  <si>
    <t xml:space="preserve">0.100188</t>
  </si>
  <si>
    <t xml:space="preserve">0.101852</t>
  </si>
  <si>
    <t xml:space="preserve">0.103544</t>
  </si>
  <si>
    <t xml:space="preserve">61760S613</t>
  </si>
  <si>
    <t xml:space="preserve">03/18/14</t>
  </si>
  <si>
    <t xml:space="preserve">09/20/21</t>
  </si>
  <si>
    <t xml:space="preserve">3.4353</t>
  </si>
  <si>
    <t xml:space="preserve">0.100449</t>
  </si>
  <si>
    <t xml:space="preserve">0.102175</t>
  </si>
  <si>
    <t xml:space="preserve">0.103930</t>
  </si>
  <si>
    <t xml:space="preserve">0.105715</t>
  </si>
  <si>
    <t xml:space="preserve">0.107531</t>
  </si>
  <si>
    <t xml:space="preserve">61760S621</t>
  </si>
  <si>
    <t xml:space="preserve">07/18/22</t>
  </si>
  <si>
    <t xml:space="preserve">3.7451</t>
  </si>
  <si>
    <t xml:space="preserve">0.109312</t>
  </si>
  <si>
    <t xml:space="preserve">0.111359</t>
  </si>
  <si>
    <t xml:space="preserve">0.113445</t>
  </si>
  <si>
    <t xml:space="preserve">0.117733</t>
  </si>
  <si>
    <t xml:space="preserve">41.92</t>
  </si>
  <si>
    <t xml:space="preserve">61760S738</t>
  </si>
  <si>
    <t xml:space="preserve">05/05/14</t>
  </si>
  <si>
    <t xml:space="preserve">3.5626</t>
  </si>
  <si>
    <t xml:space="preserve">0.104285</t>
  </si>
  <si>
    <t xml:space="preserve">0.106142</t>
  </si>
  <si>
    <t xml:space="preserve">0.108033</t>
  </si>
  <si>
    <t xml:space="preserve">0.109957</t>
  </si>
  <si>
    <t xml:space="preserve">0.111916</t>
  </si>
  <si>
    <t xml:space="preserve">61760T132</t>
  </si>
  <si>
    <t xml:space="preserve">5.8164</t>
  </si>
  <si>
    <t xml:space="preserve">0.196055</t>
  </si>
  <si>
    <t xml:space="preserve">0.200949</t>
  </si>
  <si>
    <t xml:space="preserve">0.205985</t>
  </si>
  <si>
    <t xml:space="preserve">0.211168</t>
  </si>
  <si>
    <t xml:space="preserve">72.07</t>
  </si>
  <si>
    <t xml:space="preserve">62.52</t>
  </si>
  <si>
    <t xml:space="preserve">61760T173</t>
  </si>
  <si>
    <t xml:space="preserve">11/24/17</t>
  </si>
  <si>
    <t xml:space="preserve">6.9071</t>
  </si>
  <si>
    <t xml:space="preserve">0.251558</t>
  </si>
  <si>
    <t xml:space="preserve">0.260246</t>
  </si>
  <si>
    <t xml:space="preserve">0.269233</t>
  </si>
  <si>
    <t xml:space="preserve">0.278532</t>
  </si>
  <si>
    <t xml:space="preserve">88.64</t>
  </si>
  <si>
    <t xml:space="preserve">61760T199</t>
  </si>
  <si>
    <t xml:space="preserve">11/18/11</t>
  </si>
  <si>
    <t xml:space="preserve">11/21/17</t>
  </si>
  <si>
    <t xml:space="preserve">6.1790</t>
  </si>
  <si>
    <t xml:space="preserve">0.211383</t>
  </si>
  <si>
    <t xml:space="preserve">0.217055</t>
  </si>
  <si>
    <t xml:space="preserve">0.222903</t>
  </si>
  <si>
    <t xml:space="preserve">0.228931</t>
  </si>
  <si>
    <t xml:space="preserve">77.58</t>
  </si>
  <si>
    <t xml:space="preserve">72.41</t>
  </si>
  <si>
    <t xml:space="preserve">61760T439</t>
  </si>
  <si>
    <t xml:space="preserve">02/21/12</t>
  </si>
  <si>
    <t xml:space="preserve">02/21/18</t>
  </si>
  <si>
    <t xml:space="preserve">4.6585</t>
  </si>
  <si>
    <t xml:space="preserve">0.152035</t>
  </si>
  <si>
    <t xml:space="preserve">0.155576</t>
  </si>
  <si>
    <t xml:space="preserve">0.159200</t>
  </si>
  <si>
    <t xml:space="preserve">0.162908</t>
  </si>
  <si>
    <t xml:space="preserve">0.166703</t>
  </si>
  <si>
    <t xml:space="preserve">56.30</t>
  </si>
  <si>
    <t xml:space="preserve">58.95</t>
  </si>
  <si>
    <t xml:space="preserve">61760T488</t>
  </si>
  <si>
    <t xml:space="preserve">02/27/18</t>
  </si>
  <si>
    <t xml:space="preserve">5.0972</t>
  </si>
  <si>
    <t xml:space="preserve">0.168749</t>
  </si>
  <si>
    <t xml:space="preserve">0.173050</t>
  </si>
  <si>
    <t xml:space="preserve">0.177460</t>
  </si>
  <si>
    <t xml:space="preserve">0.181983</t>
  </si>
  <si>
    <t xml:space="preserve">0.186621</t>
  </si>
  <si>
    <t xml:space="preserve">62.60</t>
  </si>
  <si>
    <t xml:space="preserve">65.84</t>
  </si>
  <si>
    <t xml:space="preserve">61760T512</t>
  </si>
  <si>
    <t xml:space="preserve">04/03/12</t>
  </si>
  <si>
    <t xml:space="preserve">4.2972</t>
  </si>
  <si>
    <t xml:space="preserve">61760T660</t>
  </si>
  <si>
    <t xml:space="preserve">05/02/12</t>
  </si>
  <si>
    <t xml:space="preserve">4.7658</t>
  </si>
  <si>
    <t xml:space="preserve">0.156009</t>
  </si>
  <si>
    <t xml:space="preserve">0.159727</t>
  </si>
  <si>
    <t xml:space="preserve">0.163533</t>
  </si>
  <si>
    <t xml:space="preserve">57.31</t>
  </si>
  <si>
    <t xml:space="preserve">18.97</t>
  </si>
  <si>
    <t xml:space="preserve">61761H764</t>
  </si>
  <si>
    <t xml:space="preserve">12/04/12</t>
  </si>
  <si>
    <t xml:space="preserve">2.5669</t>
  </si>
  <si>
    <t xml:space="preserve">0.076980</t>
  </si>
  <si>
    <t xml:space="preserve">0.077968</t>
  </si>
  <si>
    <t xml:space="preserve">61761H806</t>
  </si>
  <si>
    <t xml:space="preserve">07/03/18</t>
  </si>
  <si>
    <t xml:space="preserve">2.8586</t>
  </si>
  <si>
    <t xml:space="preserve">0.085443</t>
  </si>
  <si>
    <t xml:space="preserve">0.086664</t>
  </si>
  <si>
    <t xml:space="preserve">0.087903</t>
  </si>
  <si>
    <t xml:space="preserve">0.089159</t>
  </si>
  <si>
    <t xml:space="preserve">0.090434</t>
  </si>
  <si>
    <t xml:space="preserve">61761H822</t>
  </si>
  <si>
    <t xml:space="preserve">01/03/13</t>
  </si>
  <si>
    <t xml:space="preserve">2.2436</t>
  </si>
  <si>
    <t xml:space="preserve">0.066121</t>
  </si>
  <si>
    <t xml:space="preserve">0.066863</t>
  </si>
  <si>
    <t xml:space="preserve">0.067613</t>
  </si>
  <si>
    <t xml:space="preserve">24.12</t>
  </si>
  <si>
    <t xml:space="preserve">61761JAG4</t>
  </si>
  <si>
    <t xml:space="preserve">3.0561</t>
  </si>
  <si>
    <t xml:space="preserve">0.095843</t>
  </si>
  <si>
    <t xml:space="preserve">0.097308</t>
  </si>
  <si>
    <t xml:space="preserve">0.098795</t>
  </si>
  <si>
    <t xml:space="preserve">61761JAL3</t>
  </si>
  <si>
    <t xml:space="preserve">12/27/32</t>
  </si>
  <si>
    <t xml:space="preserve">4.4695</t>
  </si>
  <si>
    <t xml:space="preserve">0.114688</t>
  </si>
  <si>
    <t xml:space="preserve">0.113819</t>
  </si>
  <si>
    <t xml:space="preserve">0.112931</t>
  </si>
  <si>
    <t xml:space="preserve">0.112567</t>
  </si>
  <si>
    <t xml:space="preserve">0.112195</t>
  </si>
  <si>
    <t xml:space="preserve">61761JAM1</t>
  </si>
  <si>
    <t xml:space="preserve">4.4777</t>
  </si>
  <si>
    <t xml:space="preserve">0.122286</t>
  </si>
  <si>
    <t xml:space="preserve">0.122427</t>
  </si>
  <si>
    <t xml:space="preserve">0.122714</t>
  </si>
  <si>
    <t xml:space="preserve">0.123008</t>
  </si>
  <si>
    <t xml:space="preserve">44.00</t>
  </si>
  <si>
    <t xml:space="preserve">61761JAY5</t>
  </si>
  <si>
    <t xml:space="preserve">3.2934</t>
  </si>
  <si>
    <t xml:space="preserve">0.099268</t>
  </si>
  <si>
    <t xml:space="preserve">0.100903</t>
  </si>
  <si>
    <t xml:space="preserve">0.102564</t>
  </si>
  <si>
    <t xml:space="preserve">0.104253</t>
  </si>
  <si>
    <t xml:space="preserve">0.105970</t>
  </si>
  <si>
    <t xml:space="preserve">36.53</t>
  </si>
  <si>
    <t xml:space="preserve">61761JB24</t>
  </si>
  <si>
    <t xml:space="preserve">07/06/22</t>
  </si>
  <si>
    <t xml:space="preserve">3.3973</t>
  </si>
  <si>
    <t xml:space="preserve">0.094371</t>
  </si>
  <si>
    <t xml:space="preserve">0.095974</t>
  </si>
  <si>
    <t xml:space="preserve">0.097604</t>
  </si>
  <si>
    <t xml:space="preserve">0.099262</t>
  </si>
  <si>
    <t xml:space="preserve">0.100948</t>
  </si>
  <si>
    <t xml:space="preserve">61761JBB4</t>
  </si>
  <si>
    <t xml:space="preserve">4.4962</t>
  </si>
  <si>
    <t xml:space="preserve">0.117122</t>
  </si>
  <si>
    <t xml:space="preserve">0.116371</t>
  </si>
  <si>
    <t xml:space="preserve">0.115603</t>
  </si>
  <si>
    <t xml:space="preserve">0.114817</t>
  </si>
  <si>
    <t xml:space="preserve">0.114537</t>
  </si>
  <si>
    <t xml:space="preserve">41.31</t>
  </si>
  <si>
    <t xml:space="preserve">61761JBC2</t>
  </si>
  <si>
    <t xml:space="preserve">4.5027</t>
  </si>
  <si>
    <t xml:space="preserve">0.122223</t>
  </si>
  <si>
    <t xml:space="preserve">0.122327</t>
  </si>
  <si>
    <t xml:space="preserve">0.122433</t>
  </si>
  <si>
    <t xml:space="preserve">0.122541</t>
  </si>
  <si>
    <t xml:space="preserve">0.122748</t>
  </si>
  <si>
    <t xml:space="preserve">61761JBJ7</t>
  </si>
  <si>
    <t xml:space="preserve">01/14/13</t>
  </si>
  <si>
    <t xml:space="preserve">01/14/28</t>
  </si>
  <si>
    <t xml:space="preserve">4.1941</t>
  </si>
  <si>
    <t xml:space="preserve">0.108592</t>
  </si>
  <si>
    <t xml:space="preserve">0.108224</t>
  </si>
  <si>
    <t xml:space="preserve">0.107848</t>
  </si>
  <si>
    <t xml:space="preserve">0.107465</t>
  </si>
  <si>
    <t xml:space="preserve">39.04</t>
  </si>
  <si>
    <t xml:space="preserve">38.77</t>
  </si>
  <si>
    <t xml:space="preserve">61761JBK4</t>
  </si>
  <si>
    <t xml:space="preserve">01/28/33</t>
  </si>
  <si>
    <t xml:space="preserve">4.6735</t>
  </si>
  <si>
    <t xml:space="preserve">0.119394</t>
  </si>
  <si>
    <t xml:space="preserve">0.118413</t>
  </si>
  <si>
    <t xml:space="preserve">0.117410</t>
  </si>
  <si>
    <t xml:space="preserve">0.116383</t>
  </si>
  <si>
    <t xml:space="preserve">0.115966</t>
  </si>
  <si>
    <t xml:space="preserve">42.50</t>
  </si>
  <si>
    <t xml:space="preserve">61761JBZ1</t>
  </si>
  <si>
    <t xml:space="preserve">4.3576</t>
  </si>
  <si>
    <t xml:space="preserve">0.116564</t>
  </si>
  <si>
    <t xml:space="preserve">0.115323</t>
  </si>
  <si>
    <t xml:space="preserve">0.117261</t>
  </si>
  <si>
    <t xml:space="preserve">0.115376</t>
  </si>
  <si>
    <t xml:space="preserve">0.117555</t>
  </si>
  <si>
    <t xml:space="preserve">61761JCA5</t>
  </si>
  <si>
    <t xml:space="preserve">4.3507</t>
  </si>
  <si>
    <t xml:space="preserve">0.110788</t>
  </si>
  <si>
    <t xml:space="preserve">0.108770</t>
  </si>
  <si>
    <t xml:space="preserve">0.109727</t>
  </si>
  <si>
    <t xml:space="preserve">0.107088</t>
  </si>
  <si>
    <t xml:space="preserve">0.108550</t>
  </si>
  <si>
    <t xml:space="preserve">40.05</t>
  </si>
  <si>
    <t xml:space="preserve">61761JCB3</t>
  </si>
  <si>
    <t xml:space="preserve">4.3518</t>
  </si>
  <si>
    <t xml:space="preserve">0.112237</t>
  </si>
  <si>
    <t xml:space="preserve">0.110333</t>
  </si>
  <si>
    <t xml:space="preserve">0.111452</t>
  </si>
  <si>
    <t xml:space="preserve">0.108921</t>
  </si>
  <si>
    <t xml:space="preserve">0.110468</t>
  </si>
  <si>
    <t xml:space="preserve">40.63</t>
  </si>
  <si>
    <t xml:space="preserve">61761JCC1</t>
  </si>
  <si>
    <t xml:space="preserve">08/28/20</t>
  </si>
  <si>
    <t xml:space="preserve">2.9762</t>
  </si>
  <si>
    <t xml:space="preserve">0.089010</t>
  </si>
  <si>
    <t xml:space="preserve">0.091679</t>
  </si>
  <si>
    <t xml:space="preserve">0.093043</t>
  </si>
  <si>
    <t xml:space="preserve">0.094428</t>
  </si>
  <si>
    <t xml:space="preserve">32.61</t>
  </si>
  <si>
    <t xml:space="preserve">33.59</t>
  </si>
  <si>
    <t xml:space="preserve">61761JCN7</t>
  </si>
  <si>
    <t xml:space="preserve">02/21/13</t>
  </si>
  <si>
    <t xml:space="preserve">02/18/33</t>
  </si>
  <si>
    <t xml:space="preserve">4.4837</t>
  </si>
  <si>
    <t xml:space="preserve">0.116465</t>
  </si>
  <si>
    <t xml:space="preserve">0.114902</t>
  </si>
  <si>
    <t xml:space="preserve">0.114622</t>
  </si>
  <si>
    <t xml:space="preserve">41.36</t>
  </si>
  <si>
    <t xml:space="preserve">61761JDB2</t>
  </si>
  <si>
    <t xml:space="preserve">02/20/13</t>
  </si>
  <si>
    <t xml:space="preserve">4.5200</t>
  </si>
  <si>
    <t xml:space="preserve">0.116754</t>
  </si>
  <si>
    <t xml:space="preserve">0.116025</t>
  </si>
  <si>
    <t xml:space="preserve">0.115279</t>
  </si>
  <si>
    <t xml:space="preserve">0.114517</t>
  </si>
  <si>
    <t xml:space="preserve">0.114220</t>
  </si>
  <si>
    <t xml:space="preserve">41.70</t>
  </si>
  <si>
    <t xml:space="preserve">41.22</t>
  </si>
  <si>
    <t xml:space="preserve">61761JEU9</t>
  </si>
  <si>
    <t xml:space="preserve">3.9393</t>
  </si>
  <si>
    <t xml:space="preserve">0.102472</t>
  </si>
  <si>
    <t xml:space="preserve">0.101812</t>
  </si>
  <si>
    <t xml:space="preserve">0.101139</t>
  </si>
  <si>
    <t xml:space="preserve">0.100454</t>
  </si>
  <si>
    <t xml:space="preserve">36.23</t>
  </si>
  <si>
    <t xml:space="preserve">61761JGF0</t>
  </si>
  <si>
    <t xml:space="preserve">05/08/13</t>
  </si>
  <si>
    <t xml:space="preserve">05/06/33</t>
  </si>
  <si>
    <t xml:space="preserve">3.9967</t>
  </si>
  <si>
    <t xml:space="preserve">0.105668</t>
  </si>
  <si>
    <t xml:space="preserve">0.105043</t>
  </si>
  <si>
    <t xml:space="preserve">0.104405</t>
  </si>
  <si>
    <t xml:space="preserve">0.103755</t>
  </si>
  <si>
    <t xml:space="preserve">0.103478</t>
  </si>
  <si>
    <t xml:space="preserve">37.86</t>
  </si>
  <si>
    <t xml:space="preserve">61761JGH6</t>
  </si>
  <si>
    <t xml:space="preserve">4.3438</t>
  </si>
  <si>
    <t xml:space="preserve">0.111596</t>
  </si>
  <si>
    <t xml:space="preserve">0.111578</t>
  </si>
  <si>
    <t xml:space="preserve">0.110327</t>
  </si>
  <si>
    <t xml:space="preserve">0.110695</t>
  </si>
  <si>
    <t xml:space="preserve">40.94</t>
  </si>
  <si>
    <t xml:space="preserve">40.47</t>
  </si>
  <si>
    <t xml:space="preserve">61761JGS2</t>
  </si>
  <si>
    <t xml:space="preserve">05/24/33</t>
  </si>
  <si>
    <t xml:space="preserve">4.1821</t>
  </si>
  <si>
    <t xml:space="preserve">0.108552</t>
  </si>
  <si>
    <t xml:space="preserve">0.107935</t>
  </si>
  <si>
    <t xml:space="preserve">0.107305</t>
  </si>
  <si>
    <t xml:space="preserve">0.106663</t>
  </si>
  <si>
    <t xml:space="preserve">0.106440</t>
  </si>
  <si>
    <t xml:space="preserve">38.92</t>
  </si>
  <si>
    <t xml:space="preserve">38.48</t>
  </si>
  <si>
    <t xml:space="preserve">61761JHD4</t>
  </si>
  <si>
    <t xml:space="preserve">5.2916</t>
  </si>
  <si>
    <t xml:space="preserve">0.137899</t>
  </si>
  <si>
    <t xml:space="preserve">0.136961</t>
  </si>
  <si>
    <t xml:space="preserve">0.135998</t>
  </si>
  <si>
    <t xml:space="preserve">0.135010</t>
  </si>
  <si>
    <t xml:space="preserve">0.134643</t>
  </si>
  <si>
    <t xml:space="preserve">61761JHJ1</t>
  </si>
  <si>
    <t xml:space="preserve">4.0231</t>
  </si>
  <si>
    <t xml:space="preserve">0.123456</t>
  </si>
  <si>
    <t xml:space="preserve">0.125939</t>
  </si>
  <si>
    <t xml:space="preserve">0.128473</t>
  </si>
  <si>
    <t xml:space="preserve">0.131057</t>
  </si>
  <si>
    <t xml:space="preserve">0.133693</t>
  </si>
  <si>
    <t xml:space="preserve">46.73</t>
  </si>
  <si>
    <t xml:space="preserve">61761JJB6</t>
  </si>
  <si>
    <t xml:space="preserve">06/18/13</t>
  </si>
  <si>
    <t xml:space="preserve">06/18/32</t>
  </si>
  <si>
    <t xml:space="preserve">4.7372</t>
  </si>
  <si>
    <t xml:space="preserve">0.125695</t>
  </si>
  <si>
    <t xml:space="preserve">0.123737</t>
  </si>
  <si>
    <t xml:space="preserve">0.123482</t>
  </si>
  <si>
    <t xml:space="preserve">45.12</t>
  </si>
  <si>
    <t xml:space="preserve">61761JJF7</t>
  </si>
  <si>
    <t xml:space="preserve">06/25/13</t>
  </si>
  <si>
    <t xml:space="preserve">3.9339</t>
  </si>
  <si>
    <t xml:space="preserve">0.120454</t>
  </si>
  <si>
    <t xml:space="preserve">0.122824</t>
  </si>
  <si>
    <t xml:space="preserve">0.125240</t>
  </si>
  <si>
    <t xml:space="preserve">0.127703</t>
  </si>
  <si>
    <t xml:space="preserve">0.130215</t>
  </si>
  <si>
    <t xml:space="preserve">43.82</t>
  </si>
  <si>
    <t xml:space="preserve">45.56</t>
  </si>
  <si>
    <t xml:space="preserve">61761JJP5</t>
  </si>
  <si>
    <t xml:space="preserve">4.8132</t>
  </si>
  <si>
    <t xml:space="preserve">0.126816</t>
  </si>
  <si>
    <t xml:space="preserve">0.126127</t>
  </si>
  <si>
    <t xml:space="preserve">0.125421</t>
  </si>
  <si>
    <t xml:space="preserve">0.124698</t>
  </si>
  <si>
    <t xml:space="preserve">0.123958</t>
  </si>
  <si>
    <t xml:space="preserve">45.32</t>
  </si>
  <si>
    <t xml:space="preserve">61761JJW0</t>
  </si>
  <si>
    <t xml:space="preserve">3.5967</t>
  </si>
  <si>
    <t xml:space="preserve">0.107283</t>
  </si>
  <si>
    <t xml:space="preserve">0.109213</t>
  </si>
  <si>
    <t xml:space="preserve">0.111177</t>
  </si>
  <si>
    <t xml:space="preserve">0.113176</t>
  </si>
  <si>
    <t xml:space="preserve">0.115211</t>
  </si>
  <si>
    <t xml:space="preserve">61761JJY6</t>
  </si>
  <si>
    <t xml:space="preserve">07/15/13</t>
  </si>
  <si>
    <t xml:space="preserve">07/15/33</t>
  </si>
  <si>
    <t xml:space="preserve">4.8838</t>
  </si>
  <si>
    <t xml:space="preserve">0.129279</t>
  </si>
  <si>
    <t xml:space="preserve">0.128776</t>
  </si>
  <si>
    <t xml:space="preserve">0.128261</t>
  </si>
  <si>
    <t xml:space="preserve">0.127733</t>
  </si>
  <si>
    <t xml:space="preserve">0.127192</t>
  </si>
  <si>
    <t xml:space="preserve">46.28</t>
  </si>
  <si>
    <t xml:space="preserve">45.90</t>
  </si>
  <si>
    <t xml:space="preserve">61761JKJ7</t>
  </si>
  <si>
    <t xml:space="preserve">3.7093</t>
  </si>
  <si>
    <t xml:space="preserve">0.110852</t>
  </si>
  <si>
    <t xml:space="preserve">0.112908</t>
  </si>
  <si>
    <t xml:space="preserve">0.115002</t>
  </si>
  <si>
    <t xml:space="preserve">0.119308</t>
  </si>
  <si>
    <t xml:space="preserve">42.32</t>
  </si>
  <si>
    <t xml:space="preserve">61761JKL2</t>
  </si>
  <si>
    <t xml:space="preserve">5.0532</t>
  </si>
  <si>
    <t xml:space="preserve">0.131086</t>
  </si>
  <si>
    <t xml:space="preserve">0.130374</t>
  </si>
  <si>
    <t xml:space="preserve">0.130357</t>
  </si>
  <si>
    <t xml:space="preserve">0.128896</t>
  </si>
  <si>
    <t xml:space="preserve">0.128833</t>
  </si>
  <si>
    <t xml:space="preserve">61761JKY4</t>
  </si>
  <si>
    <t xml:space="preserve">09/30/33</t>
  </si>
  <si>
    <t xml:space="preserve">4.8148</t>
  </si>
  <si>
    <t xml:space="preserve">0.127018</t>
  </si>
  <si>
    <t xml:space="preserve">0.126396</t>
  </si>
  <si>
    <t xml:space="preserve">0.125759</t>
  </si>
  <si>
    <t xml:space="preserve">0.125107</t>
  </si>
  <si>
    <t xml:space="preserve">0.124439</t>
  </si>
  <si>
    <t xml:space="preserve">45.04</t>
  </si>
  <si>
    <t xml:space="preserve">61761JLF4</t>
  </si>
  <si>
    <t xml:space="preserve">3.4026</t>
  </si>
  <si>
    <t xml:space="preserve">0.101116</t>
  </si>
  <si>
    <t xml:space="preserve">0.102836</t>
  </si>
  <si>
    <t xml:space="preserve">0.104586</t>
  </si>
  <si>
    <t xml:space="preserve">0.106365</t>
  </si>
  <si>
    <t xml:space="preserve">0.108175</t>
  </si>
  <si>
    <t xml:space="preserve">61761JLU1</t>
  </si>
  <si>
    <t xml:space="preserve">4.8741</t>
  </si>
  <si>
    <t xml:space="preserve">0.130460</t>
  </si>
  <si>
    <t xml:space="preserve">0.129966</t>
  </si>
  <si>
    <t xml:space="preserve">0.129460</t>
  </si>
  <si>
    <t xml:space="preserve">0.128942</t>
  </si>
  <si>
    <t xml:space="preserve">0.128411</t>
  </si>
  <si>
    <t xml:space="preserve">46.79</t>
  </si>
  <si>
    <t xml:space="preserve">61761JLY3</t>
  </si>
  <si>
    <t xml:space="preserve">10/31/33</t>
  </si>
  <si>
    <t xml:space="preserve">4.7081</t>
  </si>
  <si>
    <t xml:space="preserve">0.123744</t>
  </si>
  <si>
    <t xml:space="preserve">0.122972</t>
  </si>
  <si>
    <t xml:space="preserve">0.122181</t>
  </si>
  <si>
    <t xml:space="preserve">0.121371</t>
  </si>
  <si>
    <t xml:space="preserve">0.120543</t>
  </si>
  <si>
    <t xml:space="preserve">43.74</t>
  </si>
  <si>
    <t xml:space="preserve">61761JMC0</t>
  </si>
  <si>
    <t xml:space="preserve">3.4604</t>
  </si>
  <si>
    <t xml:space="preserve">0.102940</t>
  </si>
  <si>
    <t xml:space="preserve">0.104722</t>
  </si>
  <si>
    <t xml:space="preserve">0.106533</t>
  </si>
  <si>
    <t xml:space="preserve">0.108377</t>
  </si>
  <si>
    <t xml:space="preserve">0.110252</t>
  </si>
  <si>
    <t xml:space="preserve">38.91</t>
  </si>
  <si>
    <t xml:space="preserve">61761JMW6</t>
  </si>
  <si>
    <t xml:space="preserve">03/29/22</t>
  </si>
  <si>
    <t xml:space="preserve">3.7205</t>
  </si>
  <si>
    <t xml:space="preserve">0.110579</t>
  </si>
  <si>
    <t xml:space="preserve">0.112636</t>
  </si>
  <si>
    <t xml:space="preserve">0.114732</t>
  </si>
  <si>
    <t xml:space="preserve">0.119040</t>
  </si>
  <si>
    <t xml:space="preserve">61761JMZ9</t>
  </si>
  <si>
    <t xml:space="preserve">06/27/22</t>
  </si>
  <si>
    <t xml:space="preserve">3.9456</t>
  </si>
  <si>
    <t xml:space="preserve">0.118524</t>
  </si>
  <si>
    <t xml:space="preserve">0.120862</t>
  </si>
  <si>
    <t xml:space="preserve">0.123246</t>
  </si>
  <si>
    <t xml:space="preserve">0.125678</t>
  </si>
  <si>
    <t xml:space="preserve">0.128157</t>
  </si>
  <si>
    <t xml:space="preserve">43.11</t>
  </si>
  <si>
    <t xml:space="preserve">61761JNF2</t>
  </si>
  <si>
    <t xml:space="preserve">12/27/33</t>
  </si>
  <si>
    <t xml:space="preserve">4.7411</t>
  </si>
  <si>
    <t xml:space="preserve">0.123492</t>
  </si>
  <si>
    <t xml:space="preserve">0.123088</t>
  </si>
  <si>
    <t xml:space="preserve">0.121858</t>
  </si>
  <si>
    <t xml:space="preserve">0.121954</t>
  </si>
  <si>
    <t xml:space="preserve">45.10</t>
  </si>
  <si>
    <t xml:space="preserve">44.70</t>
  </si>
  <si>
    <t xml:space="preserve">61761JQC6</t>
  </si>
  <si>
    <t xml:space="preserve">10/30/20</t>
  </si>
  <si>
    <t xml:space="preserve">3.2667</t>
  </si>
  <si>
    <t xml:space="preserve">0.095261</t>
  </si>
  <si>
    <t xml:space="preserve">0.096817</t>
  </si>
  <si>
    <t xml:space="preserve">0.098399</t>
  </si>
  <si>
    <t xml:space="preserve">0.100006</t>
  </si>
  <si>
    <t xml:space="preserve">0.101639</t>
  </si>
  <si>
    <t xml:space="preserve">34.77</t>
  </si>
  <si>
    <t xml:space="preserve">35.91</t>
  </si>
  <si>
    <t xml:space="preserve">61761JQT9</t>
  </si>
  <si>
    <t xml:space="preserve">0.090171</t>
  </si>
  <si>
    <t xml:space="preserve">0.091590</t>
  </si>
  <si>
    <t xml:space="preserve">0.093543</t>
  </si>
  <si>
    <t xml:space="preserve">0.094497</t>
  </si>
  <si>
    <t xml:space="preserve">0.096512</t>
  </si>
  <si>
    <t xml:space="preserve">33.37</t>
  </si>
  <si>
    <t xml:space="preserve">61761JRH4</t>
  </si>
  <si>
    <t xml:space="preserve">3.0261</t>
  </si>
  <si>
    <t xml:space="preserve">0.087932</t>
  </si>
  <si>
    <t xml:space="preserve">0.089262</t>
  </si>
  <si>
    <t xml:space="preserve">0.091984</t>
  </si>
  <si>
    <t xml:space="preserve">0.093376</t>
  </si>
  <si>
    <t xml:space="preserve">32.87</t>
  </si>
  <si>
    <t xml:space="preserve">61761JUW7</t>
  </si>
  <si>
    <t xml:space="preserve">11/25/14</t>
  </si>
  <si>
    <t xml:space="preserve">3.1262</t>
  </si>
  <si>
    <t xml:space="preserve">0.089576</t>
  </si>
  <si>
    <t xml:space="preserve">0.090976</t>
  </si>
  <si>
    <t xml:space="preserve">0.092398</t>
  </si>
  <si>
    <t xml:space="preserve">0.093843</t>
  </si>
  <si>
    <t xml:space="preserve">0.095309</t>
  </si>
  <si>
    <t xml:space="preserve">61761JVF3</t>
  </si>
  <si>
    <t xml:space="preserve">3.0557</t>
  </si>
  <si>
    <t xml:space="preserve">0.088831</t>
  </si>
  <si>
    <t xml:space="preserve">0.090188</t>
  </si>
  <si>
    <t xml:space="preserve">0.091566</t>
  </si>
  <si>
    <t xml:space="preserve">0.092965</t>
  </si>
  <si>
    <t xml:space="preserve">32.72</t>
  </si>
  <si>
    <t xml:space="preserve">61761JVY2</t>
  </si>
  <si>
    <t xml:space="preserve">2.7901</t>
  </si>
  <si>
    <t xml:space="preserve">0.078579</t>
  </si>
  <si>
    <t xml:space="preserve">0.079675</t>
  </si>
  <si>
    <t xml:space="preserve">0.080787</t>
  </si>
  <si>
    <t xml:space="preserve">0.081914</t>
  </si>
  <si>
    <t xml:space="preserve">0.083057</t>
  </si>
  <si>
    <t xml:space="preserve">29.63</t>
  </si>
  <si>
    <t xml:space="preserve">61761JWZ8</t>
  </si>
  <si>
    <t xml:space="preserve">02/24/15</t>
  </si>
  <si>
    <t xml:space="preserve">3.1503</t>
  </si>
  <si>
    <t xml:space="preserve">0.090289</t>
  </si>
  <si>
    <t xml:space="preserve">0.091711</t>
  </si>
  <si>
    <t xml:space="preserve">0.093155</t>
  </si>
  <si>
    <t xml:space="preserve">0.094623</t>
  </si>
  <si>
    <t xml:space="preserve">33.65</t>
  </si>
  <si>
    <t xml:space="preserve">61761JXP9</t>
  </si>
  <si>
    <t xml:space="preserve">03/03/15</t>
  </si>
  <si>
    <t xml:space="preserve">03/03/25</t>
  </si>
  <si>
    <t xml:space="preserve">3.5983</t>
  </si>
  <si>
    <t xml:space="preserve">0.101752</t>
  </si>
  <si>
    <t xml:space="preserve">0.105446</t>
  </si>
  <si>
    <t xml:space="preserve">0.107344</t>
  </si>
  <si>
    <t xml:space="preserve">0.109275</t>
  </si>
  <si>
    <t xml:space="preserve">37.40</t>
  </si>
  <si>
    <t xml:space="preserve">61761JZB8</t>
  </si>
  <si>
    <t xml:space="preserve">06/03/15</t>
  </si>
  <si>
    <t xml:space="preserve">06/03/22</t>
  </si>
  <si>
    <t xml:space="preserve">3.2132</t>
  </si>
  <si>
    <t xml:space="preserve">0.092149</t>
  </si>
  <si>
    <t xml:space="preserve">0.093629</t>
  </si>
  <si>
    <t xml:space="preserve">0.095133</t>
  </si>
  <si>
    <t xml:space="preserve">0.096662</t>
  </si>
  <si>
    <t xml:space="preserve">32.99</t>
  </si>
  <si>
    <t xml:space="preserve">34.06</t>
  </si>
  <si>
    <t xml:space="preserve">61761M201</t>
  </si>
  <si>
    <t xml:space="preserve">01/02/18</t>
  </si>
  <si>
    <t xml:space="preserve">2.5385</t>
  </si>
  <si>
    <t xml:space="preserve">0.075095</t>
  </si>
  <si>
    <t xml:space="preserve">0.076048</t>
  </si>
  <si>
    <t xml:space="preserve">0.077013</t>
  </si>
  <si>
    <t xml:space="preserve">0.077991</t>
  </si>
  <si>
    <t xml:space="preserve">61761S125</t>
  </si>
  <si>
    <t xml:space="preserve">2.7571</t>
  </si>
  <si>
    <t xml:space="preserve">0.079768</t>
  </si>
  <si>
    <t xml:space="preserve">0.080868</t>
  </si>
  <si>
    <t xml:space="preserve">0.081983</t>
  </si>
  <si>
    <t xml:space="preserve">0.083113</t>
  </si>
  <si>
    <t xml:space="preserve">0.084259</t>
  </si>
  <si>
    <t xml:space="preserve">61761S331</t>
  </si>
  <si>
    <t xml:space="preserve">3.3219</t>
  </si>
  <si>
    <t xml:space="preserve">0.096932</t>
  </si>
  <si>
    <t xml:space="preserve">0.098542</t>
  </si>
  <si>
    <t xml:space="preserve">0.100179</t>
  </si>
  <si>
    <t xml:space="preserve">0.101843</t>
  </si>
  <si>
    <t xml:space="preserve">0.103534</t>
  </si>
  <si>
    <t xml:space="preserve">36.37</t>
  </si>
  <si>
    <t xml:space="preserve">61761S562</t>
  </si>
  <si>
    <t xml:space="preserve">2.3357</t>
  </si>
  <si>
    <t xml:space="preserve">0.066406</t>
  </si>
  <si>
    <t xml:space="preserve">0.067182</t>
  </si>
  <si>
    <t xml:space="preserve">0.067966</t>
  </si>
  <si>
    <t xml:space="preserve">0.068760</t>
  </si>
  <si>
    <t xml:space="preserve">0.069563</t>
  </si>
  <si>
    <t xml:space="preserve">24.32</t>
  </si>
  <si>
    <t xml:space="preserve">24.89</t>
  </si>
  <si>
    <t xml:space="preserve">61761S661</t>
  </si>
  <si>
    <t xml:space="preserve">08/05/14</t>
  </si>
  <si>
    <t xml:space="preserve">2.9148</t>
  </si>
  <si>
    <t xml:space="preserve">0.083926</t>
  </si>
  <si>
    <t xml:space="preserve">0.085149</t>
  </si>
  <si>
    <t xml:space="preserve">0.086390</t>
  </si>
  <si>
    <t xml:space="preserve">0.087649</t>
  </si>
  <si>
    <t xml:space="preserve">0.088926</t>
  </si>
  <si>
    <t xml:space="preserve">30.58</t>
  </si>
  <si>
    <t xml:space="preserve">61761S679</t>
  </si>
  <si>
    <t xml:space="preserve">01/31/22</t>
  </si>
  <si>
    <t xml:space="preserve">3.4469</t>
  </si>
  <si>
    <t xml:space="preserve">0.096879</t>
  </si>
  <si>
    <t xml:space="preserve">0.099632</t>
  </si>
  <si>
    <t xml:space="preserve">0.100247</t>
  </si>
  <si>
    <t xml:space="preserve">0.103665</t>
  </si>
  <si>
    <t xml:space="preserve">0.103733</t>
  </si>
  <si>
    <t xml:space="preserve">37.75</t>
  </si>
  <si>
    <t xml:space="preserve">61762E190</t>
  </si>
  <si>
    <t xml:space="preserve">08/03/18</t>
  </si>
  <si>
    <t xml:space="preserve">2.0678</t>
  </si>
  <si>
    <t xml:space="preserve">0.060164</t>
  </si>
  <si>
    <t xml:space="preserve">0.060786</t>
  </si>
  <si>
    <t xml:space="preserve">0.061414</t>
  </si>
  <si>
    <t xml:space="preserve">0.062691</t>
  </si>
  <si>
    <t xml:space="preserve">22.41</t>
  </si>
  <si>
    <t xml:space="preserve">61762E299</t>
  </si>
  <si>
    <t xml:space="preserve">06/05/13</t>
  </si>
  <si>
    <t xml:space="preserve">3.0961</t>
  </si>
  <si>
    <t xml:space="preserve">0.092824</t>
  </si>
  <si>
    <t xml:space="preserve">0.094261</t>
  </si>
  <si>
    <t xml:space="preserve">0.095720</t>
  </si>
  <si>
    <t xml:space="preserve">0.097202</t>
  </si>
  <si>
    <t xml:space="preserve">0.098707</t>
  </si>
  <si>
    <t xml:space="preserve">33.77</t>
  </si>
  <si>
    <t xml:space="preserve">34.82</t>
  </si>
  <si>
    <t xml:space="preserve">61762GAG9</t>
  </si>
  <si>
    <t xml:space="preserve">04/29/19</t>
  </si>
  <si>
    <t xml:space="preserve">2.4701</t>
  </si>
  <si>
    <t xml:space="preserve">0.072040</t>
  </si>
  <si>
    <t xml:space="preserve">0.072929</t>
  </si>
  <si>
    <t xml:space="preserve">0.073830</t>
  </si>
  <si>
    <t xml:space="preserve">0.074742</t>
  </si>
  <si>
    <t xml:space="preserve">0.075665</t>
  </si>
  <si>
    <t xml:space="preserve">61762GAM6</t>
  </si>
  <si>
    <t xml:space="preserve">3.3897</t>
  </si>
  <si>
    <t xml:space="preserve">0.100708</t>
  </si>
  <si>
    <t xml:space="preserve">0.102415</t>
  </si>
  <si>
    <t xml:space="preserve">0.104151</t>
  </si>
  <si>
    <t xml:space="preserve">0.105916</t>
  </si>
  <si>
    <t xml:space="preserve">0.107711</t>
  </si>
  <si>
    <t xml:space="preserve">37.93</t>
  </si>
  <si>
    <t xml:space="preserve">61762GAN4</t>
  </si>
  <si>
    <t xml:space="preserve">12/07/20</t>
  </si>
  <si>
    <t xml:space="preserve">3.3435</t>
  </si>
  <si>
    <t xml:space="preserve">0.100931</t>
  </si>
  <si>
    <t xml:space="preserve">0.102619</t>
  </si>
  <si>
    <t xml:space="preserve">0.104334</t>
  </si>
  <si>
    <t xml:space="preserve">0.106078</t>
  </si>
  <si>
    <t xml:space="preserve">36.12</t>
  </si>
  <si>
    <t xml:space="preserve">37.33</t>
  </si>
  <si>
    <t xml:space="preserve">61762GAS3</t>
  </si>
  <si>
    <t xml:space="preserve">01/03/14</t>
  </si>
  <si>
    <t xml:space="preserve">3.4767</t>
  </si>
  <si>
    <t xml:space="preserve">0.103441</t>
  </si>
  <si>
    <t xml:space="preserve">0.105239</t>
  </si>
  <si>
    <t xml:space="preserve">0.107069</t>
  </si>
  <si>
    <t xml:space="preserve">0.108930</t>
  </si>
  <si>
    <t xml:space="preserve">0.110824</t>
  </si>
  <si>
    <t xml:space="preserve">61762GAT1</t>
  </si>
  <si>
    <t xml:space="preserve">2.5339</t>
  </si>
  <si>
    <t xml:space="preserve">0.074033</t>
  </si>
  <si>
    <t xml:space="preserve">0.074971</t>
  </si>
  <si>
    <t xml:space="preserve">0.075921</t>
  </si>
  <si>
    <t xml:space="preserve">0.076883</t>
  </si>
  <si>
    <t xml:space="preserve">0.077857</t>
  </si>
  <si>
    <t xml:space="preserve">27.51</t>
  </si>
  <si>
    <t xml:space="preserve">61762GBE3</t>
  </si>
  <si>
    <t xml:space="preserve">03/11/14</t>
  </si>
  <si>
    <t xml:space="preserve">3.8517</t>
  </si>
  <si>
    <t xml:space="preserve">0.109420</t>
  </si>
  <si>
    <t xml:space="preserve">0.109962</t>
  </si>
  <si>
    <t xml:space="preserve">0.110197</t>
  </si>
  <si>
    <t xml:space="preserve">0.110436</t>
  </si>
  <si>
    <t xml:space="preserve">0.110445</t>
  </si>
  <si>
    <t xml:space="preserve">61762GBF0</t>
  </si>
  <si>
    <t xml:space="preserve">03/29/29</t>
  </si>
  <si>
    <t xml:space="preserve">4.2965</t>
  </si>
  <si>
    <t xml:space="preserve">0.123138</t>
  </si>
  <si>
    <t xml:space="preserve">0.124458</t>
  </si>
  <si>
    <t xml:space="preserve">0.125120</t>
  </si>
  <si>
    <t xml:space="preserve">0.125796</t>
  </si>
  <si>
    <t xml:space="preserve">0.126487</t>
  </si>
  <si>
    <t xml:space="preserve">45.29</t>
  </si>
  <si>
    <t xml:space="preserve">61762GFA7</t>
  </si>
  <si>
    <t xml:space="preserve">3.5008</t>
  </si>
  <si>
    <t xml:space="preserve">0.097246</t>
  </si>
  <si>
    <t xml:space="preserve">0.098948</t>
  </si>
  <si>
    <t xml:space="preserve">0.100680</t>
  </si>
  <si>
    <t xml:space="preserve">0.102443</t>
  </si>
  <si>
    <t xml:space="preserve">0.104236</t>
  </si>
  <si>
    <t xml:space="preserve">35.52</t>
  </si>
  <si>
    <t xml:space="preserve">61762P146</t>
  </si>
  <si>
    <t xml:space="preserve">2.9164</t>
  </si>
  <si>
    <t xml:space="preserve">0.086843</t>
  </si>
  <si>
    <t xml:space="preserve">0.088110</t>
  </si>
  <si>
    <t xml:space="preserve">0.089394</t>
  </si>
  <si>
    <t xml:space="preserve">0.090698</t>
  </si>
  <si>
    <t xml:space="preserve">0.092021</t>
  </si>
  <si>
    <t xml:space="preserve">31.50</t>
  </si>
  <si>
    <t xml:space="preserve">61762P286</t>
  </si>
  <si>
    <t xml:space="preserve">08/05/20</t>
  </si>
  <si>
    <t xml:space="preserve">3.6083</t>
  </si>
  <si>
    <t xml:space="preserve">0.107662</t>
  </si>
  <si>
    <t xml:space="preserve">0.109605</t>
  </si>
  <si>
    <t xml:space="preserve">0.111582</t>
  </si>
  <si>
    <t xml:space="preserve">0.113595</t>
  </si>
  <si>
    <t xml:space="preserve">0.115645</t>
  </si>
  <si>
    <t xml:space="preserve">41.13</t>
  </si>
  <si>
    <t xml:space="preserve">61762P443</t>
  </si>
  <si>
    <t xml:space="preserve">3.0417</t>
  </si>
  <si>
    <t xml:space="preserve">0.089100</t>
  </si>
  <si>
    <t xml:space="preserve">0.091954</t>
  </si>
  <si>
    <t xml:space="preserve">0.094772</t>
  </si>
  <si>
    <t xml:space="preserve">61762P476</t>
  </si>
  <si>
    <t xml:space="preserve">08/09/13</t>
  </si>
  <si>
    <t xml:space="preserve">4.3446</t>
  </si>
  <si>
    <t xml:space="preserve">0.131518</t>
  </si>
  <si>
    <t xml:space="preserve">0.134375</t>
  </si>
  <si>
    <t xml:space="preserve">0.137294</t>
  </si>
  <si>
    <t xml:space="preserve">0.140277</t>
  </si>
  <si>
    <t xml:space="preserve">0.143324</t>
  </si>
  <si>
    <t xml:space="preserve">48.68</t>
  </si>
  <si>
    <t xml:space="preserve">61762P807</t>
  </si>
  <si>
    <t xml:space="preserve">10/03/13</t>
  </si>
  <si>
    <t xml:space="preserve">2.7818</t>
  </si>
  <si>
    <t xml:space="preserve">0.081631</t>
  </si>
  <si>
    <t xml:space="preserve">0.082767</t>
  </si>
  <si>
    <t xml:space="preserve">0.083918</t>
  </si>
  <si>
    <t xml:space="preserve">0.085085</t>
  </si>
  <si>
    <t xml:space="preserve">0.086269</t>
  </si>
  <si>
    <t xml:space="preserve">29.80</t>
  </si>
  <si>
    <t xml:space="preserve">61762W265</t>
  </si>
  <si>
    <t xml:space="preserve">2.9687</t>
  </si>
  <si>
    <t xml:space="preserve">0.087437</t>
  </si>
  <si>
    <t xml:space="preserve">0.088735</t>
  </si>
  <si>
    <t xml:space="preserve">0.090052</t>
  </si>
  <si>
    <t xml:space="preserve">0.091389</t>
  </si>
  <si>
    <t xml:space="preserve">0.092746</t>
  </si>
  <si>
    <t xml:space="preserve">32.82</t>
  </si>
  <si>
    <t xml:space="preserve">61762W505</t>
  </si>
  <si>
    <t xml:space="preserve">2.9200</t>
  </si>
  <si>
    <t xml:space="preserve">0.083905</t>
  </si>
  <si>
    <t xml:space="preserve">0.085130</t>
  </si>
  <si>
    <t xml:space="preserve">0.086847</t>
  </si>
  <si>
    <t xml:space="preserve">0.087634</t>
  </si>
  <si>
    <t xml:space="preserve">0.089402</t>
  </si>
  <si>
    <t xml:space="preserve">31.30</t>
  </si>
  <si>
    <t xml:space="preserve">32.16</t>
  </si>
  <si>
    <t xml:space="preserve">61762W539</t>
  </si>
  <si>
    <t xml:space="preserve">11/20/20</t>
  </si>
  <si>
    <t xml:space="preserve">3.3853</t>
  </si>
  <si>
    <t xml:space="preserve">0.100569</t>
  </si>
  <si>
    <t xml:space="preserve">0.102271</t>
  </si>
  <si>
    <t xml:space="preserve">0.104002</t>
  </si>
  <si>
    <t xml:space="preserve">0.105763</t>
  </si>
  <si>
    <t xml:space="preserve">0.107553</t>
  </si>
  <si>
    <t xml:space="preserve">36.65</t>
  </si>
  <si>
    <t xml:space="preserve">37.90</t>
  </si>
  <si>
    <t xml:space="preserve">61762W604</t>
  </si>
  <si>
    <t xml:space="preserve">12/04/20</t>
  </si>
  <si>
    <t xml:space="preserve">3.3450</t>
  </si>
  <si>
    <t xml:space="preserve">0.099291</t>
  </si>
  <si>
    <t xml:space="preserve">0.100952</t>
  </si>
  <si>
    <t xml:space="preserve">0.102640</t>
  </si>
  <si>
    <t xml:space="preserve">0.104357</t>
  </si>
  <si>
    <t xml:space="preserve">0.106102</t>
  </si>
  <si>
    <t xml:space="preserve">36.13</t>
  </si>
  <si>
    <t xml:space="preserve">37.35</t>
  </si>
  <si>
    <t xml:space="preserve">61762W703</t>
  </si>
  <si>
    <t xml:space="preserve">12/31/19</t>
  </si>
  <si>
    <t xml:space="preserve">3.0245</t>
  </si>
  <si>
    <t xml:space="preserve">0.089193</t>
  </si>
  <si>
    <t xml:space="preserve">0.090542</t>
  </si>
  <si>
    <t xml:space="preserve">0.091911</t>
  </si>
  <si>
    <t xml:space="preserve">0.093301</t>
  </si>
  <si>
    <t xml:space="preserve">32.36</t>
  </si>
  <si>
    <t xml:space="preserve">61764C275</t>
  </si>
  <si>
    <t xml:space="preserve">11/05/14</t>
  </si>
  <si>
    <t xml:space="preserve">3.5062</t>
  </si>
  <si>
    <t xml:space="preserve">0.100783</t>
  </si>
  <si>
    <t xml:space="preserve">0.102550</t>
  </si>
  <si>
    <t xml:space="preserve">0.104347</t>
  </si>
  <si>
    <t xml:space="preserve">0.106177</t>
  </si>
  <si>
    <t xml:space="preserve">0.108038</t>
  </si>
  <si>
    <t xml:space="preserve">61764C622</t>
  </si>
  <si>
    <t xml:space="preserve">05/31/22</t>
  </si>
  <si>
    <t xml:space="preserve">3.3216</t>
  </si>
  <si>
    <t xml:space="preserve">0.093769</t>
  </si>
  <si>
    <t xml:space="preserve">0.095326</t>
  </si>
  <si>
    <t xml:space="preserve">0.097442</t>
  </si>
  <si>
    <t xml:space="preserve">0.098519</t>
  </si>
  <si>
    <t xml:space="preserve">0.100705</t>
  </si>
  <si>
    <t xml:space="preserve">34.72</t>
  </si>
  <si>
    <t xml:space="preserve">35.87</t>
  </si>
  <si>
    <t xml:space="preserve">61764V364</t>
  </si>
  <si>
    <t xml:space="preserve">04/06/15</t>
  </si>
  <si>
    <t xml:space="preserve">04/05/22</t>
  </si>
  <si>
    <t xml:space="preserve">2.9611</t>
  </si>
  <si>
    <t xml:space="preserve">0.084701</t>
  </si>
  <si>
    <t xml:space="preserve">0.085955</t>
  </si>
  <si>
    <t xml:space="preserve">0.087228</t>
  </si>
  <si>
    <t xml:space="preserve">0.088519</t>
  </si>
  <si>
    <t xml:space="preserve">30.48</t>
  </si>
  <si>
    <t xml:space="preserve">31.39</t>
  </si>
  <si>
    <t xml:space="preserve">61764V570</t>
  </si>
  <si>
    <t xml:space="preserve">04/01/15</t>
  </si>
  <si>
    <t xml:space="preserve">11/07/25</t>
  </si>
  <si>
    <t xml:space="preserve">3.4094</t>
  </si>
  <si>
    <t xml:space="preserve">0.096650</t>
  </si>
  <si>
    <t xml:space="preserve">0.098298</t>
  </si>
  <si>
    <t xml:space="preserve">0.099974</t>
  </si>
  <si>
    <t xml:space="preserve">0.101678</t>
  </si>
  <si>
    <t xml:space="preserve">0.103411</t>
  </si>
  <si>
    <t xml:space="preserve">61764V646</t>
  </si>
  <si>
    <t xml:space="preserve">3.1619</t>
  </si>
  <si>
    <t xml:space="preserve">0.089206</t>
  </si>
  <si>
    <t xml:space="preserve">0.090616</t>
  </si>
  <si>
    <t xml:space="preserve">0.092049</t>
  </si>
  <si>
    <t xml:space="preserve">0.093504</t>
  </si>
  <si>
    <t xml:space="preserve">0.094982</t>
  </si>
  <si>
    <t xml:space="preserve">33.57</t>
  </si>
  <si>
    <t xml:space="preserve">61764V828</t>
  </si>
  <si>
    <t xml:space="preserve">12/05/22</t>
  </si>
  <si>
    <t xml:space="preserve">3.2130</t>
  </si>
  <si>
    <t xml:space="preserve">0.090703</t>
  </si>
  <si>
    <t xml:space="preserve">0.092160</t>
  </si>
  <si>
    <t xml:space="preserve">0.093640</t>
  </si>
  <si>
    <t xml:space="preserve">0.095145</t>
  </si>
  <si>
    <t xml:space="preserve">0.096673</t>
  </si>
  <si>
    <t xml:space="preserve">61765G309</t>
  </si>
  <si>
    <t xml:space="preserve">0.094372</t>
  </si>
  <si>
    <t xml:space="preserve">0.095966</t>
  </si>
  <si>
    <t xml:space="preserve">0.097596</t>
  </si>
  <si>
    <t xml:space="preserve">0.099254</t>
  </si>
  <si>
    <t xml:space="preserve">0.100940</t>
  </si>
  <si>
    <t xml:space="preserve">61765G564</t>
  </si>
  <si>
    <t xml:space="preserve">08/05/15</t>
  </si>
  <si>
    <t xml:space="preserve">02/03/23</t>
  </si>
  <si>
    <t xml:space="preserve">3.4449</t>
  </si>
  <si>
    <t xml:space="preserve">0.095693</t>
  </si>
  <si>
    <t xml:space="preserve">0.097323</t>
  </si>
  <si>
    <t xml:space="preserve">0.098999</t>
  </si>
  <si>
    <t xml:space="preserve">0.100704</t>
  </si>
  <si>
    <t xml:space="preserve">0.102439</t>
  </si>
  <si>
    <t xml:space="preserve">36.46</t>
  </si>
  <si>
    <t xml:space="preserve">61765G804</t>
  </si>
  <si>
    <t xml:space="preserve">09/03/15</t>
  </si>
  <si>
    <t xml:space="preserve">03/03/23</t>
  </si>
  <si>
    <t xml:space="preserve">0.097136</t>
  </si>
  <si>
    <t xml:space="preserve">0.098834</t>
  </si>
  <si>
    <t xml:space="preserve">0.100562</t>
  </si>
  <si>
    <t xml:space="preserve">0.102320</t>
  </si>
  <si>
    <t xml:space="preserve">0.104109</t>
  </si>
  <si>
    <t xml:space="preserve">61765R271</t>
  </si>
  <si>
    <t xml:space="preserve">3.6136</t>
  </si>
  <si>
    <t xml:space="preserve">0.100399</t>
  </si>
  <si>
    <t xml:space="preserve">0.102213</t>
  </si>
  <si>
    <t xml:space="preserve">0.104060</t>
  </si>
  <si>
    <t xml:space="preserve">0.105940</t>
  </si>
  <si>
    <t xml:space="preserve">0.107854</t>
  </si>
  <si>
    <t xml:space="preserve">38.18</t>
  </si>
  <si>
    <t xml:space="preserve">61765R438</t>
  </si>
  <si>
    <t xml:space="preserve">3.3206</t>
  </si>
  <si>
    <t xml:space="preserve">0.092241</t>
  </si>
  <si>
    <t xml:space="preserve">0.093764</t>
  </si>
  <si>
    <t xml:space="preserve">0.095321</t>
  </si>
  <si>
    <t xml:space="preserve">0.096903</t>
  </si>
  <si>
    <t xml:space="preserve">0.098512</t>
  </si>
  <si>
    <t xml:space="preserve">33.75</t>
  </si>
  <si>
    <t xml:space="preserve">61765R669</t>
  </si>
  <si>
    <t xml:space="preserve">05/05/23</t>
  </si>
  <si>
    <t xml:space="preserve">3.3209</t>
  </si>
  <si>
    <t xml:space="preserve">0.091244</t>
  </si>
  <si>
    <t xml:space="preserve">0.091751</t>
  </si>
  <si>
    <t xml:space="preserve">0.094820</t>
  </si>
  <si>
    <t xml:space="preserve">0.094823</t>
  </si>
  <si>
    <t xml:space="preserve">0.097995</t>
  </si>
  <si>
    <t xml:space="preserve">61765U175</t>
  </si>
  <si>
    <t xml:space="preserve">12/03/15</t>
  </si>
  <si>
    <t xml:space="preserve">06/02/23</t>
  </si>
  <si>
    <t xml:space="preserve">3.3915</t>
  </si>
  <si>
    <t xml:space="preserve">0.094211</t>
  </si>
  <si>
    <t xml:space="preserve">0.095799</t>
  </si>
  <si>
    <t xml:space="preserve">0.097424</t>
  </si>
  <si>
    <t xml:space="preserve">0.099076</t>
  </si>
  <si>
    <t xml:space="preserve">0.100756</t>
  </si>
  <si>
    <t xml:space="preserve">35.47</t>
  </si>
  <si>
    <t xml:space="preserve">61765U217</t>
  </si>
  <si>
    <t xml:space="preserve">2.7610</t>
  </si>
  <si>
    <t xml:space="preserve">0.076738</t>
  </si>
  <si>
    <t xml:space="preserve">0.077797</t>
  </si>
  <si>
    <t xml:space="preserve">0.078871</t>
  </si>
  <si>
    <t xml:space="preserve">0.079960</t>
  </si>
  <si>
    <t xml:space="preserve">0.081064</t>
  </si>
  <si>
    <t xml:space="preserve">27.86</t>
  </si>
  <si>
    <t xml:space="preserve">61765U381</t>
  </si>
  <si>
    <t xml:space="preserve">3.3684</t>
  </si>
  <si>
    <t xml:space="preserve">0.093578</t>
  </si>
  <si>
    <t xml:space="preserve">0.095154</t>
  </si>
  <si>
    <t xml:space="preserve">0.096757</t>
  </si>
  <si>
    <t xml:space="preserve">0.098386</t>
  </si>
  <si>
    <t xml:space="preserve">61765U407</t>
  </si>
  <si>
    <t xml:space="preserve">07/06/21</t>
  </si>
  <si>
    <t xml:space="preserve">2.9923</t>
  </si>
  <si>
    <t xml:space="preserve">0.083121</t>
  </si>
  <si>
    <t xml:space="preserve">0.083128</t>
  </si>
  <si>
    <t xml:space="preserve">0.084372</t>
  </si>
  <si>
    <t xml:space="preserve">0.086916</t>
  </si>
  <si>
    <t xml:space="preserve">61765U597</t>
  </si>
  <si>
    <t xml:space="preserve">3.0505</t>
  </si>
  <si>
    <t xml:space="preserve">0.084738</t>
  </si>
  <si>
    <t xml:space="preserve">0.086030</t>
  </si>
  <si>
    <t xml:space="preserve">0.087342</t>
  </si>
  <si>
    <t xml:space="preserve">0.088675</t>
  </si>
  <si>
    <t xml:space="preserve">27.99</t>
  </si>
  <si>
    <t xml:space="preserve">61765U787</t>
  </si>
  <si>
    <t xml:space="preserve">09/02/21</t>
  </si>
  <si>
    <t xml:space="preserve">3.1366</t>
  </si>
  <si>
    <t xml:space="preserve">0.087130</t>
  </si>
  <si>
    <t xml:space="preserve">0.088489</t>
  </si>
  <si>
    <t xml:space="preserve">0.089876</t>
  </si>
  <si>
    <t xml:space="preserve">0.091286</t>
  </si>
  <si>
    <t xml:space="preserve">32.44</t>
  </si>
  <si>
    <t xml:space="preserve">61765U803</t>
  </si>
  <si>
    <t xml:space="preserve">3.5888</t>
  </si>
  <si>
    <t xml:space="preserve">0.099689</t>
  </si>
  <si>
    <t xml:space="preserve">0.101458</t>
  </si>
  <si>
    <t xml:space="preserve">0.103279</t>
  </si>
  <si>
    <t xml:space="preserve">0.105132</t>
  </si>
  <si>
    <t xml:space="preserve">37.29</t>
  </si>
  <si>
    <t xml:space="preserve">61766B135</t>
  </si>
  <si>
    <t xml:space="preserve">04/05/16</t>
  </si>
  <si>
    <t xml:space="preserve">10/04/23</t>
  </si>
  <si>
    <t xml:space="preserve">3.0621</t>
  </si>
  <si>
    <t xml:space="preserve">0.085060</t>
  </si>
  <si>
    <t xml:space="preserve">0.086355</t>
  </si>
  <si>
    <t xml:space="preserve">0.087677</t>
  </si>
  <si>
    <t xml:space="preserve">0.089019</t>
  </si>
  <si>
    <t xml:space="preserve">31.56</t>
  </si>
  <si>
    <t xml:space="preserve">61766B168</t>
  </si>
  <si>
    <t xml:space="preserve">61766B176</t>
  </si>
  <si>
    <t xml:space="preserve">10/05/21</t>
  </si>
  <si>
    <t xml:space="preserve">2.6206</t>
  </si>
  <si>
    <t xml:space="preserve">0.072796</t>
  </si>
  <si>
    <t xml:space="preserve">0.073750</t>
  </si>
  <si>
    <t xml:space="preserve">19.45</t>
  </si>
  <si>
    <t xml:space="preserve">61766B259</t>
  </si>
  <si>
    <t xml:space="preserve">3.0362</t>
  </si>
  <si>
    <t xml:space="preserve">0.084340</t>
  </si>
  <si>
    <t xml:space="preserve">0.085613</t>
  </si>
  <si>
    <t xml:space="preserve">0.086913</t>
  </si>
  <si>
    <t xml:space="preserve">0.088232</t>
  </si>
  <si>
    <t xml:space="preserve">20.06</t>
  </si>
  <si>
    <t xml:space="preserve">31.21</t>
  </si>
  <si>
    <t xml:space="preserve">61766B309</t>
  </si>
  <si>
    <t xml:space="preserve">11/03/21</t>
  </si>
  <si>
    <t xml:space="preserve">2.5127</t>
  </si>
  <si>
    <t xml:space="preserve">0.069799</t>
  </si>
  <si>
    <t xml:space="preserve">0.070671</t>
  </si>
  <si>
    <t xml:space="preserve">0.071559</t>
  </si>
  <si>
    <t xml:space="preserve">0.072458</t>
  </si>
  <si>
    <t xml:space="preserve">25.70</t>
  </si>
  <si>
    <t xml:space="preserve">61766B366</t>
  </si>
  <si>
    <t xml:space="preserve">3.0194</t>
  </si>
  <si>
    <t xml:space="preserve">0.083874</t>
  </si>
  <si>
    <t xml:space="preserve">0.083888</t>
  </si>
  <si>
    <t xml:space="preserve">0.085154</t>
  </si>
  <si>
    <t xml:space="preserve">0.086440</t>
  </si>
  <si>
    <t xml:space="preserve">0.087745</t>
  </si>
  <si>
    <t xml:space="preserve">17.48</t>
  </si>
  <si>
    <t xml:space="preserve">30.95</t>
  </si>
  <si>
    <t xml:space="preserve">61766B408</t>
  </si>
  <si>
    <t xml:space="preserve">12/03/21</t>
  </si>
  <si>
    <t xml:space="preserve">2.6239</t>
  </si>
  <si>
    <t xml:space="preserve">0.072889</t>
  </si>
  <si>
    <t xml:space="preserve">0.073845</t>
  </si>
  <si>
    <t xml:space="preserve">0.074814</t>
  </si>
  <si>
    <t xml:space="preserve">0.075796</t>
  </si>
  <si>
    <t xml:space="preserve">15.19</t>
  </si>
  <si>
    <t xml:space="preserve">26.81</t>
  </si>
  <si>
    <t xml:space="preserve">61766B564</t>
  </si>
  <si>
    <t xml:space="preserve">07/06/16</t>
  </si>
  <si>
    <t xml:space="preserve">01/03/24</t>
  </si>
  <si>
    <t xml:space="preserve">2.7557</t>
  </si>
  <si>
    <t xml:space="preserve">0.076549</t>
  </si>
  <si>
    <t xml:space="preserve">0.077586</t>
  </si>
  <si>
    <t xml:space="preserve">0.078655</t>
  </si>
  <si>
    <t xml:space="preserve">13.40</t>
  </si>
  <si>
    <t xml:space="preserve">28.12</t>
  </si>
  <si>
    <t xml:space="preserve">61766B598</t>
  </si>
  <si>
    <t xml:space="preserve">2.5837</t>
  </si>
  <si>
    <t xml:space="preserve">0.071772</t>
  </si>
  <si>
    <t xml:space="preserve">0.072689</t>
  </si>
  <si>
    <t xml:space="preserve">12.56</t>
  </si>
  <si>
    <t xml:space="preserve">61766F250</t>
  </si>
  <si>
    <t xml:space="preserve">11/03/16</t>
  </si>
  <si>
    <t xml:space="preserve">05/03/24</t>
  </si>
  <si>
    <t xml:space="preserve">0.083044</t>
  </si>
  <si>
    <t xml:space="preserve">0.084285</t>
  </si>
  <si>
    <t xml:space="preserve">4.82</t>
  </si>
  <si>
    <t xml:space="preserve">30.26</t>
  </si>
  <si>
    <t xml:space="preserve">61766F466</t>
  </si>
  <si>
    <t xml:space="preserve">06/05/24</t>
  </si>
  <si>
    <t xml:space="preserve">3.5038</t>
  </si>
  <si>
    <t xml:space="preserve">0.097330</t>
  </si>
  <si>
    <t xml:space="preserve">0.099036</t>
  </si>
  <si>
    <t xml:space="preserve">0.100771</t>
  </si>
  <si>
    <t xml:space="preserve">61766YAB7</t>
  </si>
  <si>
    <t xml:space="preserve">05/25/16</t>
  </si>
  <si>
    <t xml:space="preserve">05/25/26</t>
  </si>
  <si>
    <t xml:space="preserve">2.2927</t>
  </si>
  <si>
    <t xml:space="preserve">0.010449</t>
  </si>
  <si>
    <t xml:space="preserve">0.010021</t>
  </si>
  <si>
    <t xml:space="preserve">0.009588</t>
  </si>
  <si>
    <t xml:space="preserve">0.009150</t>
  </si>
  <si>
    <t xml:space="preserve">2.24</t>
  </si>
  <si>
    <t xml:space="preserve">61766YAD3</t>
  </si>
  <si>
    <t xml:space="preserve">05/25/23</t>
  </si>
  <si>
    <t xml:space="preserve">1.9635</t>
  </si>
  <si>
    <t xml:space="preserve">0.008248</t>
  </si>
  <si>
    <t xml:space="preserve">0.008059</t>
  </si>
  <si>
    <t xml:space="preserve">0.007868</t>
  </si>
  <si>
    <t xml:space="preserve">0.007675</t>
  </si>
  <si>
    <t xml:space="preserve">2.85</t>
  </si>
  <si>
    <t xml:space="preserve">61766YAN1</t>
  </si>
  <si>
    <t xml:space="preserve">0.009883</t>
  </si>
  <si>
    <t xml:space="preserve">0.009486</t>
  </si>
  <si>
    <t xml:space="preserve">0.009084</t>
  </si>
  <si>
    <t xml:space="preserve">.90</t>
  </si>
  <si>
    <t xml:space="preserve">61767BAA8</t>
  </si>
  <si>
    <t xml:space="preserve">02/22/16</t>
  </si>
  <si>
    <t xml:space="preserve">02/23/26</t>
  </si>
  <si>
    <t xml:space="preserve">3.7844</t>
  </si>
  <si>
    <t xml:space="preserve">0.105122</t>
  </si>
  <si>
    <t xml:space="preserve">0.105124</t>
  </si>
  <si>
    <t xml:space="preserve">0.105274</t>
  </si>
  <si>
    <t xml:space="preserve">0.105426</t>
  </si>
  <si>
    <t xml:space="preserve">0.105581</t>
  </si>
  <si>
    <t xml:space="preserve">61768CAV9</t>
  </si>
  <si>
    <t xml:space="preserve">2.9262</t>
  </si>
  <si>
    <t xml:space="preserve">0.081286</t>
  </si>
  <si>
    <t xml:space="preserve">0.083682</t>
  </si>
  <si>
    <t xml:space="preserve">4.96</t>
  </si>
  <si>
    <t xml:space="preserve">Morris CNTY Improv Auth</t>
  </si>
  <si>
    <t xml:space="preserve">618027AU0</t>
  </si>
  <si>
    <t xml:space="preserve">02/18/10</t>
  </si>
  <si>
    <t xml:space="preserve">0.104696</t>
  </si>
  <si>
    <t xml:space="preserve">0.104687</t>
  </si>
  <si>
    <t xml:space="preserve">618027AV8</t>
  </si>
  <si>
    <t xml:space="preserve">0.115238</t>
  </si>
  <si>
    <t xml:space="preserve">0.115228</t>
  </si>
  <si>
    <t xml:space="preserve">0.115218</t>
  </si>
  <si>
    <t xml:space="preserve">0.115208</t>
  </si>
  <si>
    <t xml:space="preserve">25.81</t>
  </si>
  <si>
    <t xml:space="preserve">618027AW6</t>
  </si>
  <si>
    <t xml:space="preserve">0.124508</t>
  </si>
  <si>
    <t xml:space="preserve">0.124486</t>
  </si>
  <si>
    <t xml:space="preserve">0.124474</t>
  </si>
  <si>
    <t xml:space="preserve">0.124462</t>
  </si>
  <si>
    <t xml:space="preserve">44.81</t>
  </si>
  <si>
    <t xml:space="preserve">618027AX4</t>
  </si>
  <si>
    <t xml:space="preserve">0.127337</t>
  </si>
  <si>
    <t xml:space="preserve">0.127327</t>
  </si>
  <si>
    <t xml:space="preserve">0.127316</t>
  </si>
  <si>
    <t xml:space="preserve">0.127306</t>
  </si>
  <si>
    <t xml:space="preserve">45.84</t>
  </si>
  <si>
    <t xml:space="preserve">45.83</t>
  </si>
  <si>
    <t xml:space="preserve">618027AY2</t>
  </si>
  <si>
    <t xml:space="preserve">0.130149</t>
  </si>
  <si>
    <t xml:space="preserve">0.130140</t>
  </si>
  <si>
    <t xml:space="preserve">0.130130</t>
  </si>
  <si>
    <t xml:space="preserve">0.130120</t>
  </si>
  <si>
    <t xml:space="preserve">0.130110</t>
  </si>
  <si>
    <t xml:space="preserve">618027AZ9</t>
  </si>
  <si>
    <t xml:space="preserve">08/15/21</t>
  </si>
  <si>
    <t xml:space="preserve">0.132951</t>
  </si>
  <si>
    <t xml:space="preserve">0.132941</t>
  </si>
  <si>
    <t xml:space="preserve">0.132932</t>
  </si>
  <si>
    <t xml:space="preserve">0.132923</t>
  </si>
  <si>
    <t xml:space="preserve">0.132613</t>
  </si>
  <si>
    <t xml:space="preserve">47.86</t>
  </si>
  <si>
    <t xml:space="preserve">618027BA3</t>
  </si>
  <si>
    <t xml:space="preserve">08/15/22</t>
  </si>
  <si>
    <t xml:space="preserve">0.135755</t>
  </si>
  <si>
    <t xml:space="preserve">0.135746</t>
  </si>
  <si>
    <t xml:space="preserve">0.135737</t>
  </si>
  <si>
    <t xml:space="preserve">0.135728</t>
  </si>
  <si>
    <t xml:space="preserve">0.135718</t>
  </si>
  <si>
    <t xml:space="preserve">48.86</t>
  </si>
  <si>
    <t xml:space="preserve">618027BB1</t>
  </si>
  <si>
    <t xml:space="preserve">0.138559</t>
  </si>
  <si>
    <t xml:space="preserve">0.138550</t>
  </si>
  <si>
    <t xml:space="preserve">0.138542</t>
  </si>
  <si>
    <t xml:space="preserve">0.138533</t>
  </si>
  <si>
    <t xml:space="preserve">618027BC9</t>
  </si>
  <si>
    <t xml:space="preserve">08/15/24</t>
  </si>
  <si>
    <t xml:space="preserve">0.141355</t>
  </si>
  <si>
    <t xml:space="preserve">0.141347</t>
  </si>
  <si>
    <t xml:space="preserve">0.141339</t>
  </si>
  <si>
    <t xml:space="preserve">0.141330</t>
  </si>
  <si>
    <t xml:space="preserve">0.141322</t>
  </si>
  <si>
    <t xml:space="preserve">50.88</t>
  </si>
  <si>
    <t xml:space="preserve">618027BD7</t>
  </si>
  <si>
    <t xml:space="preserve">08/15/25</t>
  </si>
  <si>
    <t xml:space="preserve">0.144150</t>
  </si>
  <si>
    <t xml:space="preserve">0.144142</t>
  </si>
  <si>
    <t xml:space="preserve">0.144134</t>
  </si>
  <si>
    <t xml:space="preserve">0.144126</t>
  </si>
  <si>
    <t xml:space="preserve">0.144118</t>
  </si>
  <si>
    <t xml:space="preserve">51.89</t>
  </si>
  <si>
    <t xml:space="preserve">Multnomah County, OR</t>
  </si>
  <si>
    <t xml:space="preserve">625506HL7</t>
  </si>
  <si>
    <t xml:space="preserve">12/08/99</t>
  </si>
  <si>
    <t xml:space="preserve">28.606</t>
  </si>
  <si>
    <t xml:space="preserve">7.7399</t>
  </si>
  <si>
    <t xml:space="preserve">682.89</t>
  </si>
  <si>
    <t xml:space="preserve">0.206989</t>
  </si>
  <si>
    <t xml:space="preserve">625506HN3</t>
  </si>
  <si>
    <t xml:space="preserve">21.112</t>
  </si>
  <si>
    <t xml:space="preserve">7.7400</t>
  </si>
  <si>
    <t xml:space="preserve">504.00</t>
  </si>
  <si>
    <t xml:space="preserve">0.152767</t>
  </si>
  <si>
    <t xml:space="preserve">0.158679</t>
  </si>
  <si>
    <t xml:space="preserve">0.164820</t>
  </si>
  <si>
    <t xml:space="preserve">0.171199</t>
  </si>
  <si>
    <t xml:space="preserve">0.177824</t>
  </si>
  <si>
    <t xml:space="preserve">56.42</t>
  </si>
  <si>
    <t xml:space="preserve">60.87</t>
  </si>
  <si>
    <t xml:space="preserve">625506HP8</t>
  </si>
  <si>
    <t xml:space="preserve">19.568</t>
  </si>
  <si>
    <t xml:space="preserve">467.14</t>
  </si>
  <si>
    <t xml:space="preserve">0.141596</t>
  </si>
  <si>
    <t xml:space="preserve">0.147075</t>
  </si>
  <si>
    <t xml:space="preserve">625506HQ6</t>
  </si>
  <si>
    <t xml:space="preserve">18.137</t>
  </si>
  <si>
    <t xml:space="preserve">432.98</t>
  </si>
  <si>
    <t xml:space="preserve">0.131241</t>
  </si>
  <si>
    <t xml:space="preserve">48.47</t>
  </si>
  <si>
    <t xml:space="preserve">625506HR4</t>
  </si>
  <si>
    <t xml:space="preserve">16.811</t>
  </si>
  <si>
    <t xml:space="preserve">401.32</t>
  </si>
  <si>
    <t xml:space="preserve">0.121643</t>
  </si>
  <si>
    <t xml:space="preserve">0.126350</t>
  </si>
  <si>
    <t xml:space="preserve">0.131240</t>
  </si>
  <si>
    <t xml:space="preserve">0.136319</t>
  </si>
  <si>
    <t xml:space="preserve">0.141595</t>
  </si>
  <si>
    <t xml:space="preserve">44.93</t>
  </si>
  <si>
    <t xml:space="preserve">625506HS2</t>
  </si>
  <si>
    <t xml:space="preserve">15.582</t>
  </si>
  <si>
    <t xml:space="preserve">371.97</t>
  </si>
  <si>
    <t xml:space="preserve">0.112747</t>
  </si>
  <si>
    <t xml:space="preserve">0.121642</t>
  </si>
  <si>
    <t xml:space="preserve">0.131239</t>
  </si>
  <si>
    <t xml:space="preserve">625506HT0</t>
  </si>
  <si>
    <t xml:space="preserve">06/01/25</t>
  </si>
  <si>
    <t xml:space="preserve">14.442</t>
  </si>
  <si>
    <t xml:space="preserve">344.77</t>
  </si>
  <si>
    <t xml:space="preserve">0.104503</t>
  </si>
  <si>
    <t xml:space="preserve">0.108547</t>
  </si>
  <si>
    <t xml:space="preserve">0.112748</t>
  </si>
  <si>
    <t xml:space="preserve">0.117111</t>
  </si>
  <si>
    <t xml:space="preserve">38.60</t>
  </si>
  <si>
    <t xml:space="preserve">625506HU7</t>
  </si>
  <si>
    <t xml:space="preserve">13.386</t>
  </si>
  <si>
    <t xml:space="preserve">319.56</t>
  </si>
  <si>
    <t xml:space="preserve">0.096860</t>
  </si>
  <si>
    <t xml:space="preserve">0.100609</t>
  </si>
  <si>
    <t xml:space="preserve">0.104502</t>
  </si>
  <si>
    <t xml:space="preserve">35.77</t>
  </si>
  <si>
    <t xml:space="preserve">625506HV5</t>
  </si>
  <si>
    <t xml:space="preserve">12.407</t>
  </si>
  <si>
    <t xml:space="preserve">296.19</t>
  </si>
  <si>
    <t xml:space="preserve">0.089777</t>
  </si>
  <si>
    <t xml:space="preserve">0.093252</t>
  </si>
  <si>
    <t xml:space="preserve">625506HW3</t>
  </si>
  <si>
    <t xml:space="preserve">06/01/28</t>
  </si>
  <si>
    <t xml:space="preserve">11.500</t>
  </si>
  <si>
    <t xml:space="preserve">274.53</t>
  </si>
  <si>
    <t xml:space="preserve">0.083212</t>
  </si>
  <si>
    <t xml:space="preserve">0.086432</t>
  </si>
  <si>
    <t xml:space="preserve">625506HX1</t>
  </si>
  <si>
    <t xml:space="preserve">10.659</t>
  </si>
  <si>
    <t xml:space="preserve">254.45</t>
  </si>
  <si>
    <t xml:space="preserve">0.077127</t>
  </si>
  <si>
    <t xml:space="preserve">0.080111</t>
  </si>
  <si>
    <t xml:space="preserve">625506HY9</t>
  </si>
  <si>
    <t xml:space="preserve">9.879</t>
  </si>
  <si>
    <t xml:space="preserve">7.7401</t>
  </si>
  <si>
    <t xml:space="preserve">235.84</t>
  </si>
  <si>
    <t xml:space="preserve">0.071486</t>
  </si>
  <si>
    <t xml:space="preserve">0.074253</t>
  </si>
  <si>
    <t xml:space="preserve">0.080112</t>
  </si>
  <si>
    <t xml:space="preserve">National Rural Utilities</t>
  </si>
  <si>
    <t xml:space="preserve">637432KV6</t>
  </si>
  <si>
    <t xml:space="preserve">02/06/08</t>
  </si>
  <si>
    <t xml:space="preserve">12/15/23</t>
  </si>
  <si>
    <t xml:space="preserve">87.915</t>
  </si>
  <si>
    <t xml:space="preserve">0.8138</t>
  </si>
  <si>
    <t xml:space="preserve">58.28</t>
  </si>
  <si>
    <t xml:space="preserve">0.021184</t>
  </si>
  <si>
    <t xml:space="preserve">0.021271</t>
  </si>
  <si>
    <t xml:space="preserve">0.021357</t>
  </si>
  <si>
    <t xml:space="preserve">0.021444</t>
  </si>
  <si>
    <t xml:space="preserve">0.021531</t>
  </si>
  <si>
    <t xml:space="preserve">7.64</t>
  </si>
  <si>
    <t xml:space="preserve">7.71</t>
  </si>
  <si>
    <t xml:space="preserve">637432LE3</t>
  </si>
  <si>
    <t xml:space="preserve">92.647</t>
  </si>
  <si>
    <t xml:space="preserve">0.8640</t>
  </si>
  <si>
    <t xml:space="preserve">65.33</t>
  </si>
  <si>
    <t xml:space="preserve">0.023794</t>
  </si>
  <si>
    <t xml:space="preserve">0.023897</t>
  </si>
  <si>
    <t xml:space="preserve">8.20</t>
  </si>
  <si>
    <t xml:space="preserve">637432LF0</t>
  </si>
  <si>
    <t xml:space="preserve">92.124</t>
  </si>
  <si>
    <t xml:space="preserve">0.8338</t>
  </si>
  <si>
    <t xml:space="preserve">62.62</t>
  </si>
  <si>
    <t xml:space="preserve">0.022780</t>
  </si>
  <si>
    <t xml:space="preserve">0.022875</t>
  </si>
  <si>
    <t xml:space="preserve">0.022971</t>
  </si>
  <si>
    <t xml:space="preserve">0.023066</t>
  </si>
  <si>
    <t xml:space="preserve">8.22</t>
  </si>
  <si>
    <t xml:space="preserve">7.92</t>
  </si>
  <si>
    <t xml:space="preserve">637432LG8</t>
  </si>
  <si>
    <t xml:space="preserve">91.459</t>
  </si>
  <si>
    <t xml:space="preserve">0.8238</t>
  </si>
  <si>
    <t xml:space="preserve">61.40</t>
  </si>
  <si>
    <t xml:space="preserve">0.022328</t>
  </si>
  <si>
    <t xml:space="preserve">0.022420</t>
  </si>
  <si>
    <t xml:space="preserve">0.022513</t>
  </si>
  <si>
    <t xml:space="preserve">0.022606</t>
  </si>
  <si>
    <t xml:space="preserve">0.022699</t>
  </si>
  <si>
    <t xml:space="preserve">8.06</t>
  </si>
  <si>
    <t xml:space="preserve">8.12</t>
  </si>
  <si>
    <t xml:space="preserve">637432LH6</t>
  </si>
  <si>
    <t xml:space="preserve">90.603</t>
  </si>
  <si>
    <t xml:space="preserve">0.8339</t>
  </si>
  <si>
    <t xml:space="preserve">61.59</t>
  </si>
  <si>
    <t xml:space="preserve">0.022406</t>
  </si>
  <si>
    <t xml:space="preserve">0.022499</t>
  </si>
  <si>
    <t xml:space="preserve">0.022593</t>
  </si>
  <si>
    <t xml:space="preserve">0.022687</t>
  </si>
  <si>
    <t xml:space="preserve">0.022782</t>
  </si>
  <si>
    <t xml:space="preserve">8.09</t>
  </si>
  <si>
    <t xml:space="preserve">637432LJ2</t>
  </si>
  <si>
    <t xml:space="preserve">90.083</t>
  </si>
  <si>
    <t xml:space="preserve">59.72</t>
  </si>
  <si>
    <t xml:space="preserve">0.021708</t>
  </si>
  <si>
    <t xml:space="preserve">0.021796</t>
  </si>
  <si>
    <t xml:space="preserve">0.021885</t>
  </si>
  <si>
    <t xml:space="preserve">0.021974</t>
  </si>
  <si>
    <t xml:space="preserve">0.022063</t>
  </si>
  <si>
    <t xml:space="preserve">7.83</t>
  </si>
  <si>
    <t xml:space="preserve">7.90</t>
  </si>
  <si>
    <t xml:space="preserve">637432LK9</t>
  </si>
  <si>
    <t xml:space="preserve">12/15/21</t>
  </si>
  <si>
    <t xml:space="preserve">89.231</t>
  </si>
  <si>
    <t xml:space="preserve">59.90</t>
  </si>
  <si>
    <t xml:space="preserve">0.021784</t>
  </si>
  <si>
    <t xml:space="preserve">0.021873</t>
  </si>
  <si>
    <t xml:space="preserve">0.021964</t>
  </si>
  <si>
    <t xml:space="preserve">0.022054</t>
  </si>
  <si>
    <t xml:space="preserve">0.022145</t>
  </si>
  <si>
    <t xml:space="preserve">7.86</t>
  </si>
  <si>
    <t xml:space="preserve">637432LL7</t>
  </si>
  <si>
    <t xml:space="preserve">88.108</t>
  </si>
  <si>
    <t xml:space="preserve">0.8538</t>
  </si>
  <si>
    <t xml:space="preserve">61.38</t>
  </si>
  <si>
    <t xml:space="preserve">0.022346</t>
  </si>
  <si>
    <t xml:space="preserve">0.022441</t>
  </si>
  <si>
    <t xml:space="preserve">0.022537</t>
  </si>
  <si>
    <t xml:space="preserve">0.022633</t>
  </si>
  <si>
    <t xml:space="preserve">0.022730</t>
  </si>
  <si>
    <t xml:space="preserve">Natixis US MTN LLC</t>
  </si>
  <si>
    <t xml:space="preserve">63873HJP0</t>
  </si>
  <si>
    <t xml:space="preserve">12/27/21</t>
  </si>
  <si>
    <t xml:space="preserve">3.3519</t>
  </si>
  <si>
    <t xml:space="preserve">0.099509</t>
  </si>
  <si>
    <t xml:space="preserve">0.101177</t>
  </si>
  <si>
    <t xml:space="preserve">0.102873</t>
  </si>
  <si>
    <t xml:space="preserve">0.104597</t>
  </si>
  <si>
    <t xml:space="preserve">0.106350</t>
  </si>
  <si>
    <t xml:space="preserve">36.14</t>
  </si>
  <si>
    <t xml:space="preserve">37.36</t>
  </si>
  <si>
    <t xml:space="preserve">63873HJR6</t>
  </si>
  <si>
    <t xml:space="preserve">09/09/14</t>
  </si>
  <si>
    <t xml:space="preserve">09/09/24</t>
  </si>
  <si>
    <t xml:space="preserve">3.2415</t>
  </si>
  <si>
    <t xml:space="preserve">0.088446</t>
  </si>
  <si>
    <t xml:space="preserve">0.087178</t>
  </si>
  <si>
    <t xml:space="preserve">0.085890</t>
  </si>
  <si>
    <t xml:space="preserve">0.084956</t>
  </si>
  <si>
    <t xml:space="preserve">31.33</t>
  </si>
  <si>
    <t xml:space="preserve">63873HJT2</t>
  </si>
  <si>
    <t xml:space="preserve">4.8025</t>
  </si>
  <si>
    <t xml:space="preserve">0.118882</t>
  </si>
  <si>
    <t xml:space="preserve">0.117266</t>
  </si>
  <si>
    <t xml:space="preserve">0.115611</t>
  </si>
  <si>
    <t xml:space="preserve">0.115680</t>
  </si>
  <si>
    <t xml:space="preserve">63873HJU9</t>
  </si>
  <si>
    <t xml:space="preserve">04/30/34</t>
  </si>
  <si>
    <t xml:space="preserve">4.2419</t>
  </si>
  <si>
    <t xml:space="preserve">0.107205</t>
  </si>
  <si>
    <t xml:space="preserve">0.105788</t>
  </si>
  <si>
    <t xml:space="preserve">0.104342</t>
  </si>
  <si>
    <t xml:space="preserve">0.102864</t>
  </si>
  <si>
    <t xml:space="preserve">0.102631</t>
  </si>
  <si>
    <t xml:space="preserve">38.16</t>
  </si>
  <si>
    <t xml:space="preserve">63873HKA1</t>
  </si>
  <si>
    <t xml:space="preserve">4.2606</t>
  </si>
  <si>
    <t xml:space="preserve">0.104325</t>
  </si>
  <si>
    <t xml:space="preserve">0.104027</t>
  </si>
  <si>
    <t xml:space="preserve">0.103722</t>
  </si>
  <si>
    <t xml:space="preserve">0.103093</t>
  </si>
  <si>
    <t xml:space="preserve">37.41</t>
  </si>
  <si>
    <t xml:space="preserve">63873HKC7</t>
  </si>
  <si>
    <t xml:space="preserve">4.2409</t>
  </si>
  <si>
    <t xml:space="preserve">0.108160</t>
  </si>
  <si>
    <t xml:space="preserve">0.106530</t>
  </si>
  <si>
    <t xml:space="preserve">0.104864</t>
  </si>
  <si>
    <t xml:space="preserve">0.103164</t>
  </si>
  <si>
    <t xml:space="preserve">0.102935</t>
  </si>
  <si>
    <t xml:space="preserve">38.44</t>
  </si>
  <si>
    <t xml:space="preserve">63873HKX1</t>
  </si>
  <si>
    <t xml:space="preserve">01/30/14</t>
  </si>
  <si>
    <t xml:space="preserve">3.4392</t>
  </si>
  <si>
    <t xml:space="preserve">0.098371</t>
  </si>
  <si>
    <t xml:space="preserve">0.101162</t>
  </si>
  <si>
    <t xml:space="preserve">0.101783</t>
  </si>
  <si>
    <t xml:space="preserve">0.105250</t>
  </si>
  <si>
    <t xml:space="preserve">63873HLN2</t>
  </si>
  <si>
    <t xml:space="preserve">08/29/33</t>
  </si>
  <si>
    <t xml:space="preserve">4.5781</t>
  </si>
  <si>
    <t xml:space="preserve">0.112841</t>
  </si>
  <si>
    <t xml:space="preserve">0.113247</t>
  </si>
  <si>
    <t xml:space="preserve">0.111779</t>
  </si>
  <si>
    <t xml:space="preserve">0.112612</t>
  </si>
  <si>
    <t xml:space="preserve">0.112219</t>
  </si>
  <si>
    <t xml:space="preserve">41.24</t>
  </si>
  <si>
    <t xml:space="preserve">41.01</t>
  </si>
  <si>
    <t xml:space="preserve">63873HLS1</t>
  </si>
  <si>
    <t xml:space="preserve">09/30/28</t>
  </si>
  <si>
    <t xml:space="preserve">4.4223</t>
  </si>
  <si>
    <t xml:space="preserve">0.112327</t>
  </si>
  <si>
    <t xml:space="preserve">0.111078</t>
  </si>
  <si>
    <t xml:space="preserve">0.111107</t>
  </si>
  <si>
    <t xml:space="preserve">0.111137</t>
  </si>
  <si>
    <t xml:space="preserve">63873HLU6</t>
  </si>
  <si>
    <t xml:space="preserve">3.9932</t>
  </si>
  <si>
    <t xml:space="preserve">0.104194</t>
  </si>
  <si>
    <t xml:space="preserve">0.103902</t>
  </si>
  <si>
    <t xml:space="preserve">0.103604</t>
  </si>
  <si>
    <t xml:space="preserve">0.103300</t>
  </si>
  <si>
    <t xml:space="preserve">0.102990</t>
  </si>
  <si>
    <t xml:space="preserve">63873HLX0</t>
  </si>
  <si>
    <t xml:space="preserve">02/28/29</t>
  </si>
  <si>
    <t xml:space="preserve">4.1176</t>
  </si>
  <si>
    <t xml:space="preserve">0.105144</t>
  </si>
  <si>
    <t xml:space="preserve">0.102732</t>
  </si>
  <si>
    <t xml:space="preserve">0.103118</t>
  </si>
  <si>
    <t xml:space="preserve">0.100115</t>
  </si>
  <si>
    <t xml:space="preserve">0.101726</t>
  </si>
  <si>
    <t xml:space="preserve">37.79</t>
  </si>
  <si>
    <t xml:space="preserve">36.91</t>
  </si>
  <si>
    <t xml:space="preserve">63873HME1</t>
  </si>
  <si>
    <t xml:space="preserve">4.5707</t>
  </si>
  <si>
    <t xml:space="preserve">0.114343</t>
  </si>
  <si>
    <t xml:space="preserve">0.111587</t>
  </si>
  <si>
    <t xml:space="preserve">0.108767</t>
  </si>
  <si>
    <t xml:space="preserve">0.108048</t>
  </si>
  <si>
    <t xml:space="preserve">0.107313</t>
  </si>
  <si>
    <t xml:space="preserve">38.94</t>
  </si>
  <si>
    <t xml:space="preserve">63873HMF8</t>
  </si>
  <si>
    <t xml:space="preserve">4.1471</t>
  </si>
  <si>
    <t xml:space="preserve">0.106407</t>
  </si>
  <si>
    <t xml:space="preserve">0.104388</t>
  </si>
  <si>
    <t xml:space="preserve">0.102326</t>
  </si>
  <si>
    <t xml:space="preserve">0.100222</t>
  </si>
  <si>
    <t xml:space="preserve">0.099771</t>
  </si>
  <si>
    <t xml:space="preserve">63873HMU5</t>
  </si>
  <si>
    <t xml:space="preserve">08/29/29</t>
  </si>
  <si>
    <t xml:space="preserve">0.094724</t>
  </si>
  <si>
    <t xml:space="preserve">0.094681</t>
  </si>
  <si>
    <t xml:space="preserve">63873HMW1</t>
  </si>
  <si>
    <t xml:space="preserve">4.5648</t>
  </si>
  <si>
    <t xml:space="preserve">0.115758</t>
  </si>
  <si>
    <t xml:space="preserve">0.113652</t>
  </si>
  <si>
    <t xml:space="preserve">0.111498</t>
  </si>
  <si>
    <t xml:space="preserve">0.111262</t>
  </si>
  <si>
    <t xml:space="preserve">0.111020</t>
  </si>
  <si>
    <t xml:space="preserve">41.15</t>
  </si>
  <si>
    <t xml:space="preserve">40.08</t>
  </si>
  <si>
    <t xml:space="preserve">NJ Econ Dev Auth</t>
  </si>
  <si>
    <t xml:space="preserve">64578JAB2</t>
  </si>
  <si>
    <t xml:space="preserve">12/22/05</t>
  </si>
  <si>
    <t xml:space="preserve">56.811</t>
  </si>
  <si>
    <t xml:space="preserve">405.39</t>
  </si>
  <si>
    <t xml:space="preserve">0.147241</t>
  </si>
  <si>
    <t xml:space="preserve">26.50</t>
  </si>
  <si>
    <t xml:space="preserve">64578JAC0</t>
  </si>
  <si>
    <t xml:space="preserve">07/01/17</t>
  </si>
  <si>
    <t xml:space="preserve">53.569</t>
  </si>
  <si>
    <t xml:space="preserve">5.4898</t>
  </si>
  <si>
    <t xml:space="preserve">386.28</t>
  </si>
  <si>
    <t xml:space="preserve">0.140598</t>
  </si>
  <si>
    <t xml:space="preserve">0.144458</t>
  </si>
  <si>
    <t xml:space="preserve">0.148423</t>
  </si>
  <si>
    <t xml:space="preserve">51.31</t>
  </si>
  <si>
    <t xml:space="preserve">64578JAD8</t>
  </si>
  <si>
    <t xml:space="preserve">50.436</t>
  </si>
  <si>
    <t xml:space="preserve">5.5399</t>
  </si>
  <si>
    <t xml:space="preserve">367.94</t>
  </si>
  <si>
    <t xml:space="preserve">0.134238</t>
  </si>
  <si>
    <t xml:space="preserve">0.137956</t>
  </si>
  <si>
    <t xml:space="preserve">0.141777</t>
  </si>
  <si>
    <t xml:space="preserve">0.145705</t>
  </si>
  <si>
    <t xml:space="preserve">51.75</t>
  </si>
  <si>
    <t xml:space="preserve">64578JAE6</t>
  </si>
  <si>
    <t xml:space="preserve">47.535</t>
  </si>
  <si>
    <t xml:space="preserve">5.5748</t>
  </si>
  <si>
    <t xml:space="preserve">349.58</t>
  </si>
  <si>
    <t xml:space="preserve">0.127748</t>
  </si>
  <si>
    <t xml:space="preserve">0.131308</t>
  </si>
  <si>
    <t xml:space="preserve">0.134969</t>
  </si>
  <si>
    <t xml:space="preserve">0.138731</t>
  </si>
  <si>
    <t xml:space="preserve">64578JAG1</t>
  </si>
  <si>
    <t xml:space="preserve">09/07/07</t>
  </si>
  <si>
    <t xml:space="preserve">59.024</t>
  </si>
  <si>
    <t xml:space="preserve">380.31</t>
  </si>
  <si>
    <t xml:space="preserve">0.163617</t>
  </si>
  <si>
    <t xml:space="preserve">64578JAH9</t>
  </si>
  <si>
    <t xml:space="preserve">55.019</t>
  </si>
  <si>
    <t xml:space="preserve">6.1789</t>
  </si>
  <si>
    <t xml:space="preserve">362.57</t>
  </si>
  <si>
    <t xml:space="preserve">0.156664</t>
  </si>
  <si>
    <t xml:space="preserve">0.161504</t>
  </si>
  <si>
    <t xml:space="preserve">0.166493</t>
  </si>
  <si>
    <t xml:space="preserve">57.27</t>
  </si>
  <si>
    <t xml:space="preserve">64578JAJ5</t>
  </si>
  <si>
    <t xml:space="preserve">51.284</t>
  </si>
  <si>
    <t xml:space="preserve">6.2689</t>
  </si>
  <si>
    <t xml:space="preserve">344.16</t>
  </si>
  <si>
    <t xml:space="preserve">0.149236</t>
  </si>
  <si>
    <t xml:space="preserve">0.153913</t>
  </si>
  <si>
    <t xml:space="preserve">0.158738</t>
  </si>
  <si>
    <t xml:space="preserve">0.163713</t>
  </si>
  <si>
    <t xml:space="preserve">58.04</t>
  </si>
  <si>
    <t xml:space="preserve">64578JAK2</t>
  </si>
  <si>
    <t xml:space="preserve">47.828</t>
  </si>
  <si>
    <t xml:space="preserve">6.3391</t>
  </si>
  <si>
    <t xml:space="preserve">325.50</t>
  </si>
  <si>
    <t xml:space="preserve">0.141535</t>
  </si>
  <si>
    <t xml:space="preserve">0.146021</t>
  </si>
  <si>
    <t xml:space="preserve">0.150650</t>
  </si>
  <si>
    <t xml:space="preserve">0.155425</t>
  </si>
  <si>
    <t xml:space="preserve">51.76</t>
  </si>
  <si>
    <t xml:space="preserve">64578JAL0</t>
  </si>
  <si>
    <t xml:space="preserve">44.269</t>
  </si>
  <si>
    <t xml:space="preserve">6.4592</t>
  </si>
  <si>
    <t xml:space="preserve">308.52</t>
  </si>
  <si>
    <t xml:space="preserve">0.134784</t>
  </si>
  <si>
    <t xml:space="preserve">0.139137</t>
  </si>
  <si>
    <t xml:space="preserve">0.143631</t>
  </si>
  <si>
    <t xml:space="preserve">0.148269</t>
  </si>
  <si>
    <t xml:space="preserve">49.31</t>
  </si>
  <si>
    <t xml:space="preserve">64578JAM8</t>
  </si>
  <si>
    <t xml:space="preserve">41.265</t>
  </si>
  <si>
    <t xml:space="preserve">6.5092</t>
  </si>
  <si>
    <t xml:space="preserve">290.41</t>
  </si>
  <si>
    <t xml:space="preserve">0.127123</t>
  </si>
  <si>
    <t xml:space="preserve">0.131260</t>
  </si>
  <si>
    <t xml:space="preserve">0.135532</t>
  </si>
  <si>
    <t xml:space="preserve">0.139943</t>
  </si>
  <si>
    <t xml:space="preserve">46.51</t>
  </si>
  <si>
    <t xml:space="preserve">64578JAN6</t>
  </si>
  <si>
    <t xml:space="preserve">07/01/22</t>
  </si>
  <si>
    <t xml:space="preserve">38.760</t>
  </si>
  <si>
    <t xml:space="preserve">6.4992</t>
  </si>
  <si>
    <t xml:space="preserve">272.25</t>
  </si>
  <si>
    <t xml:space="preserve">0.119128</t>
  </si>
  <si>
    <t xml:space="preserve">0.126996</t>
  </si>
  <si>
    <t xml:space="preserve">0.131123</t>
  </si>
  <si>
    <t xml:space="preserve">43.58</t>
  </si>
  <si>
    <t xml:space="preserve">64578JAP1</t>
  </si>
  <si>
    <t xml:space="preserve">07/01/23</t>
  </si>
  <si>
    <t xml:space="preserve">36.303</t>
  </si>
  <si>
    <t xml:space="preserve">255.49</t>
  </si>
  <si>
    <t xml:space="preserve">0.111837</t>
  </si>
  <si>
    <t xml:space="preserve">0.115477</t>
  </si>
  <si>
    <t xml:space="preserve">40.92</t>
  </si>
  <si>
    <t xml:space="preserve">43.62</t>
  </si>
  <si>
    <t xml:space="preserve">645913AU8</t>
  </si>
  <si>
    <t xml:space="preserve">06/30/97</t>
  </si>
  <si>
    <t xml:space="preserve">25.082</t>
  </si>
  <si>
    <t xml:space="preserve">7.5644</t>
  </si>
  <si>
    <t xml:space="preserve">740.27</t>
  </si>
  <si>
    <t xml:space="preserve">0.202466</t>
  </si>
  <si>
    <t xml:space="preserve">645913AV6</t>
  </si>
  <si>
    <t xml:space="preserve">23.177</t>
  </si>
  <si>
    <t xml:space="preserve">7.5895</t>
  </si>
  <si>
    <t xml:space="preserve">688.15</t>
  </si>
  <si>
    <t xml:space="preserve">0.188532</t>
  </si>
  <si>
    <t xml:space="preserve">0.195686</t>
  </si>
  <si>
    <t xml:space="preserve">0.203112</t>
  </si>
  <si>
    <t xml:space="preserve">71.14</t>
  </si>
  <si>
    <t xml:space="preserve">8.94</t>
  </si>
  <si>
    <t xml:space="preserve">645913AW4</t>
  </si>
  <si>
    <t xml:space="preserve">21.450</t>
  </si>
  <si>
    <t xml:space="preserve">7.6043</t>
  </si>
  <si>
    <t xml:space="preserve">639.13</t>
  </si>
  <si>
    <t xml:space="preserve">0.175278</t>
  </si>
  <si>
    <t xml:space="preserve">0.181942</t>
  </si>
  <si>
    <t xml:space="preserve">0.188860</t>
  </si>
  <si>
    <t xml:space="preserve">0.196041</t>
  </si>
  <si>
    <t xml:space="preserve">0.203494</t>
  </si>
  <si>
    <t xml:space="preserve">66.15</t>
  </si>
  <si>
    <t xml:space="preserve">71.27</t>
  </si>
  <si>
    <t xml:space="preserve">645913AX2</t>
  </si>
  <si>
    <t xml:space="preserve">19.886</t>
  </si>
  <si>
    <t xml:space="preserve">7.6095</t>
  </si>
  <si>
    <t xml:space="preserve">593.25</t>
  </si>
  <si>
    <t xml:space="preserve">0.162754</t>
  </si>
  <si>
    <t xml:space="preserve">0.168947</t>
  </si>
  <si>
    <t xml:space="preserve">0.175375</t>
  </si>
  <si>
    <t xml:space="preserve">0.182047</t>
  </si>
  <si>
    <t xml:space="preserve">0.188974</t>
  </si>
  <si>
    <t xml:space="preserve">61.42</t>
  </si>
  <si>
    <t xml:space="preserve">645913AY0</t>
  </si>
  <si>
    <t xml:space="preserve">18.435</t>
  </si>
  <si>
    <t xml:space="preserve">7.6144</t>
  </si>
  <si>
    <t xml:space="preserve">550.62</t>
  </si>
  <si>
    <t xml:space="preserve">0.151108</t>
  </si>
  <si>
    <t xml:space="preserve">0.156861</t>
  </si>
  <si>
    <t xml:space="preserve">0.162833</t>
  </si>
  <si>
    <t xml:space="preserve">0.169033</t>
  </si>
  <si>
    <t xml:space="preserve">0.175468</t>
  </si>
  <si>
    <t xml:space="preserve">57.03</t>
  </si>
  <si>
    <t xml:space="preserve">61.45</t>
  </si>
  <si>
    <t xml:space="preserve">645913AZ7</t>
  </si>
  <si>
    <t xml:space="preserve">02/15/21</t>
  </si>
  <si>
    <t xml:space="preserve">17.088</t>
  </si>
  <si>
    <t xml:space="preserve">7.6194</t>
  </si>
  <si>
    <t xml:space="preserve">511.00</t>
  </si>
  <si>
    <t xml:space="preserve">0.140283</t>
  </si>
  <si>
    <t xml:space="preserve">0.145627</t>
  </si>
  <si>
    <t xml:space="preserve">0.151175</t>
  </si>
  <si>
    <t xml:space="preserve">0.156934</t>
  </si>
  <si>
    <t xml:space="preserve">0.162913</t>
  </si>
  <si>
    <t xml:space="preserve">52.95</t>
  </si>
  <si>
    <t xml:space="preserve">645913BA1</t>
  </si>
  <si>
    <t xml:space="preserve">02/15/22</t>
  </si>
  <si>
    <t xml:space="preserve">15.838</t>
  </si>
  <si>
    <t xml:space="preserve">7.6244</t>
  </si>
  <si>
    <t xml:space="preserve">474.18</t>
  </si>
  <si>
    <t xml:space="preserve">0.130220</t>
  </si>
  <si>
    <t xml:space="preserve">0.135184</t>
  </si>
  <si>
    <t xml:space="preserve">0.140337</t>
  </si>
  <si>
    <t xml:space="preserve">0.145687</t>
  </si>
  <si>
    <t xml:space="preserve">0.151241</t>
  </si>
  <si>
    <t xml:space="preserve">52.97</t>
  </si>
  <si>
    <t xml:space="preserve">645913BB9</t>
  </si>
  <si>
    <t xml:space="preserve">02/15/23</t>
  </si>
  <si>
    <t xml:space="preserve">14.678</t>
  </si>
  <si>
    <t xml:space="preserve">7.6294</t>
  </si>
  <si>
    <t xml:space="preserve">439.97</t>
  </si>
  <si>
    <t xml:space="preserve">0.120867</t>
  </si>
  <si>
    <t xml:space="preserve">0.125478</t>
  </si>
  <si>
    <t xml:space="preserve">0.130264</t>
  </si>
  <si>
    <t xml:space="preserve">0.135233</t>
  </si>
  <si>
    <t xml:space="preserve">0.140392</t>
  </si>
  <si>
    <t xml:space="preserve">645913BC7</t>
  </si>
  <si>
    <t xml:space="preserve">02/15/24</t>
  </si>
  <si>
    <t xml:space="preserve">13.601</t>
  </si>
  <si>
    <t xml:space="preserve">7.6346</t>
  </si>
  <si>
    <t xml:space="preserve">408.19</t>
  </si>
  <si>
    <t xml:space="preserve">0.112176</t>
  </si>
  <si>
    <t xml:space="preserve">0.116458</t>
  </si>
  <si>
    <t xml:space="preserve">0.120904</t>
  </si>
  <si>
    <t xml:space="preserve">0.125519</t>
  </si>
  <si>
    <t xml:space="preserve">0.130311</t>
  </si>
  <si>
    <t xml:space="preserve">42.34</t>
  </si>
  <si>
    <t xml:space="preserve">645913BD5</t>
  </si>
  <si>
    <t xml:space="preserve">02/15/25</t>
  </si>
  <si>
    <t xml:space="preserve">12.602</t>
  </si>
  <si>
    <t xml:space="preserve">7.6397</t>
  </si>
  <si>
    <t xml:space="preserve">378.67</t>
  </si>
  <si>
    <t xml:space="preserve">0.104099</t>
  </si>
  <si>
    <t xml:space="preserve">0.108076</t>
  </si>
  <si>
    <t xml:space="preserve">0.112204</t>
  </si>
  <si>
    <t xml:space="preserve">0.116490</t>
  </si>
  <si>
    <t xml:space="preserve">0.120940</t>
  </si>
  <si>
    <t xml:space="preserve">39.29</t>
  </si>
  <si>
    <t xml:space="preserve">42.35</t>
  </si>
  <si>
    <t xml:space="preserve">645913BE3</t>
  </si>
  <si>
    <t xml:space="preserve">02/15/26</t>
  </si>
  <si>
    <t xml:space="preserve">11.676</t>
  </si>
  <si>
    <t xml:space="preserve">7.6446</t>
  </si>
  <si>
    <t xml:space="preserve">351.25</t>
  </si>
  <si>
    <t xml:space="preserve">0.096594</t>
  </si>
  <si>
    <t xml:space="preserve">0.100286</t>
  </si>
  <si>
    <t xml:space="preserve">0.104119</t>
  </si>
  <si>
    <t xml:space="preserve">0.108099</t>
  </si>
  <si>
    <t xml:space="preserve">0.112231</t>
  </si>
  <si>
    <t xml:space="preserve">NY State Dorm Auth</t>
  </si>
  <si>
    <t xml:space="preserve">649902ZR7</t>
  </si>
  <si>
    <t xml:space="preserve">10/20/09</t>
  </si>
  <si>
    <t xml:space="preserve">86.380</t>
  </si>
  <si>
    <t xml:space="preserve">5.800</t>
  </si>
  <si>
    <t xml:space="preserve">7.2575</t>
  </si>
  <si>
    <t xml:space="preserve">35.93</t>
  </si>
  <si>
    <t xml:space="preserve">0.019847</t>
  </si>
  <si>
    <t xml:space="preserve">0.021314</t>
  </si>
  <si>
    <t xml:space="preserve">0.022087</t>
  </si>
  <si>
    <t xml:space="preserve">0.022889</t>
  </si>
  <si>
    <t xml:space="preserve">7.43</t>
  </si>
  <si>
    <t xml:space="preserve">7.98</t>
  </si>
  <si>
    <t xml:space="preserve">Newark, NJ</t>
  </si>
  <si>
    <t xml:space="preserve">6503667S0</t>
  </si>
  <si>
    <t xml:space="preserve">04/10/03</t>
  </si>
  <si>
    <t xml:space="preserve">30.037</t>
  </si>
  <si>
    <t xml:space="preserve">6.4399</t>
  </si>
  <si>
    <t xml:space="preserve">372.62</t>
  </si>
  <si>
    <t xml:space="preserve">0.122297</t>
  </si>
  <si>
    <t xml:space="preserve">0.126234</t>
  </si>
  <si>
    <t xml:space="preserve">0.130299</t>
  </si>
  <si>
    <t xml:space="preserve">0.134495</t>
  </si>
  <si>
    <t xml:space="preserve">6503667T8</t>
  </si>
  <si>
    <t xml:space="preserve">28.029</t>
  </si>
  <si>
    <t xml:space="preserve">350.04</t>
  </si>
  <si>
    <t xml:space="preserve">0.111480</t>
  </si>
  <si>
    <t xml:space="preserve">0.115086</t>
  </si>
  <si>
    <t xml:space="preserve">0.118809</t>
  </si>
  <si>
    <t xml:space="preserve">0.126620</t>
  </si>
  <si>
    <t xml:space="preserve">41.44</t>
  </si>
  <si>
    <t xml:space="preserve">6503667U5</t>
  </si>
  <si>
    <t xml:space="preserve">26.193</t>
  </si>
  <si>
    <t xml:space="preserve">6.4899</t>
  </si>
  <si>
    <t xml:space="preserve">328.57</t>
  </si>
  <si>
    <t xml:space="preserve">0.104753</t>
  </si>
  <si>
    <t xml:space="preserve">0.108153</t>
  </si>
  <si>
    <t xml:space="preserve">0.111662</t>
  </si>
  <si>
    <t xml:space="preserve">0.115286</t>
  </si>
  <si>
    <t xml:space="preserve">0.119027</t>
  </si>
  <si>
    <t xml:space="preserve">41.51</t>
  </si>
  <si>
    <t xml:space="preserve">6503667V3</t>
  </si>
  <si>
    <t xml:space="preserve">24.468</t>
  </si>
  <si>
    <t xml:space="preserve">6.5099</t>
  </si>
  <si>
    <t xml:space="preserve">308.29</t>
  </si>
  <si>
    <t xml:space="preserve">0.098394</t>
  </si>
  <si>
    <t xml:space="preserve">0.101596</t>
  </si>
  <si>
    <t xml:space="preserve">0.104903</t>
  </si>
  <si>
    <t xml:space="preserve">6503667W1</t>
  </si>
  <si>
    <t xml:space="preserve">22.848</t>
  </si>
  <si>
    <t xml:space="preserve">6.5299</t>
  </si>
  <si>
    <t xml:space="preserve">289.15</t>
  </si>
  <si>
    <t xml:space="preserve">0.092383</t>
  </si>
  <si>
    <t xml:space="preserve">0.095400</t>
  </si>
  <si>
    <t xml:space="preserve">0.098514</t>
  </si>
  <si>
    <t xml:space="preserve">0.105052</t>
  </si>
  <si>
    <t xml:space="preserve">6503667X9</t>
  </si>
  <si>
    <t xml:space="preserve">21.327</t>
  </si>
  <si>
    <t xml:space="preserve">271.09</t>
  </si>
  <si>
    <t xml:space="preserve">0.089545</t>
  </si>
  <si>
    <t xml:space="preserve">32.24</t>
  </si>
  <si>
    <t xml:space="preserve">6503667Y7</t>
  </si>
  <si>
    <t xml:space="preserve">19.947</t>
  </si>
  <si>
    <t xml:space="preserve">254.11</t>
  </si>
  <si>
    <t xml:space="preserve">0.081320</t>
  </si>
  <si>
    <t xml:space="preserve">0.083987</t>
  </si>
  <si>
    <t xml:space="preserve">30.24</t>
  </si>
  <si>
    <t xml:space="preserve">6503667Z4</t>
  </si>
  <si>
    <t xml:space="preserve">18.653</t>
  </si>
  <si>
    <t xml:space="preserve">6.5700</t>
  </si>
  <si>
    <t xml:space="preserve">238.15</t>
  </si>
  <si>
    <t xml:space="preserve">0.076253</t>
  </si>
  <si>
    <t xml:space="preserve">0.078758</t>
  </si>
  <si>
    <t xml:space="preserve">6503668A8</t>
  </si>
  <si>
    <t xml:space="preserve">17.440</t>
  </si>
  <si>
    <t xml:space="preserve">6.5799</t>
  </si>
  <si>
    <t xml:space="preserve">223.15</t>
  </si>
  <si>
    <t xml:space="preserve">0.071488</t>
  </si>
  <si>
    <t xml:space="preserve">0.073840</t>
  </si>
  <si>
    <t xml:space="preserve">0.076269</t>
  </si>
  <si>
    <t xml:space="preserve">0.078779</t>
  </si>
  <si>
    <t xml:space="preserve">0.081370</t>
  </si>
  <si>
    <t xml:space="preserve">26.59</t>
  </si>
  <si>
    <t xml:space="preserve">28.37</t>
  </si>
  <si>
    <t xml:space="preserve">6503668B6</t>
  </si>
  <si>
    <t xml:space="preserve">16.302</t>
  </si>
  <si>
    <t xml:space="preserve">6.5900</t>
  </si>
  <si>
    <t xml:space="preserve">209.06</t>
  </si>
  <si>
    <t xml:space="preserve">0.067008</t>
  </si>
  <si>
    <t xml:space="preserve">0.069216</t>
  </si>
  <si>
    <t xml:space="preserve">0.071496</t>
  </si>
  <si>
    <t xml:space="preserve">0.073852</t>
  </si>
  <si>
    <t xml:space="preserve">0.076286</t>
  </si>
  <si>
    <t xml:space="preserve">6503668C4</t>
  </si>
  <si>
    <t xml:space="preserve">15.279</t>
  </si>
  <si>
    <t xml:space="preserve">6.5899</t>
  </si>
  <si>
    <t xml:space="preserve">195.93</t>
  </si>
  <si>
    <t xml:space="preserve">0.062801</t>
  </si>
  <si>
    <t xml:space="preserve">0.064870</t>
  </si>
  <si>
    <t xml:space="preserve">23.36</t>
  </si>
  <si>
    <t xml:space="preserve">6503668D2</t>
  </si>
  <si>
    <t xml:space="preserve">14.320</t>
  </si>
  <si>
    <t xml:space="preserve">183.63</t>
  </si>
  <si>
    <t xml:space="preserve">0.060798</t>
  </si>
  <si>
    <t xml:space="preserve">650367KA2</t>
  </si>
  <si>
    <t xml:space="preserve">99.221</t>
  </si>
  <si>
    <t xml:space="preserve">2.2351</t>
  </si>
  <si>
    <t xml:space="preserve">0.006388</t>
  </si>
  <si>
    <t xml:space="preserve">0.006459</t>
  </si>
  <si>
    <t xml:space="preserve">1.25</t>
  </si>
  <si>
    <t xml:space="preserve">650367KB0</t>
  </si>
  <si>
    <t xml:space="preserve">97.756</t>
  </si>
  <si>
    <t xml:space="preserve">2.5351</t>
  </si>
  <si>
    <t xml:space="preserve">14.41</t>
  </si>
  <si>
    <t xml:space="preserve">0.014135</t>
  </si>
  <si>
    <t xml:space="preserve">0.014314</t>
  </si>
  <si>
    <t xml:space="preserve">0.014495</t>
  </si>
  <si>
    <t xml:space="preserve">0.014679</t>
  </si>
  <si>
    <t xml:space="preserve">650367KC8</t>
  </si>
  <si>
    <t xml:space="preserve">97.007</t>
  </si>
  <si>
    <t xml:space="preserve">2.340</t>
  </si>
  <si>
    <t xml:space="preserve">2.9371</t>
  </si>
  <si>
    <t xml:space="preserve">0.015199</t>
  </si>
  <si>
    <t xml:space="preserve">0.015422</t>
  </si>
  <si>
    <t xml:space="preserve">0.015648</t>
  </si>
  <si>
    <t xml:space="preserve">0.015878</t>
  </si>
  <si>
    <t xml:space="preserve">0.016111</t>
  </si>
  <si>
    <t xml:space="preserve">650367KH7</t>
  </si>
  <si>
    <t xml:space="preserve">97.893</t>
  </si>
  <si>
    <t xml:space="preserve">2.5352</t>
  </si>
  <si>
    <t xml:space="preserve">0.014318</t>
  </si>
  <si>
    <t xml:space="preserve">0.014683</t>
  </si>
  <si>
    <t xml:space="preserve">5.22</t>
  </si>
  <si>
    <t xml:space="preserve">1.32</t>
  </si>
  <si>
    <t xml:space="preserve">650367KJ3</t>
  </si>
  <si>
    <t xml:space="preserve">2.308</t>
  </si>
  <si>
    <t xml:space="preserve">2.9373</t>
  </si>
  <si>
    <t xml:space="preserve">0.016253</t>
  </si>
  <si>
    <t xml:space="preserve">0.016491</t>
  </si>
  <si>
    <t xml:space="preserve">0.016734</t>
  </si>
  <si>
    <t xml:space="preserve">0.017229</t>
  </si>
  <si>
    <t xml:space="preserve">650367KK0</t>
  </si>
  <si>
    <t xml:space="preserve">97.003</t>
  </si>
  <si>
    <t xml:space="preserve">2.698</t>
  </si>
  <si>
    <t xml:space="preserve">3.2375</t>
  </si>
  <si>
    <t xml:space="preserve">13.46</t>
  </si>
  <si>
    <t xml:space="preserve">0.013393</t>
  </si>
  <si>
    <t xml:space="preserve">0.013610</t>
  </si>
  <si>
    <t xml:space="preserve">0.013831</t>
  </si>
  <si>
    <t xml:space="preserve">0.014054</t>
  </si>
  <si>
    <t xml:space="preserve">0.014282</t>
  </si>
  <si>
    <t xml:space="preserve">650367KL8</t>
  </si>
  <si>
    <t xml:space="preserve">97.004</t>
  </si>
  <si>
    <t xml:space="preserve">3.057</t>
  </si>
  <si>
    <t xml:space="preserve">3.5334</t>
  </si>
  <si>
    <t xml:space="preserve">11.31</t>
  </si>
  <si>
    <t xml:space="preserve">0.011306</t>
  </si>
  <si>
    <t xml:space="preserve">0.011505</t>
  </si>
  <si>
    <t xml:space="preserve">0.011709</t>
  </si>
  <si>
    <t xml:space="preserve">0.011916</t>
  </si>
  <si>
    <t xml:space="preserve">0.012126</t>
  </si>
  <si>
    <t xml:space="preserve">4.14</t>
  </si>
  <si>
    <t xml:space="preserve">4.29</t>
  </si>
  <si>
    <t xml:space="preserve">650367KM6</t>
  </si>
  <si>
    <t xml:space="preserve">97.005</t>
  </si>
  <si>
    <t xml:space="preserve">3.305</t>
  </si>
  <si>
    <t xml:space="preserve">3.7335</t>
  </si>
  <si>
    <t xml:space="preserve">9.69</t>
  </si>
  <si>
    <t xml:space="preserve">0.009713</t>
  </si>
  <si>
    <t xml:space="preserve">0.009895</t>
  </si>
  <si>
    <t xml:space="preserve">0.010079</t>
  </si>
  <si>
    <t xml:space="preserve">0.010267</t>
  </si>
  <si>
    <t xml:space="preserve">0.010459</t>
  </si>
  <si>
    <t xml:space="preserve">3.70</t>
  </si>
  <si>
    <t xml:space="preserve">Nextera Energy, Inc.</t>
  </si>
  <si>
    <t xml:space="preserve">65339KAB6</t>
  </si>
  <si>
    <t xml:space="preserve">2.3952</t>
  </si>
  <si>
    <t xml:space="preserve">0.064940</t>
  </si>
  <si>
    <t xml:space="preserve">0.065465</t>
  </si>
  <si>
    <t xml:space="preserve">0.065996</t>
  </si>
  <si>
    <t xml:space="preserve">23.50</t>
  </si>
  <si>
    <t xml:space="preserve">9.90</t>
  </si>
  <si>
    <t xml:space="preserve">Nomura America Finance</t>
  </si>
  <si>
    <t xml:space="preserve">655365AA2</t>
  </si>
  <si>
    <t xml:space="preserve">12/31/33</t>
  </si>
  <si>
    <t xml:space="preserve">4.5378</t>
  </si>
  <si>
    <t xml:space="preserve">0.111807</t>
  </si>
  <si>
    <t xml:space="preserve">0.108659</t>
  </si>
  <si>
    <t xml:space="preserve">0.105440</t>
  </si>
  <si>
    <t xml:space="preserve">0.102148</t>
  </si>
  <si>
    <t xml:space="preserve">65539AAG5</t>
  </si>
  <si>
    <t xml:space="preserve">11/24/10</t>
  </si>
  <si>
    <t xml:space="preserve">11/24/25</t>
  </si>
  <si>
    <t xml:space="preserve">5.5491</t>
  </si>
  <si>
    <t xml:space="preserve">0.122490</t>
  </si>
  <si>
    <t xml:space="preserve">0.121873</t>
  </si>
  <si>
    <t xml:space="preserve">0.121238</t>
  </si>
  <si>
    <t xml:space="preserve">0.121732</t>
  </si>
  <si>
    <t xml:space="preserve">0.122240</t>
  </si>
  <si>
    <t xml:space="preserve">65539AAL4</t>
  </si>
  <si>
    <t xml:space="preserve">5.9586</t>
  </si>
  <si>
    <t xml:space="preserve">0.130594</t>
  </si>
  <si>
    <t xml:space="preserve">0.130518</t>
  </si>
  <si>
    <t xml:space="preserve">0.130438</t>
  </si>
  <si>
    <t xml:space="preserve">0.130273</t>
  </si>
  <si>
    <t xml:space="preserve">47.00</t>
  </si>
  <si>
    <t xml:space="preserve">46.94</t>
  </si>
  <si>
    <t xml:space="preserve">65539AAX8</t>
  </si>
  <si>
    <t xml:space="preserve">2.3554</t>
  </si>
  <si>
    <t xml:space="preserve">0.014877</t>
  </si>
  <si>
    <t xml:space="preserve">0.015230</t>
  </si>
  <si>
    <t xml:space="preserve">0.015409</t>
  </si>
  <si>
    <t xml:space="preserve">0.015590</t>
  </si>
  <si>
    <t xml:space="preserve">5.39</t>
  </si>
  <si>
    <t xml:space="preserve">65539ABB5</t>
  </si>
  <si>
    <t xml:space="preserve">4.5091</t>
  </si>
  <si>
    <t xml:space="preserve">0.113444</t>
  </si>
  <si>
    <t xml:space="preserve">0.108614</t>
  </si>
  <si>
    <t xml:space="preserve">0.107371</t>
  </si>
  <si>
    <t xml:space="preserve">0.101076</t>
  </si>
  <si>
    <t xml:space="preserve">39.88</t>
  </si>
  <si>
    <t xml:space="preserve">65539ABC3</t>
  </si>
  <si>
    <t xml:space="preserve">3.7542</t>
  </si>
  <si>
    <t xml:space="preserve">0.095968</t>
  </si>
  <si>
    <t xml:space="preserve">0.093090</t>
  </si>
  <si>
    <t xml:space="preserve">0.092482</t>
  </si>
  <si>
    <t xml:space="preserve">0.091863</t>
  </si>
  <si>
    <t xml:space="preserve">0.091232</t>
  </si>
  <si>
    <t xml:space="preserve">65539ABE9</t>
  </si>
  <si>
    <t xml:space="preserve">07/29/14</t>
  </si>
  <si>
    <t xml:space="preserve">07/29/34</t>
  </si>
  <si>
    <t xml:space="preserve">4.2953</t>
  </si>
  <si>
    <t xml:space="preserve">0.109843</t>
  </si>
  <si>
    <t xml:space="preserve">0.104954</t>
  </si>
  <si>
    <t xml:space="preserve">0.099959</t>
  </si>
  <si>
    <t xml:space="preserve">0.095717</t>
  </si>
  <si>
    <t xml:space="preserve">0.091383</t>
  </si>
  <si>
    <t xml:space="preserve">37.16</t>
  </si>
  <si>
    <t xml:space="preserve">65539ABL3</t>
  </si>
  <si>
    <t xml:space="preserve">12/24/34</t>
  </si>
  <si>
    <t xml:space="preserve">2.8014</t>
  </si>
  <si>
    <t xml:space="preserve">0.074074</t>
  </si>
  <si>
    <t xml:space="preserve">0.072162</t>
  </si>
  <si>
    <t xml:space="preserve">0.070223</t>
  </si>
  <si>
    <t xml:space="preserve">0.070468</t>
  </si>
  <si>
    <t xml:space="preserve">0.070716</t>
  </si>
  <si>
    <t xml:space="preserve">25.33</t>
  </si>
  <si>
    <t xml:space="preserve">65539ABR0</t>
  </si>
  <si>
    <t xml:space="preserve">02/19/15</t>
  </si>
  <si>
    <t xml:space="preserve">02/19/20</t>
  </si>
  <si>
    <t xml:space="preserve">110.000</t>
  </si>
  <si>
    <t xml:space="preserve">2.3793</t>
  </si>
  <si>
    <t xml:space="preserve">0.073525</t>
  </si>
  <si>
    <t xml:space="preserve">0.074359</t>
  </si>
  <si>
    <t xml:space="preserve">0.075202</t>
  </si>
  <si>
    <t xml:space="preserve">0.076055</t>
  </si>
  <si>
    <t xml:space="preserve">0.076919</t>
  </si>
  <si>
    <t xml:space="preserve">27.45</t>
  </si>
  <si>
    <t xml:space="preserve">65539ABS8</t>
  </si>
  <si>
    <t xml:space="preserve">02/25/15</t>
  </si>
  <si>
    <t xml:space="preserve">02/25/20</t>
  </si>
  <si>
    <t xml:space="preserve">1.9119</t>
  </si>
  <si>
    <t xml:space="preserve">0.011553</t>
  </si>
  <si>
    <t xml:space="preserve">0.011664</t>
  </si>
  <si>
    <t xml:space="preserve">0.011775</t>
  </si>
  <si>
    <t xml:space="preserve">0.011888</t>
  </si>
  <si>
    <t xml:space="preserve">0.011816</t>
  </si>
  <si>
    <t xml:space="preserve">4.26</t>
  </si>
  <si>
    <t xml:space="preserve">65539ABW9</t>
  </si>
  <si>
    <t xml:space="preserve">05/22/15</t>
  </si>
  <si>
    <t xml:space="preserve">11/22/16</t>
  </si>
  <si>
    <t xml:space="preserve">1.720</t>
  </si>
  <si>
    <t xml:space="preserve">1.1791</t>
  </si>
  <si>
    <t xml:space="preserve">0.032667</t>
  </si>
  <si>
    <t xml:space="preserve">0.032578</t>
  </si>
  <si>
    <t xml:space="preserve">10.47</t>
  </si>
  <si>
    <t xml:space="preserve">65539ABY5</t>
  </si>
  <si>
    <t xml:space="preserve">105.000</t>
  </si>
  <si>
    <t xml:space="preserve">0.103869</t>
  </si>
  <si>
    <t xml:space="preserve">0.105687</t>
  </si>
  <si>
    <t xml:space="preserve">0.107536</t>
  </si>
  <si>
    <t xml:space="preserve">0.109418</t>
  </si>
  <si>
    <t xml:space="preserve">0.111333</t>
  </si>
  <si>
    <t xml:space="preserve">37.72</t>
  </si>
  <si>
    <t xml:space="preserve">65539ACG3</t>
  </si>
  <si>
    <t xml:space="preserve">01/22/23</t>
  </si>
  <si>
    <t xml:space="preserve">103.000</t>
  </si>
  <si>
    <t xml:space="preserve">3.0300</t>
  </si>
  <si>
    <t xml:space="preserve">0.086692</t>
  </si>
  <si>
    <t xml:space="preserve">0.087953</t>
  </si>
  <si>
    <t xml:space="preserve">0.089232</t>
  </si>
  <si>
    <t xml:space="preserve">0.090532</t>
  </si>
  <si>
    <t xml:space="preserve">29.59</t>
  </si>
  <si>
    <t xml:space="preserve">Novellus Systems, Inc.</t>
  </si>
  <si>
    <t xml:space="preserve">670008AC5</t>
  </si>
  <si>
    <t xml:space="preserve">05/10/11</t>
  </si>
  <si>
    <t xml:space="preserve">05/15/41</t>
  </si>
  <si>
    <t xml:space="preserve">8.1004</t>
  </si>
  <si>
    <t xml:space="preserve">0.290586</t>
  </si>
  <si>
    <t xml:space="preserve">0.299402</t>
  </si>
  <si>
    <t xml:space="preserve">0.308575</t>
  </si>
  <si>
    <t xml:space="preserve">0.318120</t>
  </si>
  <si>
    <t xml:space="preserve">0.328051</t>
  </si>
  <si>
    <t xml:space="preserve">107.03</t>
  </si>
  <si>
    <t xml:space="preserve">113.70</t>
  </si>
  <si>
    <t xml:space="preserve">670008AD3</t>
  </si>
  <si>
    <t xml:space="preserve">Nuverra Environmental </t>
  </si>
  <si>
    <t xml:space="preserve">67091KAA2</t>
  </si>
  <si>
    <t xml:space="preserve">36.385</t>
  </si>
  <si>
    <t xml:space="preserve">0.370188</t>
  </si>
  <si>
    <t xml:space="preserve">0.437983</t>
  </si>
  <si>
    <t xml:space="preserve">0.491168</t>
  </si>
  <si>
    <t xml:space="preserve">0.553418</t>
  </si>
  <si>
    <t xml:space="preserve">99.92</t>
  </si>
  <si>
    <t xml:space="preserve">176.02</t>
  </si>
  <si>
    <t xml:space="preserve">Orange County, CA</t>
  </si>
  <si>
    <t xml:space="preserve">68428LBB9</t>
  </si>
  <si>
    <t xml:space="preserve">06/12/96</t>
  </si>
  <si>
    <t xml:space="preserve">19.464</t>
  </si>
  <si>
    <t xml:space="preserve">8.2591</t>
  </si>
  <si>
    <t xml:space="preserve">753.01</t>
  </si>
  <si>
    <t xml:space="preserve">0.211586</t>
  </si>
  <si>
    <t xml:space="preserve">0.220323</t>
  </si>
  <si>
    <t xml:space="preserve">52.35</t>
  </si>
  <si>
    <t xml:space="preserve">68428LBY9</t>
  </si>
  <si>
    <t xml:space="preserve">01/17/97</t>
  </si>
  <si>
    <t xml:space="preserve">22.492</t>
  </si>
  <si>
    <t xml:space="preserve">7.7493</t>
  </si>
  <si>
    <t xml:space="preserve">725.81</t>
  </si>
  <si>
    <t xml:space="preserve">0.199500</t>
  </si>
  <si>
    <t xml:space="preserve">0.207230</t>
  </si>
  <si>
    <t xml:space="preserve">68428LBZ6</t>
  </si>
  <si>
    <t xml:space="preserve">20.762</t>
  </si>
  <si>
    <t xml:space="preserve">7.7695</t>
  </si>
  <si>
    <t xml:space="preserve">673.22</t>
  </si>
  <si>
    <t xml:space="preserve">0.185304</t>
  </si>
  <si>
    <t xml:space="preserve">0.192503</t>
  </si>
  <si>
    <t xml:space="preserve">0.199981</t>
  </si>
  <si>
    <t xml:space="preserve">0.207750</t>
  </si>
  <si>
    <t xml:space="preserve">69.77</t>
  </si>
  <si>
    <t xml:space="preserve">49.39</t>
  </si>
  <si>
    <t xml:space="preserve">68428LCA0</t>
  </si>
  <si>
    <t xml:space="preserve">09/01/18</t>
  </si>
  <si>
    <t xml:space="preserve">19.198</t>
  </si>
  <si>
    <t xml:space="preserve">7.7795</t>
  </si>
  <si>
    <t xml:space="preserve">624.00</t>
  </si>
  <si>
    <t xml:space="preserve">0.171877</t>
  </si>
  <si>
    <t xml:space="preserve">0.178562</t>
  </si>
  <si>
    <t xml:space="preserve">0.185508</t>
  </si>
  <si>
    <t xml:space="preserve">0.192724</t>
  </si>
  <si>
    <t xml:space="preserve">0.200220</t>
  </si>
  <si>
    <t xml:space="preserve">64.71</t>
  </si>
  <si>
    <t xml:space="preserve">69.85</t>
  </si>
  <si>
    <t xml:space="preserve">68428LCB8</t>
  </si>
  <si>
    <t xml:space="preserve">17.826</t>
  </si>
  <si>
    <t xml:space="preserve">7.7696</t>
  </si>
  <si>
    <t xml:space="preserve">578.03</t>
  </si>
  <si>
    <t xml:space="preserve">0.159104</t>
  </si>
  <si>
    <t xml:space="preserve">0.165285</t>
  </si>
  <si>
    <t xml:space="preserve">0.171706</t>
  </si>
  <si>
    <t xml:space="preserve">0.178376</t>
  </si>
  <si>
    <t xml:space="preserve">0.185306</t>
  </si>
  <si>
    <t xml:space="preserve">64.65</t>
  </si>
  <si>
    <t xml:space="preserve">68428LCC6</t>
  </si>
  <si>
    <t xml:space="preserve">09/01/20</t>
  </si>
  <si>
    <t xml:space="preserve">16.480</t>
  </si>
  <si>
    <t xml:space="preserve">535.67</t>
  </si>
  <si>
    <t xml:space="preserve">0.147546</t>
  </si>
  <si>
    <t xml:space="preserve">0.153285</t>
  </si>
  <si>
    <t xml:space="preserve">0.159248</t>
  </si>
  <si>
    <t xml:space="preserve">0.165442</t>
  </si>
  <si>
    <t xml:space="preserve">0.171878</t>
  </si>
  <si>
    <t xml:space="preserve">59.96</t>
  </si>
  <si>
    <t xml:space="preserve">68428LCD4</t>
  </si>
  <si>
    <t xml:space="preserve">15.306</t>
  </si>
  <si>
    <t xml:space="preserve">7.7694</t>
  </si>
  <si>
    <t xml:space="preserve">0.136605</t>
  </si>
  <si>
    <t xml:space="preserve">0.141912</t>
  </si>
  <si>
    <t xml:space="preserve">0.147425</t>
  </si>
  <si>
    <t xml:space="preserve">0.153152</t>
  </si>
  <si>
    <t xml:space="preserve">0.159102</t>
  </si>
  <si>
    <t xml:space="preserve">55.51</t>
  </si>
  <si>
    <t xml:space="preserve">Oregon Community College</t>
  </si>
  <si>
    <t xml:space="preserve">68583RAN2</t>
  </si>
  <si>
    <t xml:space="preserve">04/23/03</t>
  </si>
  <si>
    <t xml:space="preserve">47.583</t>
  </si>
  <si>
    <t xml:space="preserve">5.7117</t>
  </si>
  <si>
    <t xml:space="preserve">496.56</t>
  </si>
  <si>
    <t xml:space="preserve">0.154254</t>
  </si>
  <si>
    <t xml:space="preserve">27.61</t>
  </si>
  <si>
    <t xml:space="preserve">68583RAP7</t>
  </si>
  <si>
    <t xml:space="preserve">44.239</t>
  </si>
  <si>
    <t xml:space="preserve">5.8317</t>
  </si>
  <si>
    <t xml:space="preserve">475.15</t>
  </si>
  <si>
    <t xml:space="preserve">0.148610</t>
  </si>
  <si>
    <t xml:space="preserve">0.152944</t>
  </si>
  <si>
    <t xml:space="preserve">0.157403</t>
  </si>
  <si>
    <t xml:space="preserve">68583RAQ5</t>
  </si>
  <si>
    <t xml:space="preserve">06/30/18</t>
  </si>
  <si>
    <t xml:space="preserve">40.975</t>
  </si>
  <si>
    <t xml:space="preserve">5.9616</t>
  </si>
  <si>
    <t xml:space="preserve">453.81</t>
  </si>
  <si>
    <t xml:space="preserve">0.142982</t>
  </si>
  <si>
    <t xml:space="preserve">0.147244</t>
  </si>
  <si>
    <t xml:space="preserve">0.151633</t>
  </si>
  <si>
    <t xml:space="preserve">0.156153</t>
  </si>
  <si>
    <t xml:space="preserve">0.160807</t>
  </si>
  <si>
    <t xml:space="preserve">52.25</t>
  </si>
  <si>
    <t xml:space="preserve">68583RAR3</t>
  </si>
  <si>
    <t xml:space="preserve">06/30/19</t>
  </si>
  <si>
    <t xml:space="preserve">37.976</t>
  </si>
  <si>
    <t xml:space="preserve">6.0714</t>
  </si>
  <si>
    <t xml:space="preserve">431.50</t>
  </si>
  <si>
    <t xml:space="preserve">0.136797</t>
  </si>
  <si>
    <t xml:space="preserve">0.140949</t>
  </si>
  <si>
    <t xml:space="preserve">0.145228</t>
  </si>
  <si>
    <t xml:space="preserve">0.149637</t>
  </si>
  <si>
    <t xml:space="preserve">0.154179</t>
  </si>
  <si>
    <t xml:space="preserve">68583RAS1</t>
  </si>
  <si>
    <t xml:space="preserve">35.297</t>
  </si>
  <si>
    <t xml:space="preserve">6.1514</t>
  </si>
  <si>
    <t xml:space="preserve">408.52</t>
  </si>
  <si>
    <t xml:space="preserve">0.130097</t>
  </si>
  <si>
    <t xml:space="preserve">0.134099</t>
  </si>
  <si>
    <t xml:space="preserve">0.138223</t>
  </si>
  <si>
    <t xml:space="preserve">0.146857</t>
  </si>
  <si>
    <t xml:space="preserve">47.56</t>
  </si>
  <si>
    <t xml:space="preserve">50.53</t>
  </si>
  <si>
    <t xml:space="preserve">68583RAT9</t>
  </si>
  <si>
    <t xml:space="preserve">32.815</t>
  </si>
  <si>
    <t xml:space="preserve">6.2213</t>
  </si>
  <si>
    <t xml:space="preserve">385.91</t>
  </si>
  <si>
    <t xml:space="preserve">0.123379</t>
  </si>
  <si>
    <t xml:space="preserve">0.127217</t>
  </si>
  <si>
    <t xml:space="preserve">0.131174</t>
  </si>
  <si>
    <t xml:space="preserve">0.135254</t>
  </si>
  <si>
    <t xml:space="preserve">0.139462</t>
  </si>
  <si>
    <t xml:space="preserve">68583RAU6</t>
  </si>
  <si>
    <t xml:space="preserve">30.636</t>
  </si>
  <si>
    <t xml:space="preserve">6.2613</t>
  </si>
  <si>
    <t xml:space="preserve">363.58</t>
  </si>
  <si>
    <t xml:space="preserve">0.116499</t>
  </si>
  <si>
    <t xml:space="preserve">0.120146</t>
  </si>
  <si>
    <t xml:space="preserve">0.123908</t>
  </si>
  <si>
    <t xml:space="preserve">0.127787</t>
  </si>
  <si>
    <t xml:space="preserve">0.131787</t>
  </si>
  <si>
    <t xml:space="preserve">42.60</t>
  </si>
  <si>
    <t xml:space="preserve">45.31</t>
  </si>
  <si>
    <t xml:space="preserve">68583RAV4</t>
  </si>
  <si>
    <t xml:space="preserve">28.748</t>
  </si>
  <si>
    <t xml:space="preserve">6.2713</t>
  </si>
  <si>
    <t xml:space="preserve">341.94</t>
  </si>
  <si>
    <t xml:space="preserve">0.109628</t>
  </si>
  <si>
    <t xml:space="preserve">0.113066</t>
  </si>
  <si>
    <t xml:space="preserve">0.116611</t>
  </si>
  <si>
    <t xml:space="preserve">0.120268</t>
  </si>
  <si>
    <t xml:space="preserve">0.124039</t>
  </si>
  <si>
    <t xml:space="preserve">42.65</t>
  </si>
  <si>
    <t xml:space="preserve">Oregon Sch Brds Assoc</t>
  </si>
  <si>
    <t xml:space="preserve">686053AP4</t>
  </si>
  <si>
    <t xml:space="preserve">10/31/02</t>
  </si>
  <si>
    <t xml:space="preserve">46.574</t>
  </si>
  <si>
    <t xml:space="preserve">5.6694</t>
  </si>
  <si>
    <t xml:space="preserve">506.85</t>
  </si>
  <si>
    <t xml:space="preserve">0.153143</t>
  </si>
  <si>
    <t xml:space="preserve">686053AQ2</t>
  </si>
  <si>
    <t xml:space="preserve">43.110</t>
  </si>
  <si>
    <t xml:space="preserve">5.8193</t>
  </si>
  <si>
    <t xml:space="preserve">486.60</t>
  </si>
  <si>
    <t xml:space="preserve">0.148321</t>
  </si>
  <si>
    <t xml:space="preserve">0.152637</t>
  </si>
  <si>
    <t xml:space="preserve">54.18</t>
  </si>
  <si>
    <t xml:space="preserve">686053AR0</t>
  </si>
  <si>
    <t xml:space="preserve">40.030</t>
  </si>
  <si>
    <t xml:space="preserve">5.9294</t>
  </si>
  <si>
    <t xml:space="preserve">463.93</t>
  </si>
  <si>
    <t xml:space="preserve">0.142322</t>
  </si>
  <si>
    <t xml:space="preserve">0.146541</t>
  </si>
  <si>
    <t xml:space="preserve">0.150886</t>
  </si>
  <si>
    <t xml:space="preserve">0.155359</t>
  </si>
  <si>
    <t xml:space="preserve">0.159965</t>
  </si>
  <si>
    <t xml:space="preserve">55.13</t>
  </si>
  <si>
    <t xml:space="preserve">686053AS8</t>
  </si>
  <si>
    <t xml:space="preserve">37.212</t>
  </si>
  <si>
    <t xml:space="preserve">6.0194</t>
  </si>
  <si>
    <t xml:space="preserve">440.57</t>
  </si>
  <si>
    <t xml:space="preserve">0.135865</t>
  </si>
  <si>
    <t xml:space="preserve">0.139954</t>
  </si>
  <si>
    <t xml:space="preserve">0.144166</t>
  </si>
  <si>
    <t xml:space="preserve">0.148505</t>
  </si>
  <si>
    <t xml:space="preserve">0.152975</t>
  </si>
  <si>
    <t xml:space="preserve">49.66</t>
  </si>
  <si>
    <t xml:space="preserve">686053AT6</t>
  </si>
  <si>
    <t xml:space="preserve">34.591</t>
  </si>
  <si>
    <t xml:space="preserve">6.0995</t>
  </si>
  <si>
    <t xml:space="preserve">417.31</t>
  </si>
  <si>
    <t xml:space="preserve">0.133235</t>
  </si>
  <si>
    <t xml:space="preserve">0.137298</t>
  </si>
  <si>
    <t xml:space="preserve">0.141485</t>
  </si>
  <si>
    <t xml:space="preserve">0.145800</t>
  </si>
  <si>
    <t xml:space="preserve">47.26</t>
  </si>
  <si>
    <t xml:space="preserve">50.19</t>
  </si>
  <si>
    <t xml:space="preserve">686053CF4</t>
  </si>
  <si>
    <t xml:space="preserve">04/21/03</t>
  </si>
  <si>
    <t xml:space="preserve">5.7092</t>
  </si>
  <si>
    <t xml:space="preserve">496.57</t>
  </si>
  <si>
    <t xml:space="preserve">0.154190</t>
  </si>
  <si>
    <t xml:space="preserve">686053CG2</t>
  </si>
  <si>
    <t xml:space="preserve">5.8294</t>
  </si>
  <si>
    <t xml:space="preserve">475.18</t>
  </si>
  <si>
    <t xml:space="preserve">0.148556</t>
  </si>
  <si>
    <t xml:space="preserve">0.152886</t>
  </si>
  <si>
    <t xml:space="preserve">0.157342</t>
  </si>
  <si>
    <t xml:space="preserve">54.27</t>
  </si>
  <si>
    <t xml:space="preserve">686053CH0</t>
  </si>
  <si>
    <t xml:space="preserve">5.9593</t>
  </si>
  <si>
    <t xml:space="preserve">453.85</t>
  </si>
  <si>
    <t xml:space="preserve">0.142936</t>
  </si>
  <si>
    <t xml:space="preserve">0.147195</t>
  </si>
  <si>
    <t xml:space="preserve">0.151581</t>
  </si>
  <si>
    <t xml:space="preserve">0.156098</t>
  </si>
  <si>
    <t xml:space="preserve">0.160749</t>
  </si>
  <si>
    <t xml:space="preserve">52.23</t>
  </si>
  <si>
    <t xml:space="preserve">686053CJ6</t>
  </si>
  <si>
    <t xml:space="preserve">6.0693</t>
  </si>
  <si>
    <t xml:space="preserve">431.55</t>
  </si>
  <si>
    <t xml:space="preserve">0.136759</t>
  </si>
  <si>
    <t xml:space="preserve">0.140909</t>
  </si>
  <si>
    <t xml:space="preserve">0.145185</t>
  </si>
  <si>
    <t xml:space="preserve">0.149591</t>
  </si>
  <si>
    <t xml:space="preserve">0.154130</t>
  </si>
  <si>
    <t xml:space="preserve">686053CK3</t>
  </si>
  <si>
    <t xml:space="preserve">6.1494</t>
  </si>
  <si>
    <t xml:space="preserve">408.59</t>
  </si>
  <si>
    <t xml:space="preserve">0.130066</t>
  </si>
  <si>
    <t xml:space="preserve">0.134065</t>
  </si>
  <si>
    <t xml:space="preserve">0.138187</t>
  </si>
  <si>
    <t xml:space="preserve">0.142436</t>
  </si>
  <si>
    <t xml:space="preserve">0.146816</t>
  </si>
  <si>
    <t xml:space="preserve">686053CL1</t>
  </si>
  <si>
    <t xml:space="preserve">6.2193</t>
  </si>
  <si>
    <t xml:space="preserve">385.99</t>
  </si>
  <si>
    <t xml:space="preserve">0.123353</t>
  </si>
  <si>
    <t xml:space="preserve">0.127189</t>
  </si>
  <si>
    <t xml:space="preserve">0.131144</t>
  </si>
  <si>
    <t xml:space="preserve">0.135222</t>
  </si>
  <si>
    <t xml:space="preserve">0.139427</t>
  </si>
  <si>
    <t xml:space="preserve">686053CM9</t>
  </si>
  <si>
    <t xml:space="preserve">6.2594</t>
  </si>
  <si>
    <t xml:space="preserve">363.66</t>
  </si>
  <si>
    <t xml:space="preserve">0.120124</t>
  </si>
  <si>
    <t xml:space="preserve">0.127760</t>
  </si>
  <si>
    <t xml:space="preserve">0.131759</t>
  </si>
  <si>
    <t xml:space="preserve">45.30</t>
  </si>
  <si>
    <t xml:space="preserve">686053CN7</t>
  </si>
  <si>
    <t xml:space="preserve">6.2695</t>
  </si>
  <si>
    <t xml:space="preserve">342.02</t>
  </si>
  <si>
    <t xml:space="preserve">0.113048</t>
  </si>
  <si>
    <t xml:space="preserve">0.116591</t>
  </si>
  <si>
    <t xml:space="preserve">0.120246</t>
  </si>
  <si>
    <t xml:space="preserve">0.124016</t>
  </si>
  <si>
    <t xml:space="preserve">42.64</t>
  </si>
  <si>
    <t xml:space="preserve">Paterson, NJ</t>
  </si>
  <si>
    <t xml:space="preserve">7031302B9</t>
  </si>
  <si>
    <t xml:space="preserve">04/11/03</t>
  </si>
  <si>
    <t xml:space="preserve">47.811</t>
  </si>
  <si>
    <t xml:space="preserve">5.7699</t>
  </si>
  <si>
    <t xml:space="preserve">507.87</t>
  </si>
  <si>
    <t xml:space="preserve">0.155781</t>
  </si>
  <si>
    <t xml:space="preserve">14.02</t>
  </si>
  <si>
    <t xml:space="preserve">7031302C7</t>
  </si>
  <si>
    <t xml:space="preserve">44.317</t>
  </si>
  <si>
    <t xml:space="preserve">5.9099</t>
  </si>
  <si>
    <t xml:space="preserve">486.71</t>
  </si>
  <si>
    <t xml:space="preserve">0.150430</t>
  </si>
  <si>
    <t xml:space="preserve">0.154876</t>
  </si>
  <si>
    <t xml:space="preserve">0.159452</t>
  </si>
  <si>
    <t xml:space="preserve">7031303Z5</t>
  </si>
  <si>
    <t xml:space="preserve">98.496</t>
  </si>
  <si>
    <t xml:space="preserve">3.625</t>
  </si>
  <si>
    <t xml:space="preserve">3.9103</t>
  </si>
  <si>
    <t xml:space="preserve">9.07</t>
  </si>
  <si>
    <t xml:space="preserve">0.007196</t>
  </si>
  <si>
    <t xml:space="preserve">0.007337</t>
  </si>
  <si>
    <t xml:space="preserve">0.007480</t>
  </si>
  <si>
    <t xml:space="preserve">0.007627</t>
  </si>
  <si>
    <t xml:space="preserve">0.007776</t>
  </si>
  <si>
    <t xml:space="preserve">Peoria CNTYS SD #327, IL</t>
  </si>
  <si>
    <t xml:space="preserve">712746DS2</t>
  </si>
  <si>
    <t xml:space="preserve">100.776</t>
  </si>
  <si>
    <t xml:space="preserve">1.1894</t>
  </si>
  <si>
    <t xml:space="preserve">0.033522</t>
  </si>
  <si>
    <t xml:space="preserve">0.033722</t>
  </si>
  <si>
    <t xml:space="preserve">11.10</t>
  </si>
  <si>
    <t xml:space="preserve">712746DT0</t>
  </si>
  <si>
    <t xml:space="preserve">101.129</t>
  </si>
  <si>
    <t xml:space="preserve">1.5403</t>
  </si>
  <si>
    <t xml:space="preserve">0.043653</t>
  </si>
  <si>
    <t xml:space="preserve">0.043989</t>
  </si>
  <si>
    <t xml:space="preserve">0.042983</t>
  </si>
  <si>
    <t xml:space="preserve">0.042886</t>
  </si>
  <si>
    <t xml:space="preserve">15.76</t>
  </si>
  <si>
    <t xml:space="preserve">712746DU7</t>
  </si>
  <si>
    <t xml:space="preserve">100.343</t>
  </si>
  <si>
    <t xml:space="preserve">1.8910</t>
  </si>
  <si>
    <t xml:space="preserve">0.053281</t>
  </si>
  <si>
    <t xml:space="preserve">0.053784</t>
  </si>
  <si>
    <t xml:space="preserve">0.052641</t>
  </si>
  <si>
    <t xml:space="preserve">0.052614</t>
  </si>
  <si>
    <t xml:space="preserve">0.052586</t>
  </si>
  <si>
    <t xml:space="preserve">19.25</t>
  </si>
  <si>
    <t xml:space="preserve">18.94</t>
  </si>
  <si>
    <t xml:space="preserve">Peoria CNTYS SD #322, IL</t>
  </si>
  <si>
    <t xml:space="preserve">712762CN1</t>
  </si>
  <si>
    <t xml:space="preserve">1.9926</t>
  </si>
  <si>
    <t xml:space="preserve">0.055955</t>
  </si>
  <si>
    <t xml:space="preserve">0.056513</t>
  </si>
  <si>
    <t xml:space="preserve">0.055363</t>
  </si>
  <si>
    <t xml:space="preserve">0.055361</t>
  </si>
  <si>
    <t xml:space="preserve">0.055359</t>
  </si>
  <si>
    <t xml:space="preserve">20.23</t>
  </si>
  <si>
    <t xml:space="preserve">712762CP6</t>
  </si>
  <si>
    <t xml:space="preserve">2.2422</t>
  </si>
  <si>
    <t xml:space="preserve">0.063050</t>
  </si>
  <si>
    <t xml:space="preserve">0.063757</t>
  </si>
  <si>
    <t xml:space="preserve">0.062303</t>
  </si>
  <si>
    <t xml:space="preserve">0.062301</t>
  </si>
  <si>
    <t xml:space="preserve">0.062299</t>
  </si>
  <si>
    <t xml:space="preserve">22.80</t>
  </si>
  <si>
    <t xml:space="preserve">22.43</t>
  </si>
  <si>
    <t xml:space="preserve">Peoria CNTY SD #325, IL</t>
  </si>
  <si>
    <t xml:space="preserve">713165FF0</t>
  </si>
  <si>
    <t xml:space="preserve">09/04/13</t>
  </si>
  <si>
    <t xml:space="preserve">109.532</t>
  </si>
  <si>
    <t xml:space="preserve">2.1847</t>
  </si>
  <si>
    <t xml:space="preserve">0.062518</t>
  </si>
  <si>
    <t xml:space="preserve">0.061608</t>
  </si>
  <si>
    <t xml:space="preserve">713165FG8</t>
  </si>
  <si>
    <t xml:space="preserve">110.617</t>
  </si>
  <si>
    <t xml:space="preserve">2.5859</t>
  </si>
  <si>
    <t xml:space="preserve">0.075537</t>
  </si>
  <si>
    <t xml:space="preserve">0.074629</t>
  </si>
  <si>
    <t xml:space="preserve">0.073708</t>
  </si>
  <si>
    <t xml:space="preserve">0.072775</t>
  </si>
  <si>
    <t xml:space="preserve">24.16</t>
  </si>
  <si>
    <t xml:space="preserve">713165FH6</t>
  </si>
  <si>
    <t xml:space="preserve">111.133</t>
  </si>
  <si>
    <t xml:space="preserve">2.9367</t>
  </si>
  <si>
    <t xml:space="preserve">0.086958</t>
  </si>
  <si>
    <t xml:space="preserve">0.086094</t>
  </si>
  <si>
    <t xml:space="preserve">0.085217</t>
  </si>
  <si>
    <t xml:space="preserve">0.084326</t>
  </si>
  <si>
    <t xml:space="preserve">0.083423</t>
  </si>
  <si>
    <t xml:space="preserve">31.10</t>
  </si>
  <si>
    <t xml:space="preserve">30.46</t>
  </si>
  <si>
    <t xml:space="preserve">713165FJ2</t>
  </si>
  <si>
    <t xml:space="preserve">110.068</t>
  </si>
  <si>
    <t xml:space="preserve">3.4365</t>
  </si>
  <si>
    <t xml:space="preserve">0.101877</t>
  </si>
  <si>
    <t xml:space="preserve">0.101122</t>
  </si>
  <si>
    <t xml:space="preserve">0.100354</t>
  </si>
  <si>
    <t xml:space="preserve">0.099572</t>
  </si>
  <si>
    <t xml:space="preserve">0.098777</t>
  </si>
  <si>
    <t xml:space="preserve">35.94</t>
  </si>
  <si>
    <t xml:space="preserve">713165FK9</t>
  </si>
  <si>
    <t xml:space="preserve">108.812</t>
  </si>
  <si>
    <t xml:space="preserve">3.8364</t>
  </si>
  <si>
    <t xml:space="preserve">0.113363</t>
  </si>
  <si>
    <t xml:space="preserve">0.112740</t>
  </si>
  <si>
    <t xml:space="preserve">0.112105</t>
  </si>
  <si>
    <t xml:space="preserve">0.111458</t>
  </si>
  <si>
    <t xml:space="preserve">40.66</t>
  </si>
  <si>
    <t xml:space="preserve">713165FL7</t>
  </si>
  <si>
    <t xml:space="preserve">107.288</t>
  </si>
  <si>
    <t xml:space="preserve">0.122794</t>
  </si>
  <si>
    <t xml:space="preserve">0.122311</t>
  </si>
  <si>
    <t xml:space="preserve">0.121316</t>
  </si>
  <si>
    <t xml:space="preserve">0.120803</t>
  </si>
  <si>
    <t xml:space="preserve">44.09</t>
  </si>
  <si>
    <t xml:space="preserve">Peoria County, IL</t>
  </si>
  <si>
    <t xml:space="preserve">713168AX0</t>
  </si>
  <si>
    <t xml:space="preserve">105.823</t>
  </si>
  <si>
    <t xml:space="preserve">3.9840</t>
  </si>
  <si>
    <t xml:space="preserve">0.112029</t>
  </si>
  <si>
    <t xml:space="preserve">0.111356</t>
  </si>
  <si>
    <t xml:space="preserve">36.85</t>
  </si>
  <si>
    <t xml:space="preserve">713168AY8</t>
  </si>
  <si>
    <t xml:space="preserve">106.762</t>
  </si>
  <si>
    <t xml:space="preserve">4.2347</t>
  </si>
  <si>
    <t xml:space="preserve">0.120458</t>
  </si>
  <si>
    <t xml:space="preserve">0.119774</t>
  </si>
  <si>
    <t xml:space="preserve">0.119075</t>
  </si>
  <si>
    <t xml:space="preserve">0.118362</t>
  </si>
  <si>
    <t xml:space="preserve">43.20</t>
  </si>
  <si>
    <t xml:space="preserve">713168AZ5</t>
  </si>
  <si>
    <t xml:space="preserve">106.114</t>
  </si>
  <si>
    <t xml:space="preserve">4.4856</t>
  </si>
  <si>
    <t xml:space="preserve">0.128112</t>
  </si>
  <si>
    <t xml:space="preserve">0.127558</t>
  </si>
  <si>
    <t xml:space="preserve">0.126993</t>
  </si>
  <si>
    <t xml:space="preserve">0.126414</t>
  </si>
  <si>
    <t xml:space="preserve">0.125823</t>
  </si>
  <si>
    <t xml:space="preserve">45.99</t>
  </si>
  <si>
    <t xml:space="preserve">713168BA9</t>
  </si>
  <si>
    <t xml:space="preserve">106.753</t>
  </si>
  <si>
    <t xml:space="preserve">0.136356</t>
  </si>
  <si>
    <t xml:space="preserve">0.135803</t>
  </si>
  <si>
    <t xml:space="preserve">0.135237</t>
  </si>
  <si>
    <t xml:space="preserve">0.134657</t>
  </si>
  <si>
    <t xml:space="preserve">0.134064</t>
  </si>
  <si>
    <t xml:space="preserve">48.96</t>
  </si>
  <si>
    <t xml:space="preserve">713168BB7</t>
  </si>
  <si>
    <t xml:space="preserve">105.512</t>
  </si>
  <si>
    <t xml:space="preserve">4.9860</t>
  </si>
  <si>
    <t xml:space="preserve">0.143132</t>
  </si>
  <si>
    <t xml:space="preserve">0.142719</t>
  </si>
  <si>
    <t xml:space="preserve">0.142295</t>
  </si>
  <si>
    <t xml:space="preserve">0.141860</t>
  </si>
  <si>
    <t xml:space="preserve">0.141415</t>
  </si>
  <si>
    <t xml:space="preserve">51.12</t>
  </si>
  <si>
    <t xml:space="preserve">Philadelphia Authority</t>
  </si>
  <si>
    <t xml:space="preserve">71781LAP4</t>
  </si>
  <si>
    <t xml:space="preserve">02/03/99</t>
  </si>
  <si>
    <t xml:space="preserve">04/15/24</t>
  </si>
  <si>
    <t xml:space="preserve">19.046</t>
  </si>
  <si>
    <t xml:space="preserve">6.6895</t>
  </si>
  <si>
    <t xml:space="preserve">389.22</t>
  </si>
  <si>
    <t xml:space="preserve">0.113440</t>
  </si>
  <si>
    <t xml:space="preserve">0.117234</t>
  </si>
  <si>
    <t xml:space="preserve">0.121155</t>
  </si>
  <si>
    <t xml:space="preserve">39.43</t>
  </si>
  <si>
    <t xml:space="preserve">71781LAU3</t>
  </si>
  <si>
    <t xml:space="preserve">32.784</t>
  </si>
  <si>
    <t xml:space="preserve">6.5893</t>
  </si>
  <si>
    <t xml:space="preserve">653.73</t>
  </si>
  <si>
    <t xml:space="preserve">0.177200</t>
  </si>
  <si>
    <t xml:space="preserve">18.43</t>
  </si>
  <si>
    <t xml:space="preserve">71781LAV1</t>
  </si>
  <si>
    <t xml:space="preserve">30.618</t>
  </si>
  <si>
    <t xml:space="preserve">6.6093</t>
  </si>
  <si>
    <t xml:space="preserve">613.54</t>
  </si>
  <si>
    <t xml:space="preserve">0.166532</t>
  </si>
  <si>
    <t xml:space="preserve">0.172035</t>
  </si>
  <si>
    <t xml:space="preserve">0.177720</t>
  </si>
  <si>
    <t xml:space="preserve">61.79</t>
  </si>
  <si>
    <t xml:space="preserve">71781LAW9</t>
  </si>
  <si>
    <t xml:space="preserve">04/15/18</t>
  </si>
  <si>
    <t xml:space="preserve">28.637</t>
  </si>
  <si>
    <t xml:space="preserve">6.6193</t>
  </si>
  <si>
    <t xml:space="preserve">575.26</t>
  </si>
  <si>
    <t xml:space="preserve">0.156246</t>
  </si>
  <si>
    <t xml:space="preserve">0.161418</t>
  </si>
  <si>
    <t xml:space="preserve">0.166760</t>
  </si>
  <si>
    <t xml:space="preserve">0.172279</t>
  </si>
  <si>
    <t xml:space="preserve">0.177981</t>
  </si>
  <si>
    <t xml:space="preserve">57.98</t>
  </si>
  <si>
    <t xml:space="preserve">61.88</t>
  </si>
  <si>
    <t xml:space="preserve">71781LAX7</t>
  </si>
  <si>
    <t xml:space="preserve">04/15/19</t>
  </si>
  <si>
    <t xml:space="preserve">26.727</t>
  </si>
  <si>
    <t xml:space="preserve">6.6393</t>
  </si>
  <si>
    <t xml:space="preserve">539.53</t>
  </si>
  <si>
    <t xml:space="preserve">0.146738</t>
  </si>
  <si>
    <t xml:space="preserve">0.151609</t>
  </si>
  <si>
    <t xml:space="preserve">0.156642</t>
  </si>
  <si>
    <t xml:space="preserve">0.161842</t>
  </si>
  <si>
    <t xml:space="preserve">0.167214</t>
  </si>
  <si>
    <t xml:space="preserve">54.46</t>
  </si>
  <si>
    <t xml:space="preserve">58.13</t>
  </si>
  <si>
    <t xml:space="preserve">71781LAY5</t>
  </si>
  <si>
    <t xml:space="preserve">04/15/20</t>
  </si>
  <si>
    <t xml:space="preserve">24.985</t>
  </si>
  <si>
    <t xml:space="preserve">6.6494</t>
  </si>
  <si>
    <t xml:space="preserve">505.62</t>
  </si>
  <si>
    <t xml:space="preserve">0.137609</t>
  </si>
  <si>
    <t xml:space="preserve">0.142184</t>
  </si>
  <si>
    <t xml:space="preserve">0.146911</t>
  </si>
  <si>
    <t xml:space="preserve">0.151796</t>
  </si>
  <si>
    <t xml:space="preserve">0.156843</t>
  </si>
  <si>
    <t xml:space="preserve">51.07</t>
  </si>
  <si>
    <t xml:space="preserve">71781LAZ2</t>
  </si>
  <si>
    <t xml:space="preserve">23.403</t>
  </si>
  <si>
    <t xml:space="preserve">473.60</t>
  </si>
  <si>
    <t xml:space="preserve">0.128895</t>
  </si>
  <si>
    <t xml:space="preserve">0.133181</t>
  </si>
  <si>
    <t xml:space="preserve">47.84</t>
  </si>
  <si>
    <t xml:space="preserve">71781LBA6</t>
  </si>
  <si>
    <t xml:space="preserve">04/15/22</t>
  </si>
  <si>
    <t xml:space="preserve">21.872</t>
  </si>
  <si>
    <t xml:space="preserve">6.6594</t>
  </si>
  <si>
    <t xml:space="preserve">443.70</t>
  </si>
  <si>
    <t xml:space="preserve">0.120839</t>
  </si>
  <si>
    <t xml:space="preserve">0.124863</t>
  </si>
  <si>
    <t xml:space="preserve">0.133317</t>
  </si>
  <si>
    <t xml:space="preserve">0.137756</t>
  </si>
  <si>
    <t xml:space="preserve">44.85</t>
  </si>
  <si>
    <t xml:space="preserve">71781LBB4</t>
  </si>
  <si>
    <t xml:space="preserve">04/15/23</t>
  </si>
  <si>
    <t xml:space="preserve">20.437</t>
  </si>
  <si>
    <t xml:space="preserve">6.6695</t>
  </si>
  <si>
    <t xml:space="preserve">415.61</t>
  </si>
  <si>
    <t xml:space="preserve">0.113265</t>
  </si>
  <si>
    <t xml:space="preserve">0.117042</t>
  </si>
  <si>
    <t xml:space="preserve">0.120945</t>
  </si>
  <si>
    <t xml:space="preserve">0.124978</t>
  </si>
  <si>
    <t xml:space="preserve">0.129146</t>
  </si>
  <si>
    <t xml:space="preserve">71781LBC2</t>
  </si>
  <si>
    <t xml:space="preserve">17.878</t>
  </si>
  <si>
    <t xml:space="preserve">6.6796</t>
  </si>
  <si>
    <t xml:space="preserve">364.47</t>
  </si>
  <si>
    <t xml:space="preserve">0.099395</t>
  </si>
  <si>
    <t xml:space="preserve">0.102714</t>
  </si>
  <si>
    <t xml:space="preserve">0.106145</t>
  </si>
  <si>
    <t xml:space="preserve">0.109690</t>
  </si>
  <si>
    <t xml:space="preserve">0.113353</t>
  </si>
  <si>
    <t xml:space="preserve">39.40</t>
  </si>
  <si>
    <t xml:space="preserve">71781LBD0</t>
  </si>
  <si>
    <t xml:space="preserve">16.697</t>
  </si>
  <si>
    <t xml:space="preserve">6.6896</t>
  </si>
  <si>
    <t xml:space="preserve">341.22</t>
  </si>
  <si>
    <t xml:space="preserve">0.093119</t>
  </si>
  <si>
    <t xml:space="preserve">0.096233</t>
  </si>
  <si>
    <t xml:space="preserve">0.102779</t>
  </si>
  <si>
    <t xml:space="preserve">34.56</t>
  </si>
  <si>
    <t xml:space="preserve">Piatt &amp; Champa CNTYS, IL</t>
  </si>
  <si>
    <t xml:space="preserve">719457BT9</t>
  </si>
  <si>
    <t xml:space="preserve">02/25/16</t>
  </si>
  <si>
    <t xml:space="preserve">101.730</t>
  </si>
  <si>
    <t xml:space="preserve">2.750</t>
  </si>
  <si>
    <t xml:space="preserve">1.7515</t>
  </si>
  <si>
    <t xml:space="preserve">0.049496</t>
  </si>
  <si>
    <t xml:space="preserve">0.049370</t>
  </si>
  <si>
    <t xml:space="preserve">0.049133</t>
  </si>
  <si>
    <t xml:space="preserve">0.048895</t>
  </si>
  <si>
    <t xml:space="preserve">15.11</t>
  </si>
  <si>
    <t xml:space="preserve">719457BU6</t>
  </si>
  <si>
    <t xml:space="preserve">102.007</t>
  </si>
  <si>
    <t xml:space="preserve">2.0008</t>
  </si>
  <si>
    <t xml:space="preserve">0.056695</t>
  </si>
  <si>
    <t xml:space="preserve">0.056590</t>
  </si>
  <si>
    <t xml:space="preserve">0.056192</t>
  </si>
  <si>
    <t xml:space="preserve">17.32</t>
  </si>
  <si>
    <t xml:space="preserve">719457BV4</t>
  </si>
  <si>
    <t xml:space="preserve">102.692</t>
  </si>
  <si>
    <t xml:space="preserve">2.2507</t>
  </si>
  <si>
    <t xml:space="preserve">0.064203</t>
  </si>
  <si>
    <t xml:space="preserve">0.064088</t>
  </si>
  <si>
    <t xml:space="preserve">0.063871</t>
  </si>
  <si>
    <t xml:space="preserve">0.063652</t>
  </si>
  <si>
    <t xml:space="preserve">19.62</t>
  </si>
  <si>
    <t xml:space="preserve">719457BW2</t>
  </si>
  <si>
    <t xml:space="preserve">102.231</t>
  </si>
  <si>
    <t xml:space="preserve">2.5006</t>
  </si>
  <si>
    <t xml:space="preserve">0.071013</t>
  </si>
  <si>
    <t xml:space="preserve">0.070931</t>
  </si>
  <si>
    <t xml:space="preserve">0.070775</t>
  </si>
  <si>
    <t xml:space="preserve">0.070618</t>
  </si>
  <si>
    <t xml:space="preserve">25.44</t>
  </si>
  <si>
    <t xml:space="preserve">719457BX0</t>
  </si>
  <si>
    <t xml:space="preserve">102.646</t>
  </si>
  <si>
    <t xml:space="preserve">2.7507</t>
  </si>
  <si>
    <t xml:space="preserve">0.078431</t>
  </si>
  <si>
    <t xml:space="preserve">0.078344</t>
  </si>
  <si>
    <t xml:space="preserve">0.078180</t>
  </si>
  <si>
    <t xml:space="preserve">0.078014</t>
  </si>
  <si>
    <t xml:space="preserve">0.077845</t>
  </si>
  <si>
    <t xml:space="preserve">28.10</t>
  </si>
  <si>
    <t xml:space="preserve">Pike &amp; Calhoun CNTYS, IL</t>
  </si>
  <si>
    <t xml:space="preserve">721068BF0</t>
  </si>
  <si>
    <t xml:space="preserve">08/08/13</t>
  </si>
  <si>
    <t xml:space="preserve">111.543</t>
  </si>
  <si>
    <t xml:space="preserve">4.2340</t>
  </si>
  <si>
    <t xml:space="preserve">0.128317</t>
  </si>
  <si>
    <t xml:space="preserve">0.127652</t>
  </si>
  <si>
    <t xml:space="preserve">0.126973</t>
  </si>
  <si>
    <t xml:space="preserve">0.126280</t>
  </si>
  <si>
    <t xml:space="preserve">0.125572</t>
  </si>
  <si>
    <t xml:space="preserve">46.03</t>
  </si>
  <si>
    <t xml:space="preserve">45.54</t>
  </si>
  <si>
    <t xml:space="preserve">721068BG8</t>
  </si>
  <si>
    <t xml:space="preserve">110.329</t>
  </si>
  <si>
    <t xml:space="preserve">4.3835</t>
  </si>
  <si>
    <t xml:space="preserve">0.131703</t>
  </si>
  <si>
    <t xml:space="preserve">0.131089</t>
  </si>
  <si>
    <t xml:space="preserve">0.130461</t>
  </si>
  <si>
    <t xml:space="preserve">0.129820</t>
  </si>
  <si>
    <t xml:space="preserve">0.129164</t>
  </si>
  <si>
    <t xml:space="preserve">47.27</t>
  </si>
  <si>
    <t xml:space="preserve">46.81</t>
  </si>
  <si>
    <t xml:space="preserve">721068BH6</t>
  </si>
  <si>
    <t xml:space="preserve">109.132</t>
  </si>
  <si>
    <t xml:space="preserve">4.5327</t>
  </si>
  <si>
    <t xml:space="preserve">0.135015</t>
  </si>
  <si>
    <t xml:space="preserve">0.134455</t>
  </si>
  <si>
    <t xml:space="preserve">0.133883</t>
  </si>
  <si>
    <t xml:space="preserve">0.133297</t>
  </si>
  <si>
    <t xml:space="preserve">0.132698</t>
  </si>
  <si>
    <t xml:space="preserve">721068BJ2</t>
  </si>
  <si>
    <t xml:space="preserve">108.343</t>
  </si>
  <si>
    <t xml:space="preserve">4.6321</t>
  </si>
  <si>
    <t xml:space="preserve">0.137187</t>
  </si>
  <si>
    <t xml:space="preserve">0.136665</t>
  </si>
  <si>
    <t xml:space="preserve">0.136131</t>
  </si>
  <si>
    <t xml:space="preserve">0.135585</t>
  </si>
  <si>
    <t xml:space="preserve">0.135026</t>
  </si>
  <si>
    <t xml:space="preserve">721068BK9</t>
  </si>
  <si>
    <t xml:space="preserve">106.399</t>
  </si>
  <si>
    <t xml:space="preserve">4.8808</t>
  </si>
  <si>
    <t xml:space="preserve">0.142497</t>
  </si>
  <si>
    <t xml:space="preserve">0.142076</t>
  </si>
  <si>
    <t xml:space="preserve">0.141646</t>
  </si>
  <si>
    <t xml:space="preserve">0.141204</t>
  </si>
  <si>
    <t xml:space="preserve">0.140752</t>
  </si>
  <si>
    <t xml:space="preserve">51.20</t>
  </si>
  <si>
    <t xml:space="preserve">50.89</t>
  </si>
  <si>
    <t xml:space="preserve">721068BL7</t>
  </si>
  <si>
    <t xml:space="preserve">106.016</t>
  </si>
  <si>
    <t xml:space="preserve">4.9305</t>
  </si>
  <si>
    <t xml:space="preserve">0.143536</t>
  </si>
  <si>
    <t xml:space="preserve">0.143137</t>
  </si>
  <si>
    <t xml:space="preserve">0.142728</t>
  </si>
  <si>
    <t xml:space="preserve">0.142309</t>
  </si>
  <si>
    <t xml:space="preserve">0.141879</t>
  </si>
  <si>
    <t xml:space="preserve">51.58</t>
  </si>
  <si>
    <t xml:space="preserve">721068BM5</t>
  </si>
  <si>
    <t xml:space="preserve">104.498</t>
  </si>
  <si>
    <t xml:space="preserve">5.1294</t>
  </si>
  <si>
    <t xml:space="preserve">0.147630</t>
  </si>
  <si>
    <t xml:space="preserve">0.147320</t>
  </si>
  <si>
    <t xml:space="preserve">0.147002</t>
  </si>
  <si>
    <t xml:space="preserve">0.146676</t>
  </si>
  <si>
    <t xml:space="preserve">0.146341</t>
  </si>
  <si>
    <t xml:space="preserve">52.84</t>
  </si>
  <si>
    <t xml:space="preserve">Playboy Enterprises,Inc.</t>
  </si>
  <si>
    <t xml:space="preserve">728117AA0</t>
  </si>
  <si>
    <t xml:space="preserve">03/15/05</t>
  </si>
  <si>
    <t xml:space="preserve">03/15/25</t>
  </si>
  <si>
    <t xml:space="preserve">7.7502</t>
  </si>
  <si>
    <t xml:space="preserve">0.373571</t>
  </si>
  <si>
    <t xml:space="preserve">0.384410</t>
  </si>
  <si>
    <t xml:space="preserve">0.395608</t>
  </si>
  <si>
    <t xml:space="preserve">0.407240</t>
  </si>
  <si>
    <t xml:space="preserve">0.419323</t>
  </si>
  <si>
    <t xml:space="preserve">138.77</t>
  </si>
  <si>
    <t xml:space="preserve">147.03</t>
  </si>
  <si>
    <t xml:space="preserve">728117AB8</t>
  </si>
  <si>
    <t xml:space="preserve">Presidio ISD</t>
  </si>
  <si>
    <t xml:space="preserve">741020EA5</t>
  </si>
  <si>
    <t xml:space="preserve">05/14/98</t>
  </si>
  <si>
    <t xml:space="preserve">28.486</t>
  </si>
  <si>
    <t xml:space="preserve">7.1992</t>
  </si>
  <si>
    <t xml:space="preserve">706.65</t>
  </si>
  <si>
    <t xml:space="preserve">0.193031</t>
  </si>
  <si>
    <t xml:space="preserve">8.49</t>
  </si>
  <si>
    <t xml:space="preserve">741020EB3</t>
  </si>
  <si>
    <t xml:space="preserve">26.541</t>
  </si>
  <si>
    <t xml:space="preserve">658.39</t>
  </si>
  <si>
    <t xml:space="preserve">0.179849</t>
  </si>
  <si>
    <t xml:space="preserve">0.186323</t>
  </si>
  <si>
    <t xml:space="preserve">0.193030</t>
  </si>
  <si>
    <t xml:space="preserve">67.70</t>
  </si>
  <si>
    <t xml:space="preserve">741020EC1</t>
  </si>
  <si>
    <t xml:space="preserve">24.728</t>
  </si>
  <si>
    <t xml:space="preserve">7.1993</t>
  </si>
  <si>
    <t xml:space="preserve">613.44</t>
  </si>
  <si>
    <t xml:space="preserve">0.167571</t>
  </si>
  <si>
    <t xml:space="preserve">0.173603</t>
  </si>
  <si>
    <t xml:space="preserve">0.179852</t>
  </si>
  <si>
    <t xml:space="preserve">0.186327</t>
  </si>
  <si>
    <t xml:space="preserve">0.193034</t>
  </si>
  <si>
    <t xml:space="preserve">63.08</t>
  </si>
  <si>
    <t xml:space="preserve">741020ED9</t>
  </si>
  <si>
    <t xml:space="preserve">22.810</t>
  </si>
  <si>
    <t xml:space="preserve">7.2493</t>
  </si>
  <si>
    <t xml:space="preserve">572.64</t>
  </si>
  <si>
    <t xml:space="preserve">0.156947</t>
  </si>
  <si>
    <t xml:space="preserve">0.162636</t>
  </si>
  <si>
    <t xml:space="preserve">0.168531</t>
  </si>
  <si>
    <t xml:space="preserve">0.174639</t>
  </si>
  <si>
    <t xml:space="preserve">0.180970</t>
  </si>
  <si>
    <t xml:space="preserve">59.10</t>
  </si>
  <si>
    <t xml:space="preserve">63.46</t>
  </si>
  <si>
    <t xml:space="preserve">741020EE7</t>
  </si>
  <si>
    <t xml:space="preserve">21.242</t>
  </si>
  <si>
    <t xml:space="preserve">533.28</t>
  </si>
  <si>
    <t xml:space="preserve">0.146160</t>
  </si>
  <si>
    <t xml:space="preserve">0.151458</t>
  </si>
  <si>
    <t xml:space="preserve">0.156948</t>
  </si>
  <si>
    <t xml:space="preserve">0.168532</t>
  </si>
  <si>
    <t xml:space="preserve">55.04</t>
  </si>
  <si>
    <t xml:space="preserve">741020EF4</t>
  </si>
  <si>
    <t xml:space="preserve">19.782</t>
  </si>
  <si>
    <t xml:space="preserve">496.63</t>
  </si>
  <si>
    <t xml:space="preserve">0.136114</t>
  </si>
  <si>
    <t xml:space="preserve">0.141047</t>
  </si>
  <si>
    <t xml:space="preserve">51.26</t>
  </si>
  <si>
    <t xml:space="preserve">741020EG2</t>
  </si>
  <si>
    <t xml:space="preserve">18.422</t>
  </si>
  <si>
    <t xml:space="preserve">7.2494</t>
  </si>
  <si>
    <t xml:space="preserve">462.49</t>
  </si>
  <si>
    <t xml:space="preserve">0.126759</t>
  </si>
  <si>
    <t xml:space="preserve">0.131353</t>
  </si>
  <si>
    <t xml:space="preserve">0.141048</t>
  </si>
  <si>
    <t xml:space="preserve">0.146161</t>
  </si>
  <si>
    <t xml:space="preserve">47.73</t>
  </si>
  <si>
    <t xml:space="preserve">Pride International Inc.</t>
  </si>
  <si>
    <t xml:space="preserve">741932AE7</t>
  </si>
  <si>
    <t xml:space="preserve">01/16/01</t>
  </si>
  <si>
    <t xml:space="preserve">01/16/21</t>
  </si>
  <si>
    <t xml:space="preserve">60.841</t>
  </si>
  <si>
    <t xml:space="preserve">273.86</t>
  </si>
  <si>
    <t xml:space="preserve">0.060575</t>
  </si>
  <si>
    <t xml:space="preserve">0.061333</t>
  </si>
  <si>
    <t xml:space="preserve">0.062099</t>
  </si>
  <si>
    <t xml:space="preserve">0.062876</t>
  </si>
  <si>
    <t xml:space="preserve">0.063662</t>
  </si>
  <si>
    <t xml:space="preserve">22.19</t>
  </si>
  <si>
    <t xml:space="preserve">Providian Financial Corp</t>
  </si>
  <si>
    <t xml:space="preserve">74406AAD4</t>
  </si>
  <si>
    <t xml:space="preserve">03/19/04</t>
  </si>
  <si>
    <t xml:space="preserve">9.4998</t>
  </si>
  <si>
    <t xml:space="preserve">0.619486</t>
  </si>
  <si>
    <t xml:space="preserve">Quicksilver Resources</t>
  </si>
  <si>
    <t xml:space="preserve">74837RAA2</t>
  </si>
  <si>
    <t xml:space="preserve">11/01/04</t>
  </si>
  <si>
    <t xml:space="preserve">6.7504</t>
  </si>
  <si>
    <t xml:space="preserve">0.325271</t>
  </si>
  <si>
    <t xml:space="preserve">0.334123</t>
  </si>
  <si>
    <t xml:space="preserve">0.343273</t>
  </si>
  <si>
    <t xml:space="preserve">0.352732</t>
  </si>
  <si>
    <t xml:space="preserve">0.362469</t>
  </si>
  <si>
    <t xml:space="preserve">119.77</t>
  </si>
  <si>
    <t xml:space="preserve">126.43</t>
  </si>
  <si>
    <t xml:space="preserve">74837RAB0</t>
  </si>
  <si>
    <t xml:space="preserve">Randolph &amp; Perry CNTYS</t>
  </si>
  <si>
    <t xml:space="preserve">752368AW0</t>
  </si>
  <si>
    <t xml:space="preserve">05/16/13</t>
  </si>
  <si>
    <t xml:space="preserve">106.110</t>
  </si>
  <si>
    <t xml:space="preserve">1.9823</t>
  </si>
  <si>
    <t xml:space="preserve">0.056025</t>
  </si>
  <si>
    <t xml:space="preserve">0.055548</t>
  </si>
  <si>
    <t xml:space="preserve">752368AX8</t>
  </si>
  <si>
    <t xml:space="preserve">106.596</t>
  </si>
  <si>
    <t xml:space="preserve">2.2344</t>
  </si>
  <si>
    <t xml:space="preserve">0.063899</t>
  </si>
  <si>
    <t xml:space="preserve">0.063449</t>
  </si>
  <si>
    <t xml:space="preserve">0.062994</t>
  </si>
  <si>
    <t xml:space="preserve">0.062534</t>
  </si>
  <si>
    <t xml:space="preserve">22.90</t>
  </si>
  <si>
    <t xml:space="preserve">752368AY6</t>
  </si>
  <si>
    <t xml:space="preserve">106.586</t>
  </si>
  <si>
    <t xml:space="preserve">2.4855</t>
  </si>
  <si>
    <t xml:space="preserve">0.071551</t>
  </si>
  <si>
    <t xml:space="preserve">0.071145</t>
  </si>
  <si>
    <t xml:space="preserve">0.070735</t>
  </si>
  <si>
    <t xml:space="preserve">0.069899</t>
  </si>
  <si>
    <t xml:space="preserve">25.36</t>
  </si>
  <si>
    <t xml:space="preserve">752368AZ3</t>
  </si>
  <si>
    <t xml:space="preserve">107.293</t>
  </si>
  <si>
    <t xml:space="preserve">2.7850</t>
  </si>
  <si>
    <t xml:space="preserve">0.080896</t>
  </si>
  <si>
    <t xml:space="preserve">0.080476</t>
  </si>
  <si>
    <t xml:space="preserve">0.080049</t>
  </si>
  <si>
    <t xml:space="preserve">0.079616</t>
  </si>
  <si>
    <t xml:space="preserve">0.079178</t>
  </si>
  <si>
    <t xml:space="preserve">752368BA7</t>
  </si>
  <si>
    <t xml:space="preserve">107.856</t>
  </si>
  <si>
    <t xml:space="preserve">3.0845</t>
  </si>
  <si>
    <t xml:space="preserve">0.090275</t>
  </si>
  <si>
    <t xml:space="preserve">0.089847</t>
  </si>
  <si>
    <t xml:space="preserve">0.089412</t>
  </si>
  <si>
    <t xml:space="preserve">0.088970</t>
  </si>
  <si>
    <t xml:space="preserve">0.088521</t>
  </si>
  <si>
    <t xml:space="preserve">32.40</t>
  </si>
  <si>
    <t xml:space="preserve">752368BB5</t>
  </si>
  <si>
    <t xml:space="preserve">108.667</t>
  </si>
  <si>
    <t xml:space="preserve">3.3340</t>
  </si>
  <si>
    <t xml:space="preserve">0.098440</t>
  </si>
  <si>
    <t xml:space="preserve">0.097997</t>
  </si>
  <si>
    <t xml:space="preserve">0.097547</t>
  </si>
  <si>
    <t xml:space="preserve">0.097089</t>
  </si>
  <si>
    <t xml:space="preserve">0.096624</t>
  </si>
  <si>
    <t xml:space="preserve">35.33</t>
  </si>
  <si>
    <t xml:space="preserve">35.01</t>
  </si>
  <si>
    <t xml:space="preserve">752368BC3</t>
  </si>
  <si>
    <t xml:space="preserve">107.818</t>
  </si>
  <si>
    <t xml:space="preserve">3.5343</t>
  </si>
  <si>
    <t xml:space="preserve">0.104011</t>
  </si>
  <si>
    <t xml:space="preserve">0.103640</t>
  </si>
  <si>
    <t xml:space="preserve">0.103262</t>
  </si>
  <si>
    <t xml:space="preserve">0.102878</t>
  </si>
  <si>
    <t xml:space="preserve">Randolph County, IL</t>
  </si>
  <si>
    <t xml:space="preserve">752535DK7</t>
  </si>
  <si>
    <t xml:space="preserve">89.744</t>
  </si>
  <si>
    <t xml:space="preserve">60.59</t>
  </si>
  <si>
    <t xml:space="preserve">0.059760</t>
  </si>
  <si>
    <t xml:space="preserve">0.060432</t>
  </si>
  <si>
    <t xml:space="preserve">0.061112</t>
  </si>
  <si>
    <t xml:space="preserve">0.061799</t>
  </si>
  <si>
    <t xml:space="preserve">21.68</t>
  </si>
  <si>
    <t xml:space="preserve">20.29</t>
  </si>
  <si>
    <t xml:space="preserve">752535DL5</t>
  </si>
  <si>
    <t xml:space="preserve">85.511</t>
  </si>
  <si>
    <t xml:space="preserve">2.6997</t>
  </si>
  <si>
    <t xml:space="preserve">69.67</t>
  </si>
  <si>
    <t xml:space="preserve">0.069196</t>
  </si>
  <si>
    <t xml:space="preserve">0.070130</t>
  </si>
  <si>
    <t xml:space="preserve">0.071076</t>
  </si>
  <si>
    <t xml:space="preserve">0.072036</t>
  </si>
  <si>
    <t xml:space="preserve">0.073008</t>
  </si>
  <si>
    <t xml:space="preserve">752535DM3</t>
  </si>
  <si>
    <t xml:space="preserve">81.034</t>
  </si>
  <si>
    <t xml:space="preserve">3.0997</t>
  </si>
  <si>
    <t xml:space="preserve">76.17</t>
  </si>
  <si>
    <t xml:space="preserve">0.076135</t>
  </si>
  <si>
    <t xml:space="preserve">0.077315</t>
  </si>
  <si>
    <t xml:space="preserve">0.078514</t>
  </si>
  <si>
    <t xml:space="preserve">0.079730</t>
  </si>
  <si>
    <t xml:space="preserve">0.080966</t>
  </si>
  <si>
    <t xml:space="preserve">27.69</t>
  </si>
  <si>
    <t xml:space="preserve">28.56</t>
  </si>
  <si>
    <t xml:space="preserve">752535DN1</t>
  </si>
  <si>
    <t xml:space="preserve">76.487</t>
  </si>
  <si>
    <t xml:space="preserve">3.4496</t>
  </si>
  <si>
    <t xml:space="preserve">80.36</t>
  </si>
  <si>
    <t xml:space="preserve">0.082155</t>
  </si>
  <si>
    <t xml:space="preserve">0.083572</t>
  </si>
  <si>
    <t xml:space="preserve">0.086480</t>
  </si>
  <si>
    <t xml:space="preserve">30.43</t>
  </si>
  <si>
    <t xml:space="preserve">752535DP6</t>
  </si>
  <si>
    <t xml:space="preserve">72.328</t>
  </si>
  <si>
    <t xml:space="preserve">3.6996</t>
  </si>
  <si>
    <t xml:space="preserve">81.75</t>
  </si>
  <si>
    <t xml:space="preserve">0.082478</t>
  </si>
  <si>
    <t xml:space="preserve">0.085558</t>
  </si>
  <si>
    <t xml:space="preserve">0.087140</t>
  </si>
  <si>
    <t xml:space="preserve">752535DQ4</t>
  </si>
  <si>
    <t xml:space="preserve">68.391</t>
  </si>
  <si>
    <t xml:space="preserve">3.8997</t>
  </si>
  <si>
    <t xml:space="preserve">81.68</t>
  </si>
  <si>
    <t xml:space="preserve">0.082664</t>
  </si>
  <si>
    <t xml:space="preserve">0.084276</t>
  </si>
  <si>
    <t xml:space="preserve">0.085919</t>
  </si>
  <si>
    <t xml:space="preserve">0.087595</t>
  </si>
  <si>
    <t xml:space="preserve">0.089302</t>
  </si>
  <si>
    <t xml:space="preserve">Readers Digest Assn,Inc.</t>
  </si>
  <si>
    <t xml:space="preserve">755267AJ0</t>
  </si>
  <si>
    <t xml:space="preserve">02/11/10</t>
  </si>
  <si>
    <t xml:space="preserve">97.340</t>
  </si>
  <si>
    <t xml:space="preserve">9.500</t>
  </si>
  <si>
    <t xml:space="preserve">10.0374</t>
  </si>
  <si>
    <t xml:space="preserve">21.04</t>
  </si>
  <si>
    <t xml:space="preserve">0.012890</t>
  </si>
  <si>
    <t xml:space="preserve">0.013537</t>
  </si>
  <si>
    <t xml:space="preserve">0.014217</t>
  </si>
  <si>
    <t xml:space="preserve">.63</t>
  </si>
  <si>
    <t xml:space="preserve">Regal Beloit Corporation</t>
  </si>
  <si>
    <t xml:space="preserve">758750AA1</t>
  </si>
  <si>
    <t xml:space="preserve">04/05/04</t>
  </si>
  <si>
    <t xml:space="preserve">03/15/24</t>
  </si>
  <si>
    <t xml:space="preserve">8.7503</t>
  </si>
  <si>
    <t xml:space="preserve">0.513517</t>
  </si>
  <si>
    <t xml:space="preserve">0.531997</t>
  </si>
  <si>
    <t xml:space="preserve">0.551286</t>
  </si>
  <si>
    <t xml:space="preserve">0.571419</t>
  </si>
  <si>
    <t xml:space="preserve">0.592432</t>
  </si>
  <si>
    <t xml:space="preserve">192.20</t>
  </si>
  <si>
    <t xml:space="preserve">206.45</t>
  </si>
  <si>
    <t xml:space="preserve">758750AB9</t>
  </si>
  <si>
    <t xml:space="preserve">Reliant Energy, Inc.</t>
  </si>
  <si>
    <t xml:space="preserve">75952J207</t>
  </si>
  <si>
    <t xml:space="preserve">9.8183</t>
  </si>
  <si>
    <t xml:space="preserve">1.060558</t>
  </si>
  <si>
    <t xml:space="preserve">1.109895</t>
  </si>
  <si>
    <t xml:space="preserve">1.161654</t>
  </si>
  <si>
    <t xml:space="preserve">1.215955</t>
  </si>
  <si>
    <t xml:space="preserve">1.272921</t>
  </si>
  <si>
    <t xml:space="preserve">401.40</t>
  </si>
  <si>
    <t xml:space="preserve">439.76</t>
  </si>
  <si>
    <t xml:space="preserve">City of Reno, NV</t>
  </si>
  <si>
    <t xml:space="preserve">759830AQ5</t>
  </si>
  <si>
    <t xml:space="preserve">09/22/16</t>
  </si>
  <si>
    <t xml:space="preserve">99.117</t>
  </si>
  <si>
    <t xml:space="preserve">2.2505</t>
  </si>
  <si>
    <t xml:space="preserve">0.006407</t>
  </si>
  <si>
    <t xml:space="preserve">0.006436</t>
  </si>
  <si>
    <t xml:space="preserve">0.006581</t>
  </si>
  <si>
    <t xml:space="preserve">.64</t>
  </si>
  <si>
    <t xml:space="preserve">759830AR3</t>
  </si>
  <si>
    <t xml:space="preserve">98.102</t>
  </si>
  <si>
    <t xml:space="preserve">0.010674</t>
  </si>
  <si>
    <t xml:space="preserve">0.010725</t>
  </si>
  <si>
    <t xml:space="preserve">0.010855</t>
  </si>
  <si>
    <t xml:space="preserve">0.010987</t>
  </si>
  <si>
    <t xml:space="preserve">759830AS1</t>
  </si>
  <si>
    <t xml:space="preserve">98.689</t>
  </si>
  <si>
    <t xml:space="preserve">2.7503</t>
  </si>
  <si>
    <t xml:space="preserve">0.005953</t>
  </si>
  <si>
    <t xml:space="preserve">0.005985</t>
  </si>
  <si>
    <t xml:space="preserve">0.006067</t>
  </si>
  <si>
    <t xml:space="preserve">0.006151</t>
  </si>
  <si>
    <t xml:space="preserve">.59</t>
  </si>
  <si>
    <t xml:space="preserve">2.17</t>
  </si>
  <si>
    <t xml:space="preserve">759830AT9</t>
  </si>
  <si>
    <t xml:space="preserve">97.746</t>
  </si>
  <si>
    <t xml:space="preserve">3.3003</t>
  </si>
  <si>
    <t xml:space="preserve">0.006277</t>
  </si>
  <si>
    <t xml:space="preserve">0.006318</t>
  </si>
  <si>
    <t xml:space="preserve">0.006422</t>
  </si>
  <si>
    <t xml:space="preserve">0.006528</t>
  </si>
  <si>
    <t xml:space="preserve">.62</t>
  </si>
  <si>
    <t xml:space="preserve">Rock Island Counties, IL</t>
  </si>
  <si>
    <t xml:space="preserve">772283CY1</t>
  </si>
  <si>
    <t xml:space="preserve">102.590</t>
  </si>
  <si>
    <t xml:space="preserve">1.2370</t>
  </si>
  <si>
    <t xml:space="preserve">0.035324</t>
  </si>
  <si>
    <t xml:space="preserve">0.035543</t>
  </si>
  <si>
    <t xml:space="preserve">772283CZ8</t>
  </si>
  <si>
    <t xml:space="preserve">104.132</t>
  </si>
  <si>
    <t xml:space="preserve">1.5410</t>
  </si>
  <si>
    <t xml:space="preserve">0.043957</t>
  </si>
  <si>
    <t xml:space="preserve">0.043157</t>
  </si>
  <si>
    <t xml:space="preserve">0.042516</t>
  </si>
  <si>
    <t xml:space="preserve">16.13</t>
  </si>
  <si>
    <t xml:space="preserve">14.30</t>
  </si>
  <si>
    <t xml:space="preserve">772283DA2</t>
  </si>
  <si>
    <t xml:space="preserve">105.489</t>
  </si>
  <si>
    <t xml:space="preserve">1.9914</t>
  </si>
  <si>
    <t xml:space="preserve">0.057586</t>
  </si>
  <si>
    <t xml:space="preserve">0.058160</t>
  </si>
  <si>
    <t xml:space="preserve">0.056642</t>
  </si>
  <si>
    <t xml:space="preserve">0.055859</t>
  </si>
  <si>
    <t xml:space="preserve">0.055686</t>
  </si>
  <si>
    <t xml:space="preserve">21.15</t>
  </si>
  <si>
    <t xml:space="preserve">20.50</t>
  </si>
  <si>
    <t xml:space="preserve">Rockford Park DS, IL</t>
  </si>
  <si>
    <t xml:space="preserve">773182UG3</t>
  </si>
  <si>
    <t xml:space="preserve">106.229</t>
  </si>
  <si>
    <t xml:space="preserve">0.8299</t>
  </si>
  <si>
    <t xml:space="preserve">0.024595</t>
  </si>
  <si>
    <t xml:space="preserve">0.024697</t>
  </si>
  <si>
    <t xml:space="preserve">8.48</t>
  </si>
  <si>
    <t xml:space="preserve">Roper Industries, Inc.</t>
  </si>
  <si>
    <t xml:space="preserve">776696AA4</t>
  </si>
  <si>
    <t xml:space="preserve">12/29/03</t>
  </si>
  <si>
    <t xml:space="preserve">01/15/34</t>
  </si>
  <si>
    <t xml:space="preserve">39.502</t>
  </si>
  <si>
    <t xml:space="preserve">1.482</t>
  </si>
  <si>
    <t xml:space="preserve">7.0003</t>
  </si>
  <si>
    <t xml:space="preserve">0.142143</t>
  </si>
  <si>
    <t xml:space="preserve">0.146953</t>
  </si>
  <si>
    <t xml:space="preserve">0.151931</t>
  </si>
  <si>
    <t xml:space="preserve">0.162385</t>
  </si>
  <si>
    <t xml:space="preserve">57.36</t>
  </si>
  <si>
    <t xml:space="preserve">Royal Bank of Canada</t>
  </si>
  <si>
    <t xml:space="preserve">78008G5R9</t>
  </si>
  <si>
    <t xml:space="preserve">08/12/09</t>
  </si>
  <si>
    <t xml:space="preserve">4.2505</t>
  </si>
  <si>
    <t xml:space="preserve">0.120284</t>
  </si>
  <si>
    <t xml:space="preserve">0.119189</t>
  </si>
  <si>
    <t xml:space="preserve">78008HUA6</t>
  </si>
  <si>
    <t xml:space="preserve">01/28/10</t>
  </si>
  <si>
    <t xml:space="preserve">01/28/20</t>
  </si>
  <si>
    <t xml:space="preserve">4.5517</t>
  </si>
  <si>
    <t xml:space="preserve">0.136334</t>
  </si>
  <si>
    <t xml:space="preserve">0.135331</t>
  </si>
  <si>
    <t xml:space="preserve">0.134305</t>
  </si>
  <si>
    <t xml:space="preserve">0.133255</t>
  </si>
  <si>
    <t xml:space="preserve">0.132182</t>
  </si>
  <si>
    <t xml:space="preserve">48.59</t>
  </si>
  <si>
    <t xml:space="preserve">78008HWF3</t>
  </si>
  <si>
    <t xml:space="preserve">02/16/10</t>
  </si>
  <si>
    <t xml:space="preserve">02/16/17</t>
  </si>
  <si>
    <t xml:space="preserve">3.8707</t>
  </si>
  <si>
    <t xml:space="preserve">0.109678</t>
  </si>
  <si>
    <t xml:space="preserve">0.108973</t>
  </si>
  <si>
    <t xml:space="preserve">0.108254</t>
  </si>
  <si>
    <t xml:space="preserve">4.87</t>
  </si>
  <si>
    <t xml:space="preserve">78008K3K7</t>
  </si>
  <si>
    <t xml:space="preserve">04/20/11</t>
  </si>
  <si>
    <t xml:space="preserve">04/20/16</t>
  </si>
  <si>
    <t xml:space="preserve">2.7665</t>
  </si>
  <si>
    <t xml:space="preserve">0.086961</t>
  </si>
  <si>
    <t xml:space="preserve">78008KN33</t>
  </si>
  <si>
    <t xml:space="preserve">4.1702</t>
  </si>
  <si>
    <t xml:space="preserve">0.116664</t>
  </si>
  <si>
    <t xml:space="preserve">0.116589</t>
  </si>
  <si>
    <t xml:space="preserve">0.116513</t>
  </si>
  <si>
    <t xml:space="preserve">0.116435</t>
  </si>
  <si>
    <t xml:space="preserve">41.94</t>
  </si>
  <si>
    <t xml:space="preserve">78008KYV9</t>
  </si>
  <si>
    <t xml:space="preserve">4.9792</t>
  </si>
  <si>
    <t xml:space="preserve">0.133365</t>
  </si>
  <si>
    <t xml:space="preserve">0.133473</t>
  </si>
  <si>
    <t xml:space="preserve">0.133584</t>
  </si>
  <si>
    <t xml:space="preserve">0.133697</t>
  </si>
  <si>
    <t xml:space="preserve">0.133813</t>
  </si>
  <si>
    <t xml:space="preserve">48.15</t>
  </si>
  <si>
    <t xml:space="preserve">78008SJY3</t>
  </si>
  <si>
    <t xml:space="preserve">11/05/12</t>
  </si>
  <si>
    <t xml:space="preserve">11/04/19</t>
  </si>
  <si>
    <t xml:space="preserve">0.6002</t>
  </si>
  <si>
    <t xml:space="preserve">0.016976</t>
  </si>
  <si>
    <t xml:space="preserve">0.017027</t>
  </si>
  <si>
    <t xml:space="preserve">0.017078</t>
  </si>
  <si>
    <t xml:space="preserve">0.017129</t>
  </si>
  <si>
    <t xml:space="preserve">6.16</t>
  </si>
  <si>
    <t xml:space="preserve">78008SMC7</t>
  </si>
  <si>
    <t xml:space="preserve">78008SVM5</t>
  </si>
  <si>
    <t xml:space="preserve">02/04/13</t>
  </si>
  <si>
    <t xml:space="preserve">02/04/20</t>
  </si>
  <si>
    <t xml:space="preserve">2.2564</t>
  </si>
  <si>
    <t xml:space="preserve">0.066297</t>
  </si>
  <si>
    <t xml:space="preserve">0.067045</t>
  </si>
  <si>
    <t xml:space="preserve">0.067802</t>
  </si>
  <si>
    <t xml:space="preserve">0.068567</t>
  </si>
  <si>
    <t xml:space="preserve">0.069340</t>
  </si>
  <si>
    <t xml:space="preserve">24.22</t>
  </si>
  <si>
    <t xml:space="preserve">24.77</t>
  </si>
  <si>
    <t xml:space="preserve">78008TLZ5</t>
  </si>
  <si>
    <t xml:space="preserve">08/18/31</t>
  </si>
  <si>
    <t xml:space="preserve">0.107958</t>
  </si>
  <si>
    <t xml:space="preserve">0.108140</t>
  </si>
  <si>
    <t xml:space="preserve">0.108329</t>
  </si>
  <si>
    <t xml:space="preserve">78008TR89</t>
  </si>
  <si>
    <t xml:space="preserve">02/17/12</t>
  </si>
  <si>
    <t xml:space="preserve">02/17/33</t>
  </si>
  <si>
    <t xml:space="preserve">3.570</t>
  </si>
  <si>
    <t xml:space="preserve">3.5699</t>
  </si>
  <si>
    <t xml:space="preserve">0.099167</t>
  </si>
  <si>
    <t xml:space="preserve">Royal Bank of Scotland</t>
  </si>
  <si>
    <t xml:space="preserve">78009KAB8</t>
  </si>
  <si>
    <t xml:space="preserve">78009KLF7</t>
  </si>
  <si>
    <t xml:space="preserve">08/11/10</t>
  </si>
  <si>
    <t xml:space="preserve">08/11/20</t>
  </si>
  <si>
    <t xml:space="preserve">4.9855</t>
  </si>
  <si>
    <t xml:space="preserve">0.142035</t>
  </si>
  <si>
    <t xml:space="preserve">0.142113</t>
  </si>
  <si>
    <t xml:space="preserve">0.142193</t>
  </si>
  <si>
    <t xml:space="preserve">0.141930</t>
  </si>
  <si>
    <t xml:space="preserve">0.141659</t>
  </si>
  <si>
    <t xml:space="preserve">51.17</t>
  </si>
  <si>
    <t xml:space="preserve">78009KMB5</t>
  </si>
  <si>
    <t xml:space="preserve">08/19/10</t>
  </si>
  <si>
    <t xml:space="preserve">2.6315</t>
  </si>
  <si>
    <t xml:space="preserve">0.020868</t>
  </si>
  <si>
    <t xml:space="preserve">0.021142</t>
  </si>
  <si>
    <t xml:space="preserve">0.021421</t>
  </si>
  <si>
    <t xml:space="preserve">0.021703</t>
  </si>
  <si>
    <t xml:space="preserve">78009KME9</t>
  </si>
  <si>
    <t xml:space="preserve">09/16/20</t>
  </si>
  <si>
    <t xml:space="preserve">3.6714</t>
  </si>
  <si>
    <t xml:space="preserve">0.020806</t>
  </si>
  <si>
    <t xml:space="preserve">0.021188</t>
  </si>
  <si>
    <t xml:space="preserve">0.021577</t>
  </si>
  <si>
    <t xml:space="preserve">0.021973</t>
  </si>
  <si>
    <t xml:space="preserve">0.022376</t>
  </si>
  <si>
    <t xml:space="preserve">78009KMF6</t>
  </si>
  <si>
    <t xml:space="preserve">09/20/10</t>
  </si>
  <si>
    <t xml:space="preserve">09/20/17</t>
  </si>
  <si>
    <t xml:space="preserve">2.5212</t>
  </si>
  <si>
    <t xml:space="preserve">0.019319</t>
  </si>
  <si>
    <t xml:space="preserve">0.019563</t>
  </si>
  <si>
    <t xml:space="preserve">0.019810</t>
  </si>
  <si>
    <t xml:space="preserve">0.020059</t>
  </si>
  <si>
    <t xml:space="preserve">78009KMG4</t>
  </si>
  <si>
    <t xml:space="preserve">2.6902</t>
  </si>
  <si>
    <t xml:space="preserve">0.017473</t>
  </si>
  <si>
    <t xml:space="preserve">0.017708</t>
  </si>
  <si>
    <t xml:space="preserve">0.018045</t>
  </si>
  <si>
    <t xml:space="preserve">0.018188</t>
  </si>
  <si>
    <t xml:space="preserve">0.018534</t>
  </si>
  <si>
    <t xml:space="preserve">6.49</t>
  </si>
  <si>
    <t xml:space="preserve">78009KNB4</t>
  </si>
  <si>
    <t xml:space="preserve">2.4218</t>
  </si>
  <si>
    <t xml:space="preserve">0.023398</t>
  </si>
  <si>
    <t xml:space="preserve">0.023681</t>
  </si>
  <si>
    <t xml:space="preserve">0.023968</t>
  </si>
  <si>
    <t xml:space="preserve">0.024258</t>
  </si>
  <si>
    <t xml:space="preserve">8.51</t>
  </si>
  <si>
    <t xml:space="preserve">7.15</t>
  </si>
  <si>
    <t xml:space="preserve">78009KNQ1</t>
  </si>
  <si>
    <t xml:space="preserve">11/16/10</t>
  </si>
  <si>
    <t xml:space="preserve">11/16/30</t>
  </si>
  <si>
    <t xml:space="preserve">5.5208</t>
  </si>
  <si>
    <t xml:space="preserve">0.147328</t>
  </si>
  <si>
    <t xml:space="preserve">0.147460</t>
  </si>
  <si>
    <t xml:space="preserve">0.147595</t>
  </si>
  <si>
    <t xml:space="preserve">0.147734</t>
  </si>
  <si>
    <t xml:space="preserve">0.147877</t>
  </si>
  <si>
    <t xml:space="preserve">53.17</t>
  </si>
  <si>
    <t xml:space="preserve">78009KNR9</t>
  </si>
  <si>
    <t xml:space="preserve">11/16/20</t>
  </si>
  <si>
    <t xml:space="preserve">4.5134</t>
  </si>
  <si>
    <t xml:space="preserve">0.128939</t>
  </si>
  <si>
    <t xml:space="preserve">0.129341</t>
  </si>
  <si>
    <t xml:space="preserve">0.129752</t>
  </si>
  <si>
    <t xml:space="preserve">0.129546</t>
  </si>
  <si>
    <t xml:space="preserve">0.129335</t>
  </si>
  <si>
    <t xml:space="preserve">46.53</t>
  </si>
  <si>
    <t xml:space="preserve">46.65</t>
  </si>
  <si>
    <t xml:space="preserve">78009KPH9</t>
  </si>
  <si>
    <t xml:space="preserve">12/13/10</t>
  </si>
  <si>
    <t xml:space="preserve">5.3208</t>
  </si>
  <si>
    <t xml:space="preserve">0.137950</t>
  </si>
  <si>
    <t xml:space="preserve">0.138217</t>
  </si>
  <si>
    <t xml:space="preserve">0.138492</t>
  </si>
  <si>
    <t xml:space="preserve">0.138774</t>
  </si>
  <si>
    <t xml:space="preserve">0.139064</t>
  </si>
  <si>
    <t xml:space="preserve">49.72</t>
  </si>
  <si>
    <t xml:space="preserve">49.92</t>
  </si>
  <si>
    <t xml:space="preserve">78009KPR7</t>
  </si>
  <si>
    <t xml:space="preserve">5.7103</t>
  </si>
  <si>
    <t xml:space="preserve">0.151234</t>
  </si>
  <si>
    <t xml:space="preserve">0.151393</t>
  </si>
  <si>
    <t xml:space="preserve">0.151557</t>
  </si>
  <si>
    <t xml:space="preserve">0.151725</t>
  </si>
  <si>
    <t xml:space="preserve">0.151898</t>
  </si>
  <si>
    <t xml:space="preserve">78009KQW5</t>
  </si>
  <si>
    <t xml:space="preserve">5.4493</t>
  </si>
  <si>
    <t xml:space="preserve">0.142492</t>
  </si>
  <si>
    <t xml:space="preserve">0.142678</t>
  </si>
  <si>
    <t xml:space="preserve">0.143065</t>
  </si>
  <si>
    <t xml:space="preserve">0.143267</t>
  </si>
  <si>
    <t xml:space="preserve">51.38</t>
  </si>
  <si>
    <t xml:space="preserve">51.52</t>
  </si>
  <si>
    <t xml:space="preserve">78009KRJ3</t>
  </si>
  <si>
    <t xml:space="preserve">5.5246</t>
  </si>
  <si>
    <t xml:space="preserve">0.152969</t>
  </si>
  <si>
    <t xml:space="preserve">0.153008</t>
  </si>
  <si>
    <t xml:space="preserve">0.153048</t>
  </si>
  <si>
    <t xml:space="preserve">0.153090</t>
  </si>
  <si>
    <t xml:space="preserve">0.153132</t>
  </si>
  <si>
    <t xml:space="preserve">55.08</t>
  </si>
  <si>
    <t xml:space="preserve">78009KRL8</t>
  </si>
  <si>
    <t xml:space="preserve">4.1566</t>
  </si>
  <si>
    <t xml:space="preserve">0.115487</t>
  </si>
  <si>
    <t xml:space="preserve">8.55</t>
  </si>
  <si>
    <t xml:space="preserve">78009KRY0</t>
  </si>
  <si>
    <t xml:space="preserve">03/31/18</t>
  </si>
  <si>
    <t xml:space="preserve">0.121323</t>
  </si>
  <si>
    <t xml:space="preserve">0.121388</t>
  </si>
  <si>
    <t xml:space="preserve">0.121455</t>
  </si>
  <si>
    <t xml:space="preserve">0.121524</t>
  </si>
  <si>
    <t xml:space="preserve">0.121594</t>
  </si>
  <si>
    <t xml:space="preserve">43.70</t>
  </si>
  <si>
    <t xml:space="preserve">78009PAF8</t>
  </si>
  <si>
    <t xml:space="preserve">3.8637</t>
  </si>
  <si>
    <t xml:space="preserve">0.127498</t>
  </si>
  <si>
    <t xml:space="preserve">15.04</t>
  </si>
  <si>
    <t xml:space="preserve">78009PAG6</t>
  </si>
  <si>
    <t xml:space="preserve">05/16/11</t>
  </si>
  <si>
    <t xml:space="preserve">08/16/16</t>
  </si>
  <si>
    <t xml:space="preserve">3.5178</t>
  </si>
  <si>
    <t xml:space="preserve">0.113334</t>
  </si>
  <si>
    <t xml:space="preserve">0.115328</t>
  </si>
  <si>
    <t xml:space="preserve">25.86</t>
  </si>
  <si>
    <t xml:space="preserve">78009PAL5</t>
  </si>
  <si>
    <t xml:space="preserve">3.6087</t>
  </si>
  <si>
    <t xml:space="preserve">0.117746</t>
  </si>
  <si>
    <t xml:space="preserve">0.119870</t>
  </si>
  <si>
    <t xml:space="preserve">78009PAM3</t>
  </si>
  <si>
    <t xml:space="preserve">05/25/11</t>
  </si>
  <si>
    <t xml:space="preserve">05/25/21</t>
  </si>
  <si>
    <t xml:space="preserve">4.4728</t>
  </si>
  <si>
    <t xml:space="preserve">0.125729</t>
  </si>
  <si>
    <t xml:space="preserve">0.125805</t>
  </si>
  <si>
    <t xml:space="preserve">0.125755</t>
  </si>
  <si>
    <t xml:space="preserve">0.125705</t>
  </si>
  <si>
    <t xml:space="preserve">0.125579</t>
  </si>
  <si>
    <t xml:space="preserve">45.26</t>
  </si>
  <si>
    <t xml:space="preserve">78009PAN1</t>
  </si>
  <si>
    <t xml:space="preserve">3.5863</t>
  </si>
  <si>
    <t xml:space="preserve">0.116901</t>
  </si>
  <si>
    <t xml:space="preserve">0.118997</t>
  </si>
  <si>
    <t xml:space="preserve">78009PAP6</t>
  </si>
  <si>
    <t xml:space="preserve">2.5504</t>
  </si>
  <si>
    <t xml:space="preserve">0.014510</t>
  </si>
  <si>
    <t xml:space="preserve">0.014695</t>
  </si>
  <si>
    <t xml:space="preserve">0.014883</t>
  </si>
  <si>
    <t xml:space="preserve">0.015072</t>
  </si>
  <si>
    <t xml:space="preserve">0.015265</t>
  </si>
  <si>
    <t xml:space="preserve">5.26</t>
  </si>
  <si>
    <t xml:space="preserve">5.40</t>
  </si>
  <si>
    <t xml:space="preserve">78009PAX9</t>
  </si>
  <si>
    <t xml:space="preserve">3.8218</t>
  </si>
  <si>
    <t xml:space="preserve">0.123519</t>
  </si>
  <si>
    <t xml:space="preserve">26.12</t>
  </si>
  <si>
    <t xml:space="preserve">78009PBD2</t>
  </si>
  <si>
    <t xml:space="preserve">07/21/11</t>
  </si>
  <si>
    <t xml:space="preserve">07/21/21</t>
  </si>
  <si>
    <t xml:space="preserve">2.8321</t>
  </si>
  <si>
    <t xml:space="preserve">0.019527</t>
  </si>
  <si>
    <t xml:space="preserve">0.019804</t>
  </si>
  <si>
    <t xml:space="preserve">0.020084</t>
  </si>
  <si>
    <t xml:space="preserve">0.020657</t>
  </si>
  <si>
    <t xml:space="preserve">7.37</t>
  </si>
  <si>
    <t xml:space="preserve">78009PBG5</t>
  </si>
  <si>
    <t xml:space="preserve">4.0027</t>
  </si>
  <si>
    <t xml:space="preserve">0.128857</t>
  </si>
  <si>
    <t xml:space="preserve">0.130007</t>
  </si>
  <si>
    <t xml:space="preserve">0.134807</t>
  </si>
  <si>
    <t xml:space="preserve">7.82</t>
  </si>
  <si>
    <t xml:space="preserve">78009PBK6</t>
  </si>
  <si>
    <t xml:space="preserve">4.7434</t>
  </si>
  <si>
    <t xml:space="preserve">0.118883</t>
  </si>
  <si>
    <t xml:space="preserve">0.119483</t>
  </si>
  <si>
    <t xml:space="preserve">0.120098</t>
  </si>
  <si>
    <t xml:space="preserve">0.121534</t>
  </si>
  <si>
    <t xml:space="preserve">0.123004</t>
  </si>
  <si>
    <t xml:space="preserve">43.86</t>
  </si>
  <si>
    <t xml:space="preserve">78009PBM2</t>
  </si>
  <si>
    <t xml:space="preserve">3.5003</t>
  </si>
  <si>
    <t xml:space="preserve">0.111721</t>
  </si>
  <si>
    <t xml:space="preserve">78009PBR1</t>
  </si>
  <si>
    <t xml:space="preserve">0.124425</t>
  </si>
  <si>
    <t xml:space="preserve">0.126818</t>
  </si>
  <si>
    <t xml:space="preserve">0.129256</t>
  </si>
  <si>
    <t xml:space="preserve">45.66</t>
  </si>
  <si>
    <t xml:space="preserve">11.50</t>
  </si>
  <si>
    <t xml:space="preserve">78009PBV2</t>
  </si>
  <si>
    <t xml:space="preserve">2.7074</t>
  </si>
  <si>
    <t xml:space="preserve">0.009125</t>
  </si>
  <si>
    <t xml:space="preserve">0.009248</t>
  </si>
  <si>
    <t xml:space="preserve">2.48</t>
  </si>
  <si>
    <t xml:space="preserve">78009PCD1</t>
  </si>
  <si>
    <t xml:space="preserve">12/06/11</t>
  </si>
  <si>
    <t xml:space="preserve">06/07/17</t>
  </si>
  <si>
    <t xml:space="preserve">5.2976</t>
  </si>
  <si>
    <t xml:space="preserve">0.181415</t>
  </si>
  <si>
    <t xml:space="preserve">0.186221</t>
  </si>
  <si>
    <t xml:space="preserve">0.191153</t>
  </si>
  <si>
    <t xml:space="preserve">66.41</t>
  </si>
  <si>
    <t xml:space="preserve">78009PCG4</t>
  </si>
  <si>
    <t xml:space="preserve">5.2550</t>
  </si>
  <si>
    <t xml:space="preserve">0.175111</t>
  </si>
  <si>
    <t xml:space="preserve">0.179712</t>
  </si>
  <si>
    <t xml:space="preserve">0.184434</t>
  </si>
  <si>
    <t xml:space="preserve">0.189281</t>
  </si>
  <si>
    <t xml:space="preserve">65.53</t>
  </si>
  <si>
    <t xml:space="preserve">78009Q489</t>
  </si>
  <si>
    <t xml:space="preserve">09/26/22</t>
  </si>
  <si>
    <t xml:space="preserve">3.5770</t>
  </si>
  <si>
    <t xml:space="preserve">0.110512</t>
  </si>
  <si>
    <t xml:space="preserve">0.112489</t>
  </si>
  <si>
    <t xml:space="preserve">0.114501</t>
  </si>
  <si>
    <t xml:space="preserve">78010UDH7</t>
  </si>
  <si>
    <t xml:space="preserve">1.1630</t>
  </si>
  <si>
    <t xml:space="preserve">0.006978</t>
  </si>
  <si>
    <t xml:space="preserve">0.007018</t>
  </si>
  <si>
    <t xml:space="preserve">0.007059</t>
  </si>
  <si>
    <t xml:space="preserve">0.007100</t>
  </si>
  <si>
    <t xml:space="preserve">0.007141</t>
  </si>
  <si>
    <t xml:space="preserve">2.55</t>
  </si>
  <si>
    <t xml:space="preserve">78010UDK0</t>
  </si>
  <si>
    <t xml:space="preserve">0.9099</t>
  </si>
  <si>
    <t xml:space="preserve">0.007398</t>
  </si>
  <si>
    <t xml:space="preserve">0.007432</t>
  </si>
  <si>
    <t xml:space="preserve">0.007465</t>
  </si>
  <si>
    <t xml:space="preserve">0.007450</t>
  </si>
  <si>
    <t xml:space="preserve">0.007534</t>
  </si>
  <si>
    <t xml:space="preserve">2.70</t>
  </si>
  <si>
    <t xml:space="preserve">78010UDR5</t>
  </si>
  <si>
    <t xml:space="preserve">0.062500</t>
  </si>
  <si>
    <t xml:space="preserve">78010UDU8</t>
  </si>
  <si>
    <t xml:space="preserve">4.0699</t>
  </si>
  <si>
    <t xml:space="preserve">0.101664</t>
  </si>
  <si>
    <t xml:space="preserve">0.098947</t>
  </si>
  <si>
    <t xml:space="preserve">0.097597</t>
  </si>
  <si>
    <t xml:space="preserve">0.099488</t>
  </si>
  <si>
    <t xml:space="preserve">36.03</t>
  </si>
  <si>
    <t xml:space="preserve">78010UVV6</t>
  </si>
  <si>
    <t xml:space="preserve">0.5883</t>
  </si>
  <si>
    <t xml:space="preserve">0.007016</t>
  </si>
  <si>
    <t xml:space="preserve">0.007000</t>
  </si>
  <si>
    <t xml:space="preserve">0.007060</t>
  </si>
  <si>
    <t xml:space="preserve">0.007042</t>
  </si>
  <si>
    <t xml:space="preserve">2.35</t>
  </si>
  <si>
    <t xml:space="preserve">78010UVX2</t>
  </si>
  <si>
    <t xml:space="preserve">3.5596</t>
  </si>
  <si>
    <t xml:space="preserve">0.095543</t>
  </si>
  <si>
    <t xml:space="preserve">0.095740</t>
  </si>
  <si>
    <t xml:space="preserve">0.095840</t>
  </si>
  <si>
    <t xml:space="preserve">0.095943</t>
  </si>
  <si>
    <t xml:space="preserve">34.48</t>
  </si>
  <si>
    <t xml:space="preserve">78010UWN3</t>
  </si>
  <si>
    <t xml:space="preserve">3.6300</t>
  </si>
  <si>
    <t xml:space="preserve">0.095371</t>
  </si>
  <si>
    <t xml:space="preserve">0.095472</t>
  </si>
  <si>
    <t xml:space="preserve">0.095575</t>
  </si>
  <si>
    <t xml:space="preserve">0.095680</t>
  </si>
  <si>
    <t xml:space="preserve">0.095786</t>
  </si>
  <si>
    <t xml:space="preserve">34.45</t>
  </si>
  <si>
    <t xml:space="preserve">78010UWR4</t>
  </si>
  <si>
    <t xml:space="preserve">11/28/34</t>
  </si>
  <si>
    <t xml:space="preserve">3.3499</t>
  </si>
  <si>
    <t xml:space="preserve">0.087753</t>
  </si>
  <si>
    <t xml:space="preserve">0.087854</t>
  </si>
  <si>
    <t xml:space="preserve">0.087957</t>
  </si>
  <si>
    <t xml:space="preserve">0.088061</t>
  </si>
  <si>
    <t xml:space="preserve">0.088167</t>
  </si>
  <si>
    <t xml:space="preserve">78010UWU7</t>
  </si>
  <si>
    <t xml:space="preserve">12/23/24</t>
  </si>
  <si>
    <t xml:space="preserve">0.078250</t>
  </si>
  <si>
    <t xml:space="preserve">0.078295</t>
  </si>
  <si>
    <t xml:space="preserve">0.078341</t>
  </si>
  <si>
    <t xml:space="preserve">0.078387</t>
  </si>
  <si>
    <t xml:space="preserve">0.078434</t>
  </si>
  <si>
    <t xml:space="preserve">78011PAA5</t>
  </si>
  <si>
    <t xml:space="preserve">11/30/26</t>
  </si>
  <si>
    <t xml:space="preserve">5.2303</t>
  </si>
  <si>
    <t xml:space="preserve">0.140494</t>
  </si>
  <si>
    <t xml:space="preserve">20.93</t>
  </si>
  <si>
    <t xml:space="preserve">78012KDH7</t>
  </si>
  <si>
    <t xml:space="preserve">06/29/15</t>
  </si>
  <si>
    <t xml:space="preserve">06/29/35</t>
  </si>
  <si>
    <t xml:space="preserve">3.4099</t>
  </si>
  <si>
    <t xml:space="preserve">0.092784</t>
  </si>
  <si>
    <t xml:space="preserve">0.090814</t>
  </si>
  <si>
    <t xml:space="preserve">0.088810</t>
  </si>
  <si>
    <t xml:space="preserve">0.086773</t>
  </si>
  <si>
    <t xml:space="preserve">0.086934</t>
  </si>
  <si>
    <t xml:space="preserve">33.04</t>
  </si>
  <si>
    <t xml:space="preserve">SG Structured Prods,Inc.</t>
  </si>
  <si>
    <t xml:space="preserve">78423A2D3</t>
  </si>
  <si>
    <t xml:space="preserve">3.8135</t>
  </si>
  <si>
    <t xml:space="preserve">0.080355</t>
  </si>
  <si>
    <t xml:space="preserve">0.079423</t>
  </si>
  <si>
    <t xml:space="preserve">0.078473</t>
  </si>
  <si>
    <t xml:space="preserve">0.077994</t>
  </si>
  <si>
    <t xml:space="preserve">0.077505</t>
  </si>
  <si>
    <t xml:space="preserve">78423A2E1</t>
  </si>
  <si>
    <t xml:space="preserve">3.8227</t>
  </si>
  <si>
    <t xml:space="preserve">0.082202</t>
  </si>
  <si>
    <t xml:space="preserve">0.081030</t>
  </si>
  <si>
    <t xml:space="preserve">0.080427</t>
  </si>
  <si>
    <t xml:space="preserve">0.079812</t>
  </si>
  <si>
    <t xml:space="preserve">29.31</t>
  </si>
  <si>
    <t xml:space="preserve">28.88</t>
  </si>
  <si>
    <t xml:space="preserve">78423A2P6</t>
  </si>
  <si>
    <t xml:space="preserve">3.8133</t>
  </si>
  <si>
    <t xml:space="preserve">0.082907</t>
  </si>
  <si>
    <t xml:space="preserve">0.081780</t>
  </si>
  <si>
    <t xml:space="preserve">0.080632</t>
  </si>
  <si>
    <t xml:space="preserve">0.079948</t>
  </si>
  <si>
    <t xml:space="preserve">0.079251</t>
  </si>
  <si>
    <t xml:space="preserve">29.30</t>
  </si>
  <si>
    <t xml:space="preserve">78423A3B6</t>
  </si>
  <si>
    <t xml:space="preserve">3.8090</t>
  </si>
  <si>
    <t xml:space="preserve">0.081737</t>
  </si>
  <si>
    <t xml:space="preserve">0.081489</t>
  </si>
  <si>
    <t xml:space="preserve">0.079883</t>
  </si>
  <si>
    <t xml:space="preserve">0.079647</t>
  </si>
  <si>
    <t xml:space="preserve">0.078528</t>
  </si>
  <si>
    <t xml:space="preserve">78423AC42</t>
  </si>
  <si>
    <t xml:space="preserve">12/31/10</t>
  </si>
  <si>
    <t xml:space="preserve">4.1615</t>
  </si>
  <si>
    <t xml:space="preserve">0.097408</t>
  </si>
  <si>
    <t xml:space="preserve">0.096170</t>
  </si>
  <si>
    <t xml:space="preserve">0.094907</t>
  </si>
  <si>
    <t xml:space="preserve">0.093617</t>
  </si>
  <si>
    <t xml:space="preserve">0.092300</t>
  </si>
  <si>
    <t xml:space="preserve">34.84</t>
  </si>
  <si>
    <t xml:space="preserve">78423AD90</t>
  </si>
  <si>
    <t xml:space="preserve">01/31/31</t>
  </si>
  <si>
    <t xml:space="preserve">4.1899</t>
  </si>
  <si>
    <t xml:space="preserve">0.093627</t>
  </si>
  <si>
    <t xml:space="preserve">0.092776</t>
  </si>
  <si>
    <t xml:space="preserve">0.091907</t>
  </si>
  <si>
    <t xml:space="preserve">0.091020</t>
  </si>
  <si>
    <t xml:space="preserve">0.090115</t>
  </si>
  <si>
    <t xml:space="preserve">32.66</t>
  </si>
  <si>
    <t xml:space="preserve">78423AE99</t>
  </si>
  <si>
    <t xml:space="preserve">02/25/26</t>
  </si>
  <si>
    <t xml:space="preserve">4.0467</t>
  </si>
  <si>
    <t xml:space="preserve">0.095675</t>
  </si>
  <si>
    <t xml:space="preserve">0.095004</t>
  </si>
  <si>
    <t xml:space="preserve">0.095047</t>
  </si>
  <si>
    <t xml:space="preserve">0.095092</t>
  </si>
  <si>
    <t xml:space="preserve">0.095137</t>
  </si>
  <si>
    <t xml:space="preserve">78423AF80</t>
  </si>
  <si>
    <t xml:space="preserve">4.1578</t>
  </si>
  <si>
    <t xml:space="preserve">0.095469</t>
  </si>
  <si>
    <t xml:space="preserve">0.093692</t>
  </si>
  <si>
    <t xml:space="preserve">0.094477</t>
  </si>
  <si>
    <t xml:space="preserve">0.092167</t>
  </si>
  <si>
    <t xml:space="preserve">0.092895</t>
  </si>
  <si>
    <t xml:space="preserve">33.86</t>
  </si>
  <si>
    <t xml:space="preserve">78423AG63</t>
  </si>
  <si>
    <t xml:space="preserve">4.1693</t>
  </si>
  <si>
    <t xml:space="preserve">0.115144</t>
  </si>
  <si>
    <t xml:space="preserve">0.115313</t>
  </si>
  <si>
    <t xml:space="preserve">0.115565</t>
  </si>
  <si>
    <t xml:space="preserve">0.115665</t>
  </si>
  <si>
    <t xml:space="preserve">78423AH62</t>
  </si>
  <si>
    <t xml:space="preserve">03/09/16</t>
  </si>
  <si>
    <t xml:space="preserve">2.4340</t>
  </si>
  <si>
    <t xml:space="preserve">0.075390</t>
  </si>
  <si>
    <t xml:space="preserve">5.13</t>
  </si>
  <si>
    <t xml:space="preserve">78423AJ45</t>
  </si>
  <si>
    <t xml:space="preserve">03/31/26</t>
  </si>
  <si>
    <t xml:space="preserve">3.9820</t>
  </si>
  <si>
    <t xml:space="preserve">0.091348</t>
  </si>
  <si>
    <t xml:space="preserve">0.091318</t>
  </si>
  <si>
    <t xml:space="preserve">0.091288</t>
  </si>
  <si>
    <t xml:space="preserve">0.091257</t>
  </si>
  <si>
    <t xml:space="preserve">0.091687</t>
  </si>
  <si>
    <t xml:space="preserve">78423AL75</t>
  </si>
  <si>
    <t xml:space="preserve">03/31/31</t>
  </si>
  <si>
    <t xml:space="preserve">4.2878</t>
  </si>
  <si>
    <t xml:space="preserve">0.099709</t>
  </si>
  <si>
    <t xml:space="preserve">0.099207</t>
  </si>
  <si>
    <t xml:space="preserve">0.098688</t>
  </si>
  <si>
    <t xml:space="preserve">0.098159</t>
  </si>
  <si>
    <t xml:space="preserve">78423AP48</t>
  </si>
  <si>
    <t xml:space="preserve">04/29/31</t>
  </si>
  <si>
    <t xml:space="preserve">4.1591</t>
  </si>
  <si>
    <t xml:space="preserve">0.095222</t>
  </si>
  <si>
    <t xml:space="preserve">0.094817</t>
  </si>
  <si>
    <t xml:space="preserve">0.094292</t>
  </si>
  <si>
    <t xml:space="preserve">0.093755</t>
  </si>
  <si>
    <t xml:space="preserve">0.093208</t>
  </si>
  <si>
    <t xml:space="preserve">34.15</t>
  </si>
  <si>
    <t xml:space="preserve">33.78</t>
  </si>
  <si>
    <t xml:space="preserve">78423AR20</t>
  </si>
  <si>
    <t xml:space="preserve">4.1342</t>
  </si>
  <si>
    <t xml:space="preserve">0.099721</t>
  </si>
  <si>
    <t xml:space="preserve">0.099166</t>
  </si>
  <si>
    <t xml:space="preserve">0.099233</t>
  </si>
  <si>
    <t xml:space="preserve">0.099301</t>
  </si>
  <si>
    <t xml:space="preserve">78423AT93</t>
  </si>
  <si>
    <t xml:space="preserve">05/30/31</t>
  </si>
  <si>
    <t xml:space="preserve">4.0970</t>
  </si>
  <si>
    <t xml:space="preserve">0.094433</t>
  </si>
  <si>
    <t xml:space="preserve">0.092804</t>
  </si>
  <si>
    <t xml:space="preserve">0.093790</t>
  </si>
  <si>
    <t xml:space="preserve">0.091706</t>
  </si>
  <si>
    <t xml:space="preserve">0.092651</t>
  </si>
  <si>
    <t xml:space="preserve">78423AU26</t>
  </si>
  <si>
    <t xml:space="preserve">4.1099</t>
  </si>
  <si>
    <t xml:space="preserve">0.110178</t>
  </si>
  <si>
    <t xml:space="preserve">0.109066</t>
  </si>
  <si>
    <t xml:space="preserve">0.110991</t>
  </si>
  <si>
    <t xml:space="preserve">0.109300</t>
  </si>
  <si>
    <t xml:space="preserve">0.111234</t>
  </si>
  <si>
    <t xml:space="preserve">40.21</t>
  </si>
  <si>
    <t xml:space="preserve">78423AU75</t>
  </si>
  <si>
    <t xml:space="preserve">4.0953</t>
  </si>
  <si>
    <t xml:space="preserve">0.090681</t>
  </si>
  <si>
    <t xml:space="preserve">0.088756</t>
  </si>
  <si>
    <t xml:space="preserve">0.089741</t>
  </si>
  <si>
    <t xml:space="preserve">0.087789</t>
  </si>
  <si>
    <t xml:space="preserve">0.088736</t>
  </si>
  <si>
    <t xml:space="preserve">32.80</t>
  </si>
  <si>
    <t xml:space="preserve">78423AU83</t>
  </si>
  <si>
    <t xml:space="preserve">4.1202</t>
  </si>
  <si>
    <t xml:space="preserve">0.098326</t>
  </si>
  <si>
    <t xml:space="preserve">0.098142</t>
  </si>
  <si>
    <t xml:space="preserve">0.096718</t>
  </si>
  <si>
    <t xml:space="preserve">0.098504</t>
  </si>
  <si>
    <t xml:space="preserve">35.57</t>
  </si>
  <si>
    <t xml:space="preserve">78423AV90</t>
  </si>
  <si>
    <t xml:space="preserve">2.1964</t>
  </si>
  <si>
    <t xml:space="preserve">0.067312</t>
  </si>
  <si>
    <t xml:space="preserve">0.068051</t>
  </si>
  <si>
    <t xml:space="preserve">0.068799</t>
  </si>
  <si>
    <t xml:space="preserve">11.35</t>
  </si>
  <si>
    <t xml:space="preserve">78423AW65</t>
  </si>
  <si>
    <t xml:space="preserve">4.0039</t>
  </si>
  <si>
    <t xml:space="preserve">0.087757</t>
  </si>
  <si>
    <t xml:space="preserve">0.086615</t>
  </si>
  <si>
    <t xml:space="preserve">0.086055</t>
  </si>
  <si>
    <t xml:space="preserve">0.084900</t>
  </si>
  <si>
    <t xml:space="preserve">30.88</t>
  </si>
  <si>
    <t xml:space="preserve">78423AW73</t>
  </si>
  <si>
    <t xml:space="preserve">4.0072</t>
  </si>
  <si>
    <t xml:space="preserve">0.089411</t>
  </si>
  <si>
    <t xml:space="preserve">0.087655</t>
  </si>
  <si>
    <t xml:space="preserve">0.088479</t>
  </si>
  <si>
    <t xml:space="preserve">0.086406</t>
  </si>
  <si>
    <t xml:space="preserve">0.087184</t>
  </si>
  <si>
    <t xml:space="preserve">78423AW81</t>
  </si>
  <si>
    <t xml:space="preserve">3.9769</t>
  </si>
  <si>
    <t xml:space="preserve">0.109074</t>
  </si>
  <si>
    <t xml:space="preserve">0.109340</t>
  </si>
  <si>
    <t xml:space="preserve">0.109526</t>
  </si>
  <si>
    <t xml:space="preserve">0.109716</t>
  </si>
  <si>
    <t xml:space="preserve">0.109909</t>
  </si>
  <si>
    <t xml:space="preserve">39.32</t>
  </si>
  <si>
    <t xml:space="preserve">78423AW99</t>
  </si>
  <si>
    <t xml:space="preserve">3.9853</t>
  </si>
  <si>
    <t xml:space="preserve">0.096062</t>
  </si>
  <si>
    <t xml:space="preserve">0.094191</t>
  </si>
  <si>
    <t xml:space="preserve">0.095520</t>
  </si>
  <si>
    <t xml:space="preserve">0.093730</t>
  </si>
  <si>
    <t xml:space="preserve">0.095042</t>
  </si>
  <si>
    <t xml:space="preserve">34.81</t>
  </si>
  <si>
    <t xml:space="preserve">78423AYJ5</t>
  </si>
  <si>
    <t xml:space="preserve">7.380</t>
  </si>
  <si>
    <t xml:space="preserve">3.6971</t>
  </si>
  <si>
    <t xml:space="preserve">0.080373</t>
  </si>
  <si>
    <t xml:space="preserve">0.079010</t>
  </si>
  <si>
    <t xml:space="preserve">0.076303</t>
  </si>
  <si>
    <t xml:space="preserve">0.074393</t>
  </si>
  <si>
    <t xml:space="preserve">0.075354</t>
  </si>
  <si>
    <t xml:space="preserve">28.66</t>
  </si>
  <si>
    <t xml:space="preserve">78423AZA3</t>
  </si>
  <si>
    <t xml:space="preserve">1.7220</t>
  </si>
  <si>
    <t xml:space="preserve">0.052118</t>
  </si>
  <si>
    <t xml:space="preserve">6.15</t>
  </si>
  <si>
    <t xml:space="preserve">78423EBE3</t>
  </si>
  <si>
    <t xml:space="preserve">06/30/32</t>
  </si>
  <si>
    <t xml:space="preserve">2.6183</t>
  </si>
  <si>
    <t xml:space="preserve">0.063061</t>
  </si>
  <si>
    <t xml:space="preserve">0.062583</t>
  </si>
  <si>
    <t xml:space="preserve">0.061598</t>
  </si>
  <si>
    <t xml:space="preserve">22.61</t>
  </si>
  <si>
    <t xml:space="preserve">78423EBR4</t>
  </si>
  <si>
    <t xml:space="preserve">2.2858</t>
  </si>
  <si>
    <t xml:space="preserve">0.054117</t>
  </si>
  <si>
    <t xml:space="preserve">0.054393</t>
  </si>
  <si>
    <t xml:space="preserve">0.053482</t>
  </si>
  <si>
    <t xml:space="preserve">0.054041</t>
  </si>
  <si>
    <t xml:space="preserve">19.76</t>
  </si>
  <si>
    <t xml:space="preserve">19.52</t>
  </si>
  <si>
    <t xml:space="preserve">78423ECC6</t>
  </si>
  <si>
    <t xml:space="preserve">07/31/32</t>
  </si>
  <si>
    <t xml:space="preserve">4.4772</t>
  </si>
  <si>
    <t xml:space="preserve">0.118244</t>
  </si>
  <si>
    <t xml:space="preserve">0.118404</t>
  </si>
  <si>
    <t xml:space="preserve">0.118567</t>
  </si>
  <si>
    <t xml:space="preserve">0.118734</t>
  </si>
  <si>
    <t xml:space="preserve">0.118904</t>
  </si>
  <si>
    <t xml:space="preserve">78423ECE2</t>
  </si>
  <si>
    <t xml:space="preserve">2.2189</t>
  </si>
  <si>
    <t xml:space="preserve">0.052062</t>
  </si>
  <si>
    <t xml:space="preserve">0.051313</t>
  </si>
  <si>
    <t xml:space="preserve">0.051976</t>
  </si>
  <si>
    <t xml:space="preserve">0.050942</t>
  </si>
  <si>
    <t xml:space="preserve">0.051595</t>
  </si>
  <si>
    <t xml:space="preserve">18.91</t>
  </si>
  <si>
    <t xml:space="preserve">18.73</t>
  </si>
  <si>
    <t xml:space="preserve">78423ECF9</t>
  </si>
  <si>
    <t xml:space="preserve">2.2060</t>
  </si>
  <si>
    <t xml:space="preserve">0.056038</t>
  </si>
  <si>
    <t xml:space="preserve">0.055045</t>
  </si>
  <si>
    <t xml:space="preserve">0.055563</t>
  </si>
  <si>
    <t xml:space="preserve">0.054545</t>
  </si>
  <si>
    <t xml:space="preserve">0.055334</t>
  </si>
  <si>
    <t xml:space="preserve">20.27</t>
  </si>
  <si>
    <t xml:space="preserve">78423ECS1</t>
  </si>
  <si>
    <t xml:space="preserve">4.3609</t>
  </si>
  <si>
    <t xml:space="preserve">0.116059</t>
  </si>
  <si>
    <t xml:space="preserve">0.114930</t>
  </si>
  <si>
    <t xml:space="preserve">0.116974</t>
  </si>
  <si>
    <t xml:space="preserve">0.115205</t>
  </si>
  <si>
    <t xml:space="preserve">0.117259</t>
  </si>
  <si>
    <t xml:space="preserve">78423EDB7</t>
  </si>
  <si>
    <t xml:space="preserve">3.8987</t>
  </si>
  <si>
    <t xml:space="preserve">0.104453</t>
  </si>
  <si>
    <t xml:space="preserve">0.104323</t>
  </si>
  <si>
    <t xml:space="preserve">0.104190</t>
  </si>
  <si>
    <t xml:space="preserve">0.104326</t>
  </si>
  <si>
    <t xml:space="preserve">0.104465</t>
  </si>
  <si>
    <t xml:space="preserve">37.56</t>
  </si>
  <si>
    <t xml:space="preserve">78423EDJ0</t>
  </si>
  <si>
    <t xml:space="preserve">09/30/32</t>
  </si>
  <si>
    <t xml:space="preserve">2.1721</t>
  </si>
  <si>
    <t xml:space="preserve">0.051054</t>
  </si>
  <si>
    <t xml:space="preserve">0.050927</t>
  </si>
  <si>
    <t xml:space="preserve">0.050800</t>
  </si>
  <si>
    <t xml:space="preserve">0.050671</t>
  </si>
  <si>
    <t xml:space="preserve">0.050540</t>
  </si>
  <si>
    <t xml:space="preserve">18.33</t>
  </si>
  <si>
    <t xml:space="preserve">78423EDN1</t>
  </si>
  <si>
    <t xml:space="preserve">10/29/27</t>
  </si>
  <si>
    <t xml:space="preserve">2.3465</t>
  </si>
  <si>
    <t xml:space="preserve">0.058019</t>
  </si>
  <si>
    <t xml:space="preserve">0.058000</t>
  </si>
  <si>
    <t xml:space="preserve">0.057981</t>
  </si>
  <si>
    <t xml:space="preserve">0.057961</t>
  </si>
  <si>
    <t xml:space="preserve">0.057941</t>
  </si>
  <si>
    <t xml:space="preserve">20.88</t>
  </si>
  <si>
    <t xml:space="preserve">20.87</t>
  </si>
  <si>
    <t xml:space="preserve">78423EDQ4</t>
  </si>
  <si>
    <t xml:space="preserve">10/31/32</t>
  </si>
  <si>
    <t xml:space="preserve">3.4706</t>
  </si>
  <si>
    <t xml:space="preserve">0.093211</t>
  </si>
  <si>
    <t xml:space="preserve">0.093071</t>
  </si>
  <si>
    <t xml:space="preserve">0.092999</t>
  </si>
  <si>
    <t xml:space="preserve">0.092926</t>
  </si>
  <si>
    <t xml:space="preserve">78423EEA8</t>
  </si>
  <si>
    <t xml:space="preserve">12/31/32</t>
  </si>
  <si>
    <t xml:space="preserve">2.3863</t>
  </si>
  <si>
    <t xml:space="preserve">0.058001</t>
  </si>
  <si>
    <t xml:space="preserve">0.057690</t>
  </si>
  <si>
    <t xml:space="preserve">0.057376</t>
  </si>
  <si>
    <t xml:space="preserve">0.057058</t>
  </si>
  <si>
    <t xml:space="preserve">78423EEJ9</t>
  </si>
  <si>
    <t xml:space="preserve">2.3462</t>
  </si>
  <si>
    <t xml:space="preserve">0.057862</t>
  </si>
  <si>
    <t xml:space="preserve">0.057769</t>
  </si>
  <si>
    <t xml:space="preserve">0.057676</t>
  </si>
  <si>
    <t xml:space="preserve">0.057581</t>
  </si>
  <si>
    <t xml:space="preserve">0.057486</t>
  </si>
  <si>
    <t xml:space="preserve">20.80</t>
  </si>
  <si>
    <t xml:space="preserve">20.73</t>
  </si>
  <si>
    <t xml:space="preserve">78423EES9</t>
  </si>
  <si>
    <t xml:space="preserve">2.3877</t>
  </si>
  <si>
    <t xml:space="preserve">0.059044</t>
  </si>
  <si>
    <t xml:space="preserve">0.058908</t>
  </si>
  <si>
    <t xml:space="preserve">0.058771</t>
  </si>
  <si>
    <t xml:space="preserve">0.058632</t>
  </si>
  <si>
    <t xml:space="preserve">0.058492</t>
  </si>
  <si>
    <t xml:space="preserve">21.12</t>
  </si>
  <si>
    <t xml:space="preserve">78423EJF2</t>
  </si>
  <si>
    <t xml:space="preserve">11/27/23</t>
  </si>
  <si>
    <t xml:space="preserve">3.9019</t>
  </si>
  <si>
    <t xml:space="preserve">0.101616</t>
  </si>
  <si>
    <t xml:space="preserve">0.101510</t>
  </si>
  <si>
    <t xml:space="preserve">0.101401</t>
  </si>
  <si>
    <t xml:space="preserve">78423EJG0</t>
  </si>
  <si>
    <t xml:space="preserve">12/18/13</t>
  </si>
  <si>
    <t xml:space="preserve">12/18/23</t>
  </si>
  <si>
    <t xml:space="preserve">3.8786</t>
  </si>
  <si>
    <t xml:space="preserve">0.101175</t>
  </si>
  <si>
    <t xml:space="preserve">0.101131</t>
  </si>
  <si>
    <t xml:space="preserve">0.101087</t>
  </si>
  <si>
    <t xml:space="preserve">0.101042</t>
  </si>
  <si>
    <t xml:space="preserve">36.41</t>
  </si>
  <si>
    <t xml:space="preserve">36.38</t>
  </si>
  <si>
    <t xml:space="preserve">SLM Corporation.</t>
  </si>
  <si>
    <t xml:space="preserve">78442FEM6</t>
  </si>
  <si>
    <t xml:space="preserve">01/27/12</t>
  </si>
  <si>
    <t xml:space="preserve">98.942</t>
  </si>
  <si>
    <t xml:space="preserve">0.006329</t>
  </si>
  <si>
    <t xml:space="preserve">0.006527</t>
  </si>
  <si>
    <t xml:space="preserve">0.006731</t>
  </si>
  <si>
    <t xml:space="preserve">.16</t>
  </si>
  <si>
    <t xml:space="preserve">SM Energy Company</t>
  </si>
  <si>
    <t xml:space="preserve">78454LAM2</t>
  </si>
  <si>
    <t xml:space="preserve">08/09/16</t>
  </si>
  <si>
    <t xml:space="preserve">86.000</t>
  </si>
  <si>
    <t xml:space="preserve">4.7378</t>
  </si>
  <si>
    <t xml:space="preserve">0.071515</t>
  </si>
  <si>
    <t xml:space="preserve">0.072852</t>
  </si>
  <si>
    <t xml:space="preserve">0.074578</t>
  </si>
  <si>
    <t xml:space="preserve">10.16</t>
  </si>
  <si>
    <t xml:space="preserve">26.54</t>
  </si>
  <si>
    <t xml:space="preserve">Sabine Pass LNG, LP</t>
  </si>
  <si>
    <t xml:space="preserve">785583AG0</t>
  </si>
  <si>
    <t xml:space="preserve">09/15/08</t>
  </si>
  <si>
    <t xml:space="preserve">79.000</t>
  </si>
  <si>
    <t xml:space="preserve">7.500</t>
  </si>
  <si>
    <t xml:space="preserve">11.5231</t>
  </si>
  <si>
    <t xml:space="preserve">176.09</t>
  </si>
  <si>
    <t xml:space="preserve">0.099911</t>
  </si>
  <si>
    <t xml:space="preserve">0.105667</t>
  </si>
  <si>
    <t xml:space="preserve">785583AH8</t>
  </si>
  <si>
    <t xml:space="preserve">Saddle Brook TWP NJ SD</t>
  </si>
  <si>
    <t xml:space="preserve">786225GD8</t>
  </si>
  <si>
    <t xml:space="preserve">99.040</t>
  </si>
  <si>
    <t xml:space="preserve">2.0022</t>
  </si>
  <si>
    <t xml:space="preserve">8.05</t>
  </si>
  <si>
    <t xml:space="preserve">0.006870</t>
  </si>
  <si>
    <t xml:space="preserve">0.006938</t>
  </si>
  <si>
    <t xml:space="preserve">1.55</t>
  </si>
  <si>
    <t xml:space="preserve">SCH DIST Clair CNTY, IL</t>
  </si>
  <si>
    <t xml:space="preserve">788550JL6</t>
  </si>
  <si>
    <t xml:space="preserve">103.641</t>
  </si>
  <si>
    <t xml:space="preserve">4.4873</t>
  </si>
  <si>
    <t xml:space="preserve">0.125568</t>
  </si>
  <si>
    <t xml:space="preserve">0.125113</t>
  </si>
  <si>
    <t xml:space="preserve">788550JM4</t>
  </si>
  <si>
    <t xml:space="preserve">102.758</t>
  </si>
  <si>
    <t xml:space="preserve">4.9870</t>
  </si>
  <si>
    <t xml:space="preserve">0.139865</t>
  </si>
  <si>
    <t xml:space="preserve">0.139543</t>
  </si>
  <si>
    <t xml:space="preserve">0.139213</t>
  </si>
  <si>
    <t xml:space="preserve">50.29</t>
  </si>
  <si>
    <t xml:space="preserve">50.06</t>
  </si>
  <si>
    <t xml:space="preserve">788550JQ5</t>
  </si>
  <si>
    <t xml:space="preserve">107.017</t>
  </si>
  <si>
    <t xml:space="preserve">5.500</t>
  </si>
  <si>
    <t xml:space="preserve">4.5003</t>
  </si>
  <si>
    <t xml:space="preserve">0.130550</t>
  </si>
  <si>
    <t xml:space="preserve">0.130050</t>
  </si>
  <si>
    <t xml:space="preserve">0.129539</t>
  </si>
  <si>
    <t xml:space="preserve">0.129016</t>
  </si>
  <si>
    <t xml:space="preserve">46.54</t>
  </si>
  <si>
    <t xml:space="preserve">St. Clair County, IL</t>
  </si>
  <si>
    <t xml:space="preserve">788550JU6</t>
  </si>
  <si>
    <t xml:space="preserve">79.080</t>
  </si>
  <si>
    <t xml:space="preserve">4.3000</t>
  </si>
  <si>
    <t xml:space="preserve">0.095497</t>
  </si>
  <si>
    <t xml:space="preserve">0.096490</t>
  </si>
  <si>
    <t xml:space="preserve">0.100198</t>
  </si>
  <si>
    <t xml:space="preserve">0.100684</t>
  </si>
  <si>
    <t xml:space="preserve">35.13</t>
  </si>
  <si>
    <t xml:space="preserve">788550JV4</t>
  </si>
  <si>
    <t xml:space="preserve">74.588</t>
  </si>
  <si>
    <t xml:space="preserve">4.5500</t>
  </si>
  <si>
    <t xml:space="preserve">0.095428</t>
  </si>
  <si>
    <t xml:space="preserve">0.096538</t>
  </si>
  <si>
    <t xml:space="preserve">0.100371</t>
  </si>
  <si>
    <t xml:space="preserve">0.100981</t>
  </si>
  <si>
    <t xml:space="preserve">36.75</t>
  </si>
  <si>
    <t xml:space="preserve">788550JW2</t>
  </si>
  <si>
    <t xml:space="preserve">70.267</t>
  </si>
  <si>
    <t xml:space="preserve">4.7499</t>
  </si>
  <si>
    <t xml:space="preserve">17.25</t>
  </si>
  <si>
    <t xml:space="preserve">0.093945</t>
  </si>
  <si>
    <t xml:space="preserve">0.095131</t>
  </si>
  <si>
    <t xml:space="preserve">0.099004</t>
  </si>
  <si>
    <t xml:space="preserve">0.099703</t>
  </si>
  <si>
    <t xml:space="preserve">788550JX0</t>
  </si>
  <si>
    <t xml:space="preserve">01/01/24</t>
  </si>
  <si>
    <t xml:space="preserve">65.665</t>
  </si>
  <si>
    <t xml:space="preserve">5.0000</t>
  </si>
  <si>
    <t xml:space="preserve">16.97</t>
  </si>
  <si>
    <t xml:space="preserve">0.093813</t>
  </si>
  <si>
    <t xml:space="preserve">0.097752</t>
  </si>
  <si>
    <t xml:space="preserve">0.098563</t>
  </si>
  <si>
    <t xml:space="preserve">San Luis Obispo County</t>
  </si>
  <si>
    <t xml:space="preserve">798703AQ7</t>
  </si>
  <si>
    <t xml:space="preserve">07/02/03</t>
  </si>
  <si>
    <t xml:space="preserve">45.439</t>
  </si>
  <si>
    <t xml:space="preserve">5.2695</t>
  </si>
  <si>
    <t xml:space="preserve">416.16</t>
  </si>
  <si>
    <t xml:space="preserve">0.125229</t>
  </si>
  <si>
    <t xml:space="preserve">0.128528</t>
  </si>
  <si>
    <t xml:space="preserve">0.131915</t>
  </si>
  <si>
    <t xml:space="preserve">0.135390</t>
  </si>
  <si>
    <t xml:space="preserve">0.138958</t>
  </si>
  <si>
    <t xml:space="preserve">46.48</t>
  </si>
  <si>
    <t xml:space="preserve">798703AR5</t>
  </si>
  <si>
    <t xml:space="preserve">42.462</t>
  </si>
  <si>
    <t xml:space="preserve">5.3695</t>
  </si>
  <si>
    <t xml:space="preserve">398.87</t>
  </si>
  <si>
    <t xml:space="preserve">0.120667</t>
  </si>
  <si>
    <t xml:space="preserve">0.123906</t>
  </si>
  <si>
    <t xml:space="preserve">0.127233</t>
  </si>
  <si>
    <t xml:space="preserve">0.130649</t>
  </si>
  <si>
    <t xml:space="preserve">0.134157</t>
  </si>
  <si>
    <t xml:space="preserve">47.25</t>
  </si>
  <si>
    <t xml:space="preserve">798703AS3</t>
  </si>
  <si>
    <t xml:space="preserve">39.603</t>
  </si>
  <si>
    <t xml:space="preserve">5.4695</t>
  </si>
  <si>
    <t xml:space="preserve">381.42</t>
  </si>
  <si>
    <t xml:space="preserve">0.116005</t>
  </si>
  <si>
    <t xml:space="preserve">0.119177</t>
  </si>
  <si>
    <t xml:space="preserve">0.122437</t>
  </si>
  <si>
    <t xml:space="preserve">0.125785</t>
  </si>
  <si>
    <t xml:space="preserve">0.129225</t>
  </si>
  <si>
    <t xml:space="preserve">43.10</t>
  </si>
  <si>
    <t xml:space="preserve">798703AT1</t>
  </si>
  <si>
    <t xml:space="preserve">37.061</t>
  </si>
  <si>
    <t xml:space="preserve">5.5395</t>
  </si>
  <si>
    <t xml:space="preserve">363.16</t>
  </si>
  <si>
    <t xml:space="preserve">0.110864</t>
  </si>
  <si>
    <t xml:space="preserve">0.113934</t>
  </si>
  <si>
    <t xml:space="preserve">0.117090</t>
  </si>
  <si>
    <t xml:space="preserve">0.120333</t>
  </si>
  <si>
    <t xml:space="preserve">0.123666</t>
  </si>
  <si>
    <t xml:space="preserve">798703AU8</t>
  </si>
  <si>
    <t xml:space="preserve">09/01/22</t>
  </si>
  <si>
    <t xml:space="preserve">34.700</t>
  </si>
  <si>
    <t xml:space="preserve">5.5995</t>
  </si>
  <si>
    <t xml:space="preserve">345.06</t>
  </si>
  <si>
    <t xml:space="preserve">0.105672</t>
  </si>
  <si>
    <t xml:space="preserve">0.108631</t>
  </si>
  <si>
    <t xml:space="preserve">0.111672</t>
  </si>
  <si>
    <t xml:space="preserve">0.114799</t>
  </si>
  <si>
    <t xml:space="preserve">0.118013</t>
  </si>
  <si>
    <t xml:space="preserve">798703AV6</t>
  </si>
  <si>
    <t xml:space="preserve">32.578</t>
  </si>
  <si>
    <t xml:space="preserve">5.6397</t>
  </si>
  <si>
    <t xml:space="preserve">327.13</t>
  </si>
  <si>
    <t xml:space="preserve">0.100397</t>
  </si>
  <si>
    <t xml:space="preserve">0.103228</t>
  </si>
  <si>
    <t xml:space="preserve">0.106139</t>
  </si>
  <si>
    <t xml:space="preserve">0.109132</t>
  </si>
  <si>
    <t xml:space="preserve">37.34</t>
  </si>
  <si>
    <t xml:space="preserve">798703AW4</t>
  </si>
  <si>
    <t xml:space="preserve">09/01/24</t>
  </si>
  <si>
    <t xml:space="preserve">30.563</t>
  </si>
  <si>
    <t xml:space="preserve">5.6796</t>
  </si>
  <si>
    <t xml:space="preserve">309.89</t>
  </si>
  <si>
    <t xml:space="preserve">0.095305</t>
  </si>
  <si>
    <t xml:space="preserve">0.098012</t>
  </si>
  <si>
    <t xml:space="preserve">0.100795</t>
  </si>
  <si>
    <t xml:space="preserve">0.103658</t>
  </si>
  <si>
    <t xml:space="preserve">0.106601</t>
  </si>
  <si>
    <t xml:space="preserve">37.50</t>
  </si>
  <si>
    <t xml:space="preserve">798703AX2</t>
  </si>
  <si>
    <t xml:space="preserve">09/01/25</t>
  </si>
  <si>
    <t xml:space="preserve">28.774</t>
  </si>
  <si>
    <t xml:space="preserve">5.6997</t>
  </si>
  <si>
    <t xml:space="preserve">293.16</t>
  </si>
  <si>
    <t xml:space="preserve">0.090256</t>
  </si>
  <si>
    <t xml:space="preserve">0.092828</t>
  </si>
  <si>
    <t xml:space="preserve">0.095474</t>
  </si>
  <si>
    <t xml:space="preserve">0.098195</t>
  </si>
  <si>
    <t xml:space="preserve">0.100993</t>
  </si>
  <si>
    <t xml:space="preserve">798703AY0</t>
  </si>
  <si>
    <t xml:space="preserve">09/01/26</t>
  </si>
  <si>
    <t xml:space="preserve">27.018</t>
  </si>
  <si>
    <t xml:space="preserve">5.7297</t>
  </si>
  <si>
    <t xml:space="preserve">277.26</t>
  </si>
  <si>
    <t xml:space="preserve">0.085498</t>
  </si>
  <si>
    <t xml:space="preserve">0.087948</t>
  </si>
  <si>
    <t xml:space="preserve">0.090467</t>
  </si>
  <si>
    <t xml:space="preserve">0.095725</t>
  </si>
  <si>
    <t xml:space="preserve">33.67</t>
  </si>
  <si>
    <t xml:space="preserve">798703AZ7</t>
  </si>
  <si>
    <t xml:space="preserve">09/01/27</t>
  </si>
  <si>
    <t xml:space="preserve">25.534</t>
  </si>
  <si>
    <t xml:space="preserve">262.03</t>
  </si>
  <si>
    <t xml:space="preserve">0.080802</t>
  </si>
  <si>
    <t xml:space="preserve">0.083117</t>
  </si>
  <si>
    <t xml:space="preserve">30.07</t>
  </si>
  <si>
    <t xml:space="preserve">798703BA1</t>
  </si>
  <si>
    <t xml:space="preserve">09/01/28</t>
  </si>
  <si>
    <t xml:space="preserve">24.132</t>
  </si>
  <si>
    <t xml:space="preserve">5.7296</t>
  </si>
  <si>
    <t xml:space="preserve">247.64</t>
  </si>
  <si>
    <t xml:space="preserve">0.076364</t>
  </si>
  <si>
    <t xml:space="preserve">0.078551</t>
  </si>
  <si>
    <t xml:space="preserve">28.42</t>
  </si>
  <si>
    <t xml:space="preserve">798703BB9</t>
  </si>
  <si>
    <t xml:space="preserve">09/01/29</t>
  </si>
  <si>
    <t xml:space="preserve">22.806</t>
  </si>
  <si>
    <t xml:space="preserve">234.04</t>
  </si>
  <si>
    <t xml:space="preserve">0.072170</t>
  </si>
  <si>
    <t xml:space="preserve">0.074237</t>
  </si>
  <si>
    <t xml:space="preserve">0.078552</t>
  </si>
  <si>
    <t xml:space="preserve">798703BC7</t>
  </si>
  <si>
    <t xml:space="preserve">09/01/30</t>
  </si>
  <si>
    <t xml:space="preserve">21.553</t>
  </si>
  <si>
    <t xml:space="preserve">5.7298</t>
  </si>
  <si>
    <t xml:space="preserve">221.18</t>
  </si>
  <si>
    <t xml:space="preserve">0.068206</t>
  </si>
  <si>
    <t xml:space="preserve">0.070160</t>
  </si>
  <si>
    <t xml:space="preserve">Seacor Holdings, Inc.</t>
  </si>
  <si>
    <t xml:space="preserve">81170YAA7</t>
  </si>
  <si>
    <t xml:space="preserve">8.2503</t>
  </si>
  <si>
    <t xml:space="preserve">0.254850</t>
  </si>
  <si>
    <t xml:space="preserve">0.261926</t>
  </si>
  <si>
    <t xml:space="preserve">0.269293</t>
  </si>
  <si>
    <t xml:space="preserve">0.276964</t>
  </si>
  <si>
    <t xml:space="preserve">0.284952</t>
  </si>
  <si>
    <t xml:space="preserve">93.68</t>
  </si>
  <si>
    <t xml:space="preserve">99.05</t>
  </si>
  <si>
    <t xml:space="preserve">81170YAB5</t>
  </si>
  <si>
    <t xml:space="preserve">811904AL5</t>
  </si>
  <si>
    <t xml:space="preserve">12/11/12</t>
  </si>
  <si>
    <t xml:space="preserve">12/15/27</t>
  </si>
  <si>
    <t xml:space="preserve">7.1503</t>
  </si>
  <si>
    <t xml:space="preserve">0.229057</t>
  </si>
  <si>
    <t xml:space="preserve">0.234763</t>
  </si>
  <si>
    <t xml:space="preserve">0.240674</t>
  </si>
  <si>
    <t xml:space="preserve">0.246796</t>
  </si>
  <si>
    <t xml:space="preserve">0.253136</t>
  </si>
  <si>
    <t xml:space="preserve">83.67</t>
  </si>
  <si>
    <t xml:space="preserve">87.94</t>
  </si>
  <si>
    <t xml:space="preserve">811904AM3</t>
  </si>
  <si>
    <t xml:space="preserve">Sears Holdings Corp.</t>
  </si>
  <si>
    <t xml:space="preserve">812350AF3</t>
  </si>
  <si>
    <t xml:space="preserve">82.600</t>
  </si>
  <si>
    <t xml:space="preserve">12.7675</t>
  </si>
  <si>
    <t xml:space="preserve">0.080722</t>
  </si>
  <si>
    <t xml:space="preserve">0.085875</t>
  </si>
  <si>
    <t xml:space="preserve">0.091357</t>
  </si>
  <si>
    <t xml:space="preserve">0.097189</t>
  </si>
  <si>
    <t xml:space="preserve">0.103394</t>
  </si>
  <si>
    <t xml:space="preserve">Shelby Christi CNTYS, IL</t>
  </si>
  <si>
    <t xml:space="preserve">821510AX2</t>
  </si>
  <si>
    <t xml:space="preserve">02/24/16</t>
  </si>
  <si>
    <t xml:space="preserve">103.912</t>
  </si>
  <si>
    <t xml:space="preserve">1.5019</t>
  </si>
  <si>
    <t xml:space="preserve">0.043352</t>
  </si>
  <si>
    <t xml:space="preserve">0.043106</t>
  </si>
  <si>
    <t xml:space="preserve">0.042647</t>
  </si>
  <si>
    <t xml:space="preserve">0.042185</t>
  </si>
  <si>
    <t xml:space="preserve">13.24</t>
  </si>
  <si>
    <t xml:space="preserve">821510AY0</t>
  </si>
  <si>
    <t xml:space="preserve">105.242</t>
  </si>
  <si>
    <t xml:space="preserve">1.8014</t>
  </si>
  <si>
    <t xml:space="preserve">0.052664</t>
  </si>
  <si>
    <t xml:space="preserve">0.052414</t>
  </si>
  <si>
    <t xml:space="preserve">0.051948</t>
  </si>
  <si>
    <t xml:space="preserve">0.051477</t>
  </si>
  <si>
    <t xml:space="preserve">0.051003</t>
  </si>
  <si>
    <t xml:space="preserve">16.10</t>
  </si>
  <si>
    <t xml:space="preserve">821510AZ7</t>
  </si>
  <si>
    <t xml:space="preserve">105.947</t>
  </si>
  <si>
    <t xml:space="preserve">2.1010</t>
  </si>
  <si>
    <t xml:space="preserve">0.061832</t>
  </si>
  <si>
    <t xml:space="preserve">0.061593</t>
  </si>
  <si>
    <t xml:space="preserve">0.061146</t>
  </si>
  <si>
    <t xml:space="preserve">0.060694</t>
  </si>
  <si>
    <t xml:space="preserve">0.060237</t>
  </si>
  <si>
    <t xml:space="preserve">18.92</t>
  </si>
  <si>
    <t xml:space="preserve">21.90</t>
  </si>
  <si>
    <t xml:space="preserve">821510BA1</t>
  </si>
  <si>
    <t xml:space="preserve">106.279</t>
  </si>
  <si>
    <t xml:space="preserve">2.3507</t>
  </si>
  <si>
    <t xml:space="preserve">0.069400</t>
  </si>
  <si>
    <t xml:space="preserve">0.069180</t>
  </si>
  <si>
    <t xml:space="preserve">0.068769</t>
  </si>
  <si>
    <t xml:space="preserve">0.068353</t>
  </si>
  <si>
    <t xml:space="preserve">0.067932</t>
  </si>
  <si>
    <t xml:space="preserve">21.25</t>
  </si>
  <si>
    <t xml:space="preserve">24.66</t>
  </si>
  <si>
    <t xml:space="preserve">821510BB9</t>
  </si>
  <si>
    <t xml:space="preserve">106.397</t>
  </si>
  <si>
    <t xml:space="preserve">2.5507</t>
  </si>
  <si>
    <t xml:space="preserve">0.075387</t>
  </si>
  <si>
    <t xml:space="preserve">0.075189</t>
  </si>
  <si>
    <t xml:space="preserve">0.074819</t>
  </si>
  <si>
    <t xml:space="preserve">0.074445</t>
  </si>
  <si>
    <t xml:space="preserve">0.074066</t>
  </si>
  <si>
    <t xml:space="preserve">26.85</t>
  </si>
  <si>
    <t xml:space="preserve">83367TAN9</t>
  </si>
  <si>
    <t xml:space="preserve">4.2451</t>
  </si>
  <si>
    <t xml:space="preserve">0.108756</t>
  </si>
  <si>
    <t xml:space="preserve">0.108258</t>
  </si>
  <si>
    <t xml:space="preserve">0.107749</t>
  </si>
  <si>
    <t xml:space="preserve">0.107230</t>
  </si>
  <si>
    <t xml:space="preserve">0.106699</t>
  </si>
  <si>
    <t xml:space="preserve">83368W2F7</t>
  </si>
  <si>
    <t xml:space="preserve">07/28/15</t>
  </si>
  <si>
    <t xml:space="preserve">3.0305</t>
  </si>
  <si>
    <t xml:space="preserve">0.084181</t>
  </si>
  <si>
    <t xml:space="preserve">0.085456</t>
  </si>
  <si>
    <t xml:space="preserve">0.086751</t>
  </si>
  <si>
    <t xml:space="preserve">0.088066</t>
  </si>
  <si>
    <t xml:space="preserve">0.089400</t>
  </si>
  <si>
    <t xml:space="preserve">30.93</t>
  </si>
  <si>
    <t xml:space="preserve">83368W2V2</t>
  </si>
  <si>
    <t xml:space="preserve">09/03/30</t>
  </si>
  <si>
    <t xml:space="preserve">3.4213</t>
  </si>
  <si>
    <t xml:space="preserve">0.094987</t>
  </si>
  <si>
    <t xml:space="preserve">0.091860</t>
  </si>
  <si>
    <t xml:space="preserve">0.088679</t>
  </si>
  <si>
    <t xml:space="preserve">0.088572</t>
  </si>
  <si>
    <t xml:space="preserve">0.088464</t>
  </si>
  <si>
    <t xml:space="preserve">83368WB59</t>
  </si>
  <si>
    <t xml:space="preserve">2.8760</t>
  </si>
  <si>
    <t xml:space="preserve">0.079802</t>
  </si>
  <si>
    <t xml:space="preserve">0.079711</t>
  </si>
  <si>
    <t xml:space="preserve">0.079756</t>
  </si>
  <si>
    <t xml:space="preserve">0.079801</t>
  </si>
  <si>
    <t xml:space="preserve">83368WBD2</t>
  </si>
  <si>
    <t xml:space="preserve">3.8966</t>
  </si>
  <si>
    <t xml:space="preserve">0.101394</t>
  </si>
  <si>
    <t xml:space="preserve">0.101333</t>
  </si>
  <si>
    <t xml:space="preserve">0.101926</t>
  </si>
  <si>
    <t xml:space="preserve">0.102531</t>
  </si>
  <si>
    <t xml:space="preserve">0.103147</t>
  </si>
  <si>
    <t xml:space="preserve">36.57</t>
  </si>
  <si>
    <t xml:space="preserve">36.99</t>
  </si>
  <si>
    <t xml:space="preserve">83368WBG5</t>
  </si>
  <si>
    <t xml:space="preserve">3.8942</t>
  </si>
  <si>
    <t xml:space="preserve">0.100035</t>
  </si>
  <si>
    <t xml:space="preserve">0.098769</t>
  </si>
  <si>
    <t xml:space="preserve">0.098466</t>
  </si>
  <si>
    <t xml:space="preserve">0.098156</t>
  </si>
  <si>
    <t xml:space="preserve">0.097841</t>
  </si>
  <si>
    <t xml:space="preserve">35.55</t>
  </si>
  <si>
    <t xml:space="preserve">83368WBT7</t>
  </si>
  <si>
    <t xml:space="preserve">3.4646</t>
  </si>
  <si>
    <t xml:space="preserve">0.085026</t>
  </si>
  <si>
    <t xml:space="preserve">0.083970</t>
  </si>
  <si>
    <t xml:space="preserve">0.085226</t>
  </si>
  <si>
    <t xml:space="preserve">0.083700</t>
  </si>
  <si>
    <t xml:space="preserve">0.085494</t>
  </si>
  <si>
    <t xml:space="preserve">83368WBX8</t>
  </si>
  <si>
    <t xml:space="preserve">03/31/33</t>
  </si>
  <si>
    <t xml:space="preserve">2.9028</t>
  </si>
  <si>
    <t xml:space="preserve">0.072823</t>
  </si>
  <si>
    <t xml:space="preserve">0.072419</t>
  </si>
  <si>
    <t xml:space="preserve">0.072541</t>
  </si>
  <si>
    <t xml:space="preserve">0.072665</t>
  </si>
  <si>
    <t xml:space="preserve">0.072790</t>
  </si>
  <si>
    <t xml:space="preserve">26.16</t>
  </si>
  <si>
    <t xml:space="preserve">83368WCB5</t>
  </si>
  <si>
    <t xml:space="preserve">04/12/13</t>
  </si>
  <si>
    <t xml:space="preserve">04/12/33</t>
  </si>
  <si>
    <t xml:space="preserve">3.9684</t>
  </si>
  <si>
    <t xml:space="preserve">0.099662</t>
  </si>
  <si>
    <t xml:space="preserve">0.099096</t>
  </si>
  <si>
    <t xml:space="preserve">0.099222</t>
  </si>
  <si>
    <t xml:space="preserve">0.099351</t>
  </si>
  <si>
    <t xml:space="preserve">0.099482</t>
  </si>
  <si>
    <t xml:space="preserve">35.76</t>
  </si>
  <si>
    <t xml:space="preserve">83368WCG4</t>
  </si>
  <si>
    <t xml:space="preserve">3.9499</t>
  </si>
  <si>
    <t xml:space="preserve">0.099449</t>
  </si>
  <si>
    <t xml:space="preserve">0.098985</t>
  </si>
  <si>
    <t xml:space="preserve">0.099228</t>
  </si>
  <si>
    <t xml:space="preserve">0.099476</t>
  </si>
  <si>
    <t xml:space="preserve">0.099729</t>
  </si>
  <si>
    <t xml:space="preserve">83368WCQ2</t>
  </si>
  <si>
    <t xml:space="preserve">1.6707</t>
  </si>
  <si>
    <t xml:space="preserve">0.009751</t>
  </si>
  <si>
    <t xml:space="preserve">0.009832</t>
  </si>
  <si>
    <t xml:space="preserve">0.009914</t>
  </si>
  <si>
    <t xml:space="preserve">0.010081</t>
  </si>
  <si>
    <t xml:space="preserve">3.53</t>
  </si>
  <si>
    <t xml:space="preserve">83368WCY5</t>
  </si>
  <si>
    <t xml:space="preserve">05/03/23</t>
  </si>
  <si>
    <t xml:space="preserve">0.086839</t>
  </si>
  <si>
    <t xml:space="preserve">0.086787</t>
  </si>
  <si>
    <t xml:space="preserve">0.086759</t>
  </si>
  <si>
    <t xml:space="preserve">0.086780</t>
  </si>
  <si>
    <t xml:space="preserve">83368WDL2</t>
  </si>
  <si>
    <t xml:space="preserve">4.7629</t>
  </si>
  <si>
    <t xml:space="preserve">0.127697</t>
  </si>
  <si>
    <t xml:space="preserve">0.128537</t>
  </si>
  <si>
    <t xml:space="preserve">0.129985</t>
  </si>
  <si>
    <t xml:space="preserve">0.131469</t>
  </si>
  <si>
    <t xml:space="preserve">0.132987</t>
  </si>
  <si>
    <t xml:space="preserve">46.13</t>
  </si>
  <si>
    <t xml:space="preserve">83368WDM0</t>
  </si>
  <si>
    <t xml:space="preserve">4.7593</t>
  </si>
  <si>
    <t xml:space="preserve">0.119325</t>
  </si>
  <si>
    <t xml:space="preserve">0.119144</t>
  </si>
  <si>
    <t xml:space="preserve">0.119666</t>
  </si>
  <si>
    <t xml:space="preserve">0.120200</t>
  </si>
  <si>
    <t xml:space="preserve">0.120748</t>
  </si>
  <si>
    <t xml:space="preserve">43.18</t>
  </si>
  <si>
    <t xml:space="preserve">83368WDR9</t>
  </si>
  <si>
    <t xml:space="preserve">4.5906</t>
  </si>
  <si>
    <t xml:space="preserve">0.115990</t>
  </si>
  <si>
    <t xml:space="preserve">0.115765</t>
  </si>
  <si>
    <t xml:space="preserve">0.115535</t>
  </si>
  <si>
    <t xml:space="preserve">0.115300</t>
  </si>
  <si>
    <t xml:space="preserve">0.115060</t>
  </si>
  <si>
    <t xml:space="preserve">41.65</t>
  </si>
  <si>
    <t xml:space="preserve">83368WDT5</t>
  </si>
  <si>
    <t xml:space="preserve">4.5832</t>
  </si>
  <si>
    <t xml:space="preserve">0.113612</t>
  </si>
  <si>
    <t xml:space="preserve">0.114111</t>
  </si>
  <si>
    <t xml:space="preserve">0.115678</t>
  </si>
  <si>
    <t xml:space="preserve">41.52</t>
  </si>
  <si>
    <t xml:space="preserve">83368WDV0</t>
  </si>
  <si>
    <t xml:space="preserve">4.5941</t>
  </si>
  <si>
    <t xml:space="preserve">0.115033</t>
  </si>
  <si>
    <t xml:space="preserve">0.113838</t>
  </si>
  <si>
    <t xml:space="preserve">0.112617</t>
  </si>
  <si>
    <t xml:space="preserve">0.111367</t>
  </si>
  <si>
    <t xml:space="preserve">0.110088</t>
  </si>
  <si>
    <t xml:space="preserve">83368WDW8</t>
  </si>
  <si>
    <t xml:space="preserve">08/31/33</t>
  </si>
  <si>
    <t xml:space="preserve">4.6389</t>
  </si>
  <si>
    <t xml:space="preserve">0.115853</t>
  </si>
  <si>
    <t xml:space="preserve">0.113532</t>
  </si>
  <si>
    <t xml:space="preserve">0.114310</t>
  </si>
  <si>
    <t xml:space="preserve">0.112778</t>
  </si>
  <si>
    <t xml:space="preserve">0.114993</t>
  </si>
  <si>
    <t xml:space="preserve">41.79</t>
  </si>
  <si>
    <t xml:space="preserve">83368WDX6</t>
  </si>
  <si>
    <t xml:space="preserve">4.6413</t>
  </si>
  <si>
    <t xml:space="preserve">0.117698</t>
  </si>
  <si>
    <t xml:space="preserve">0.116268</t>
  </si>
  <si>
    <t xml:space="preserve">0.118039</t>
  </si>
  <si>
    <t xml:space="preserve">0.116792</t>
  </si>
  <si>
    <t xml:space="preserve">0.119433</t>
  </si>
  <si>
    <t xml:space="preserve">42.86</t>
  </si>
  <si>
    <t xml:space="preserve">43.03</t>
  </si>
  <si>
    <t xml:space="preserve">83368WDZ1</t>
  </si>
  <si>
    <t xml:space="preserve">08/31/28</t>
  </si>
  <si>
    <t xml:space="preserve">4.5930</t>
  </si>
  <si>
    <t xml:space="preserve">0.116878</t>
  </si>
  <si>
    <t xml:space="preserve">0.118382</t>
  </si>
  <si>
    <t xml:space="preserve">0.117381</t>
  </si>
  <si>
    <t xml:space="preserve">0.120293</t>
  </si>
  <si>
    <t xml:space="preserve">42.81</t>
  </si>
  <si>
    <t xml:space="preserve">83368WEL1</t>
  </si>
  <si>
    <t xml:space="preserve">4.5116</t>
  </si>
  <si>
    <t xml:space="preserve">0.114600</t>
  </si>
  <si>
    <t xml:space="preserve">0.114583</t>
  </si>
  <si>
    <t xml:space="preserve">0.114565</t>
  </si>
  <si>
    <t xml:space="preserve">0.114547</t>
  </si>
  <si>
    <t xml:space="preserve">83368WFA4</t>
  </si>
  <si>
    <t xml:space="preserve">4.2945</t>
  </si>
  <si>
    <t xml:space="preserve">0.108773</t>
  </si>
  <si>
    <t xml:space="preserve">0.108279</t>
  </si>
  <si>
    <t xml:space="preserve">0.107775</t>
  </si>
  <si>
    <t xml:space="preserve">0.107260</t>
  </si>
  <si>
    <t xml:space="preserve">0.106733</t>
  </si>
  <si>
    <t xml:space="preserve">83368WFL0</t>
  </si>
  <si>
    <t xml:space="preserve">4.2911</t>
  </si>
  <si>
    <t xml:space="preserve">0.109466</t>
  </si>
  <si>
    <t xml:space="preserve">0.109578</t>
  </si>
  <si>
    <t xml:space="preserve">0.109692</t>
  </si>
  <si>
    <t xml:space="preserve">0.109809</t>
  </si>
  <si>
    <t xml:space="preserve">0.109928</t>
  </si>
  <si>
    <t xml:space="preserve">39.44</t>
  </si>
  <si>
    <t xml:space="preserve">39.52</t>
  </si>
  <si>
    <t xml:space="preserve">83368WG47</t>
  </si>
  <si>
    <t xml:space="preserve">03/31/35</t>
  </si>
  <si>
    <t xml:space="preserve">0.079474</t>
  </si>
  <si>
    <t xml:space="preserve">0.079817</t>
  </si>
  <si>
    <t xml:space="preserve">0.080165</t>
  </si>
  <si>
    <t xml:space="preserve">0.080518</t>
  </si>
  <si>
    <t xml:space="preserve">0.081472</t>
  </si>
  <si>
    <t xml:space="preserve">83368WGF2</t>
  </si>
  <si>
    <t xml:space="preserve">11/30/33</t>
  </si>
  <si>
    <t xml:space="preserve">4.4027</t>
  </si>
  <si>
    <t xml:space="preserve">0.112459</t>
  </si>
  <si>
    <t xml:space="preserve">0.112043</t>
  </si>
  <si>
    <t xml:space="preserve">0.111828</t>
  </si>
  <si>
    <t xml:space="preserve">0.111609</t>
  </si>
  <si>
    <t xml:space="preserve">83368WGG0</t>
  </si>
  <si>
    <t xml:space="preserve">11/29/28</t>
  </si>
  <si>
    <t xml:space="preserve">4.2430</t>
  </si>
  <si>
    <t xml:space="preserve">0.111679</t>
  </si>
  <si>
    <t xml:space="preserve">0.110454</t>
  </si>
  <si>
    <t xml:space="preserve">0.109202</t>
  </si>
  <si>
    <t xml:space="preserve">0.107924</t>
  </si>
  <si>
    <t xml:space="preserve">0.106619</t>
  </si>
  <si>
    <t xml:space="preserve">39.90</t>
  </si>
  <si>
    <t xml:space="preserve">83368WGM7</t>
  </si>
  <si>
    <t xml:space="preserve">11/29/32</t>
  </si>
  <si>
    <t xml:space="preserve">90.000</t>
  </si>
  <si>
    <t xml:space="preserve">4.3778</t>
  </si>
  <si>
    <t xml:space="preserve">0.096616</t>
  </si>
  <si>
    <t xml:space="preserve">0.096775</t>
  </si>
  <si>
    <t xml:space="preserve">0.096936</t>
  </si>
  <si>
    <t xml:space="preserve">0.097102</t>
  </si>
  <si>
    <t xml:space="preserve">0.097271</t>
  </si>
  <si>
    <t xml:space="preserve">34.94</t>
  </si>
  <si>
    <t xml:space="preserve">83368WGR6</t>
  </si>
  <si>
    <t xml:space="preserve">4.3777</t>
  </si>
  <si>
    <t xml:space="preserve">0.096615</t>
  </si>
  <si>
    <t xml:space="preserve">0.096773</t>
  </si>
  <si>
    <t xml:space="preserve">0.096935</t>
  </si>
  <si>
    <t xml:space="preserve">0.097100</t>
  </si>
  <si>
    <t xml:space="preserve">83368WGZ8</t>
  </si>
  <si>
    <t xml:space="preserve">12/30/33</t>
  </si>
  <si>
    <t xml:space="preserve">4.4480</t>
  </si>
  <si>
    <t xml:space="preserve">0.114402</t>
  </si>
  <si>
    <t xml:space="preserve">0.113901</t>
  </si>
  <si>
    <t xml:space="preserve">0.113389</t>
  </si>
  <si>
    <t xml:space="preserve">0.113894</t>
  </si>
  <si>
    <t xml:space="preserve">0.114411</t>
  </si>
  <si>
    <t xml:space="preserve">41.09</t>
  </si>
  <si>
    <t xml:space="preserve">83368WHA2</t>
  </si>
  <si>
    <t xml:space="preserve">12/30/32</t>
  </si>
  <si>
    <t xml:space="preserve">93.000</t>
  </si>
  <si>
    <t xml:space="preserve">4.4186</t>
  </si>
  <si>
    <t xml:space="preserve">0.103183</t>
  </si>
  <si>
    <t xml:space="preserve">0.103596</t>
  </si>
  <si>
    <t xml:space="preserve">0.104019</t>
  </si>
  <si>
    <t xml:space="preserve">0.104451</t>
  </si>
  <si>
    <t xml:space="preserve">0.104893</t>
  </si>
  <si>
    <t xml:space="preserve">83368WHD6</t>
  </si>
  <si>
    <t xml:space="preserve">4.4457</t>
  </si>
  <si>
    <t xml:space="preserve">0.113664</t>
  </si>
  <si>
    <t xml:space="preserve">0.112169</t>
  </si>
  <si>
    <t xml:space="preserve">0.110641</t>
  </si>
  <si>
    <t xml:space="preserve">0.110731</t>
  </si>
  <si>
    <t xml:space="preserve">0.110823</t>
  </si>
  <si>
    <t xml:space="preserve">83368WHS3</t>
  </si>
  <si>
    <t xml:space="preserve">01/31/34</t>
  </si>
  <si>
    <t xml:space="preserve">4.0888</t>
  </si>
  <si>
    <t xml:space="preserve">0.105566</t>
  </si>
  <si>
    <t xml:space="preserve">0.102785</t>
  </si>
  <si>
    <t xml:space="preserve">0.103081</t>
  </si>
  <si>
    <t xml:space="preserve">0.103383</t>
  </si>
  <si>
    <t xml:space="preserve">0.103691</t>
  </si>
  <si>
    <t xml:space="preserve">83368WJB8</t>
  </si>
  <si>
    <t xml:space="preserve">91.000</t>
  </si>
  <si>
    <t xml:space="preserve">4.0761</t>
  </si>
  <si>
    <t xml:space="preserve">0.095636</t>
  </si>
  <si>
    <t xml:space="preserve">0.093069</t>
  </si>
  <si>
    <t xml:space="preserve">0.093638</t>
  </si>
  <si>
    <t xml:space="preserve">0.094218</t>
  </si>
  <si>
    <t xml:space="preserve">0.094810</t>
  </si>
  <si>
    <t xml:space="preserve">33.99</t>
  </si>
  <si>
    <t xml:space="preserve">83368WKA8</t>
  </si>
  <si>
    <t xml:space="preserve">02/21/14</t>
  </si>
  <si>
    <t xml:space="preserve">02/21/24</t>
  </si>
  <si>
    <t xml:space="preserve">3.6892</t>
  </si>
  <si>
    <t xml:space="preserve">0.108256</t>
  </si>
  <si>
    <t xml:space="preserve">0.110253</t>
  </si>
  <si>
    <t xml:space="preserve">0.112287</t>
  </si>
  <si>
    <t xml:space="preserve">0.114358</t>
  </si>
  <si>
    <t xml:space="preserve">0.116468</t>
  </si>
  <si>
    <t xml:space="preserve">39.86</t>
  </si>
  <si>
    <t xml:space="preserve">83368WKB6</t>
  </si>
  <si>
    <t xml:space="preserve">4.0372</t>
  </si>
  <si>
    <t xml:space="preserve">0.093801</t>
  </si>
  <si>
    <t xml:space="preserve">0.090334</t>
  </si>
  <si>
    <t xml:space="preserve">0.092503</t>
  </si>
  <si>
    <t xml:space="preserve">0.093885</t>
  </si>
  <si>
    <t xml:space="preserve">83368WKC4</t>
  </si>
  <si>
    <t xml:space="preserve">4.0411</t>
  </si>
  <si>
    <t xml:space="preserve">0.104542</t>
  </si>
  <si>
    <t xml:space="preserve">0.101182</t>
  </si>
  <si>
    <t xml:space="preserve">0.103184</t>
  </si>
  <si>
    <t xml:space="preserve">0.101828</t>
  </si>
  <si>
    <t xml:space="preserve">0.103854</t>
  </si>
  <si>
    <t xml:space="preserve">37.49</t>
  </si>
  <si>
    <t xml:space="preserve">83368WKZ3</t>
  </si>
  <si>
    <t xml:space="preserve">4.4730</t>
  </si>
  <si>
    <t xml:space="preserve">0.116446</t>
  </si>
  <si>
    <t xml:space="preserve">0.113726</t>
  </si>
  <si>
    <t xml:space="preserve">0.113298</t>
  </si>
  <si>
    <t xml:space="preserve">0.112861</t>
  </si>
  <si>
    <t xml:space="preserve">0.112413</t>
  </si>
  <si>
    <t xml:space="preserve">83368WL58</t>
  </si>
  <si>
    <t xml:space="preserve">04/17/15</t>
  </si>
  <si>
    <t xml:space="preserve">04/17/25</t>
  </si>
  <si>
    <t xml:space="preserve">2.7150</t>
  </si>
  <si>
    <t xml:space="preserve">0.075465</t>
  </si>
  <si>
    <t xml:space="preserve">0.075511</t>
  </si>
  <si>
    <t xml:space="preserve">0.075517</t>
  </si>
  <si>
    <t xml:space="preserve">0.075523</t>
  </si>
  <si>
    <t xml:space="preserve">0.075507</t>
  </si>
  <si>
    <t xml:space="preserve">83368WLG4</t>
  </si>
  <si>
    <t xml:space="preserve">4.4571</t>
  </si>
  <si>
    <t xml:space="preserve">0.100095</t>
  </si>
  <si>
    <t xml:space="preserve">0.095716</t>
  </si>
  <si>
    <t xml:space="preserve">0.096430</t>
  </si>
  <si>
    <t xml:space="preserve">0.097159</t>
  </si>
  <si>
    <t xml:space="preserve">0.097905</t>
  </si>
  <si>
    <t xml:space="preserve">34.91</t>
  </si>
  <si>
    <t xml:space="preserve">34.98</t>
  </si>
  <si>
    <t xml:space="preserve">83368WLH2</t>
  </si>
  <si>
    <t xml:space="preserve">4.4742</t>
  </si>
  <si>
    <t xml:space="preserve">0.115616</t>
  </si>
  <si>
    <t xml:space="preserve">0.112597</t>
  </si>
  <si>
    <t xml:space="preserve">0.111738</t>
  </si>
  <si>
    <t xml:space="preserve">0.110859</t>
  </si>
  <si>
    <t xml:space="preserve">0.109961</t>
  </si>
  <si>
    <t xml:space="preserve">39.91</t>
  </si>
  <si>
    <t xml:space="preserve">83368WMW8</t>
  </si>
  <si>
    <t xml:space="preserve">05/14/21</t>
  </si>
  <si>
    <t xml:space="preserve">2.9301</t>
  </si>
  <si>
    <t xml:space="preserve">0.081725</t>
  </si>
  <si>
    <t xml:space="preserve">0.081778</t>
  </si>
  <si>
    <t xml:space="preserve">0.081776</t>
  </si>
  <si>
    <t xml:space="preserve">0.081774</t>
  </si>
  <si>
    <t xml:space="preserve">0.081735</t>
  </si>
  <si>
    <t xml:space="preserve">83368WNR8</t>
  </si>
  <si>
    <t xml:space="preserve">05/22/34</t>
  </si>
  <si>
    <t xml:space="preserve">3.6947</t>
  </si>
  <si>
    <t xml:space="preserve">0.086666</t>
  </si>
  <si>
    <t xml:space="preserve">0.084888</t>
  </si>
  <si>
    <t xml:space="preserve">0.085170</t>
  </si>
  <si>
    <t xml:space="preserve">30.70</t>
  </si>
  <si>
    <t xml:space="preserve">83368WP21</t>
  </si>
  <si>
    <t xml:space="preserve">05/21/35</t>
  </si>
  <si>
    <t xml:space="preserve">3.3761</t>
  </si>
  <si>
    <t xml:space="preserve">0.092614</t>
  </si>
  <si>
    <t xml:space="preserve">0.091431</t>
  </si>
  <si>
    <t xml:space="preserve">0.090229</t>
  </si>
  <si>
    <t xml:space="preserve">0.089007</t>
  </si>
  <si>
    <t xml:space="preserve">0.089207</t>
  </si>
  <si>
    <t xml:space="preserve">33.03</t>
  </si>
  <si>
    <t xml:space="preserve">83368WPM7</t>
  </si>
  <si>
    <t xml:space="preserve">06/26/34</t>
  </si>
  <si>
    <t xml:space="preserve">3.6332</t>
  </si>
  <si>
    <t xml:space="preserve">0.095016</t>
  </si>
  <si>
    <t xml:space="preserve">0.092974</t>
  </si>
  <si>
    <t xml:space="preserve">0.093051</t>
  </si>
  <si>
    <t xml:space="preserve">0.093130</t>
  </si>
  <si>
    <t xml:space="preserve">0.093210</t>
  </si>
  <si>
    <t xml:space="preserve">33.51</t>
  </si>
  <si>
    <t xml:space="preserve">83368WRU7</t>
  </si>
  <si>
    <t xml:space="preserve">3.4029</t>
  </si>
  <si>
    <t xml:space="preserve">0.088780</t>
  </si>
  <si>
    <t xml:space="preserve">0.086681</t>
  </si>
  <si>
    <t xml:space="preserve">0.087472</t>
  </si>
  <si>
    <t xml:space="preserve">0.087313</t>
  </si>
  <si>
    <t xml:space="preserve">83368WSX0</t>
  </si>
  <si>
    <t xml:space="preserve">3.4025</t>
  </si>
  <si>
    <t xml:space="preserve">0.089305</t>
  </si>
  <si>
    <t xml:space="preserve">0.088651</t>
  </si>
  <si>
    <t xml:space="preserve">0.086512</t>
  </si>
  <si>
    <t xml:space="preserve">0.087122</t>
  </si>
  <si>
    <t xml:space="preserve">0.086782</t>
  </si>
  <si>
    <t xml:space="preserve">83368WTC5</t>
  </si>
  <si>
    <t xml:space="preserve">3.5292</t>
  </si>
  <si>
    <t xml:space="preserve">0.097074</t>
  </si>
  <si>
    <t xml:space="preserve">0.096912</t>
  </si>
  <si>
    <t xml:space="preserve">0.096747</t>
  </si>
  <si>
    <t xml:space="preserve">0.096407</t>
  </si>
  <si>
    <t xml:space="preserve">83368WTS0</t>
  </si>
  <si>
    <t xml:space="preserve">3.2997</t>
  </si>
  <si>
    <t xml:space="preserve">0.087316</t>
  </si>
  <si>
    <t xml:space="preserve">0.087309</t>
  </si>
  <si>
    <t xml:space="preserve">0.087301</t>
  </si>
  <si>
    <t xml:space="preserve">0.087712</t>
  </si>
  <si>
    <t xml:space="preserve">31.43</t>
  </si>
  <si>
    <t xml:space="preserve">83368WU58</t>
  </si>
  <si>
    <t xml:space="preserve">06/30/35</t>
  </si>
  <si>
    <t xml:space="preserve">3.7086</t>
  </si>
  <si>
    <t xml:space="preserve">0.099519</t>
  </si>
  <si>
    <t xml:space="preserve">0.095956</t>
  </si>
  <si>
    <t xml:space="preserve">0.095518</t>
  </si>
  <si>
    <t xml:space="preserve">0.095071</t>
  </si>
  <si>
    <t xml:space="preserve">0.094616</t>
  </si>
  <si>
    <t xml:space="preserve">35.18</t>
  </si>
  <si>
    <t xml:space="preserve">83368WUJ8</t>
  </si>
  <si>
    <t xml:space="preserve">09/30/34</t>
  </si>
  <si>
    <t xml:space="preserve">3.5842</t>
  </si>
  <si>
    <t xml:space="preserve">0.093117</t>
  </si>
  <si>
    <t xml:space="preserve">0.093058</t>
  </si>
  <si>
    <t xml:space="preserve">0.092998</t>
  </si>
  <si>
    <t xml:space="preserve">0.092937</t>
  </si>
  <si>
    <t xml:space="preserve">0.092874</t>
  </si>
  <si>
    <t xml:space="preserve">33.50</t>
  </si>
  <si>
    <t xml:space="preserve">83368WUL3</t>
  </si>
  <si>
    <t xml:space="preserve">3.5615</t>
  </si>
  <si>
    <t xml:space="preserve">0.095254</t>
  </si>
  <si>
    <t xml:space="preserve">0.093365</t>
  </si>
  <si>
    <t xml:space="preserve">0.091442</t>
  </si>
  <si>
    <t xml:space="preserve">0.091976</t>
  </si>
  <si>
    <t xml:space="preserve">83368WVM0</t>
  </si>
  <si>
    <t xml:space="preserve">3.4502</t>
  </si>
  <si>
    <t xml:space="preserve">0.089267</t>
  </si>
  <si>
    <t xml:space="preserve">0.089319</t>
  </si>
  <si>
    <t xml:space="preserve">0.089372</t>
  </si>
  <si>
    <t xml:space="preserve">0.089425</t>
  </si>
  <si>
    <t xml:space="preserve">0.089480</t>
  </si>
  <si>
    <t xml:space="preserve">83368WXN6</t>
  </si>
  <si>
    <t xml:space="preserve">3.3122</t>
  </si>
  <si>
    <t xml:space="preserve">0.088504</t>
  </si>
  <si>
    <t xml:space="preserve">0.086708</t>
  </si>
  <si>
    <t xml:space="preserve">0.084883</t>
  </si>
  <si>
    <t xml:space="preserve">0.085207</t>
  </si>
  <si>
    <t xml:space="preserve">0.085535</t>
  </si>
  <si>
    <t xml:space="preserve">31.41</t>
  </si>
  <si>
    <t xml:space="preserve">83368WXV8</t>
  </si>
  <si>
    <t xml:space="preserve">11/14/14</t>
  </si>
  <si>
    <t xml:space="preserve">11/16/21</t>
  </si>
  <si>
    <t xml:space="preserve">2.6925</t>
  </si>
  <si>
    <t xml:space="preserve">0.076833</t>
  </si>
  <si>
    <t xml:space="preserve">0.077867</t>
  </si>
  <si>
    <t xml:space="preserve">0.078915</t>
  </si>
  <si>
    <t xml:space="preserve">0.079978</t>
  </si>
  <si>
    <t xml:space="preserve">0.081054</t>
  </si>
  <si>
    <t xml:space="preserve">27.94</t>
  </si>
  <si>
    <t xml:space="preserve">28.70</t>
  </si>
  <si>
    <t xml:space="preserve">83368WZJ3</t>
  </si>
  <si>
    <t xml:space="preserve">12/31/34</t>
  </si>
  <si>
    <t xml:space="preserve">3.0161</t>
  </si>
  <si>
    <t xml:space="preserve">0.080750</t>
  </si>
  <si>
    <t xml:space="preserve">0.079708</t>
  </si>
  <si>
    <t xml:space="preserve">0.080218</t>
  </si>
  <si>
    <t xml:space="preserve">0.080736</t>
  </si>
  <si>
    <t xml:space="preserve">29.25</t>
  </si>
  <si>
    <t xml:space="preserve">83368WZV6</t>
  </si>
  <si>
    <t xml:space="preserve">12/16/14</t>
  </si>
  <si>
    <t xml:space="preserve">101.640</t>
  </si>
  <si>
    <t xml:space="preserve">2.4785</t>
  </si>
  <si>
    <t xml:space="preserve">0.071577</t>
  </si>
  <si>
    <t xml:space="preserve">0.072464</t>
  </si>
  <si>
    <t xml:space="preserve">0.073362</t>
  </si>
  <si>
    <t xml:space="preserve">0.074271</t>
  </si>
  <si>
    <t xml:space="preserve">0.075192</t>
  </si>
  <si>
    <t xml:space="preserve">26.01</t>
  </si>
  <si>
    <t xml:space="preserve">26.66</t>
  </si>
  <si>
    <t xml:space="preserve">83369ECH1</t>
  </si>
  <si>
    <t xml:space="preserve">3.1961</t>
  </si>
  <si>
    <t xml:space="preserve">0.088267</t>
  </si>
  <si>
    <t xml:space="preserve">0.087217</t>
  </si>
  <si>
    <t xml:space="preserve">0.086679</t>
  </si>
  <si>
    <t xml:space="preserve">83369ECY4</t>
  </si>
  <si>
    <t xml:space="preserve">11/17/15</t>
  </si>
  <si>
    <t xml:space="preserve">12/14/16</t>
  </si>
  <si>
    <t xml:space="preserve">1.1502</t>
  </si>
  <si>
    <t xml:space="preserve">0.031978</t>
  </si>
  <si>
    <t xml:space="preserve">0.032162</t>
  </si>
  <si>
    <t xml:space="preserve">11.00</t>
  </si>
  <si>
    <t xml:space="preserve">83369EEM8</t>
  </si>
  <si>
    <t xml:space="preserve">01/29/36</t>
  </si>
  <si>
    <t xml:space="preserve">3.1195</t>
  </si>
  <si>
    <t xml:space="preserve">0.086655</t>
  </si>
  <si>
    <t xml:space="preserve">0.084433</t>
  </si>
  <si>
    <t xml:space="preserve">0.082176</t>
  </si>
  <si>
    <t xml:space="preserve">0.082036</t>
  </si>
  <si>
    <t xml:space="preserve">28.43</t>
  </si>
  <si>
    <t xml:space="preserve">83369EGC8</t>
  </si>
  <si>
    <t xml:space="preserve">1.8853</t>
  </si>
  <si>
    <t xml:space="preserve">0.008339</t>
  </si>
  <si>
    <t xml:space="preserve">0.008226</t>
  </si>
  <si>
    <t xml:space="preserve">0.008113</t>
  </si>
  <si>
    <t xml:space="preserve">0.007998</t>
  </si>
  <si>
    <t xml:space="preserve">83369EGU8</t>
  </si>
  <si>
    <t xml:space="preserve">1.6325</t>
  </si>
  <si>
    <t xml:space="preserve">0.027847</t>
  </si>
  <si>
    <t xml:space="preserve">0.027357</t>
  </si>
  <si>
    <t xml:space="preserve">0.026864</t>
  </si>
  <si>
    <t xml:space="preserve">0.026367</t>
  </si>
  <si>
    <t xml:space="preserve">7.69</t>
  </si>
  <si>
    <t xml:space="preserve">9.66</t>
  </si>
  <si>
    <t xml:space="preserve">83369EKC3</t>
  </si>
  <si>
    <t xml:space="preserve">1.8500</t>
  </si>
  <si>
    <t xml:space="preserve">0.051390</t>
  </si>
  <si>
    <t xml:space="preserve">0.051395</t>
  </si>
  <si>
    <t xml:space="preserve">0.052350</t>
  </si>
  <si>
    <t xml:space="preserve">0.052835</t>
  </si>
  <si>
    <t xml:space="preserve">18.76</t>
  </si>
  <si>
    <t xml:space="preserve">Solectron Corporation</t>
  </si>
  <si>
    <t xml:space="preserve">834182AK3</t>
  </si>
  <si>
    <t xml:space="preserve">05/08/00</t>
  </si>
  <si>
    <t xml:space="preserve">05/08/20</t>
  </si>
  <si>
    <t xml:space="preserve">57.912</t>
  </si>
  <si>
    <t xml:space="preserve">308.81</t>
  </si>
  <si>
    <t xml:space="preserve">0.067553</t>
  </si>
  <si>
    <t xml:space="preserve">0.068482</t>
  </si>
  <si>
    <t xml:space="preserve">0.069424</t>
  </si>
  <si>
    <t xml:space="preserve">0.070378</t>
  </si>
  <si>
    <t xml:space="preserve">0.071346</t>
  </si>
  <si>
    <t xml:space="preserve">25.27</t>
  </si>
  <si>
    <t xml:space="preserve">Sunsource, Inc.</t>
  </si>
  <si>
    <t xml:space="preserve">867948AA9</t>
  </si>
  <si>
    <t xml:space="preserve">09/30/97</t>
  </si>
  <si>
    <t xml:space="preserve">09/30/27</t>
  </si>
  <si>
    <t xml:space="preserve">11.600</t>
  </si>
  <si>
    <t xml:space="preserve">10.4989</t>
  </si>
  <si>
    <t xml:space="preserve">0.313264</t>
  </si>
  <si>
    <t xml:space="preserve">0.312794</t>
  </si>
  <si>
    <t xml:space="preserve">0.312299</t>
  </si>
  <si>
    <t xml:space="preserve">0.311778</t>
  </si>
  <si>
    <t xml:space="preserve">0.311230</t>
  </si>
  <si>
    <t xml:space="preserve">112.60</t>
  </si>
  <si>
    <t xml:space="preserve">112.24</t>
  </si>
  <si>
    <t xml:space="preserve">Time Warner Inc.</t>
  </si>
  <si>
    <t xml:space="preserve">887315AZ2</t>
  </si>
  <si>
    <t xml:space="preserve">01/17/96</t>
  </si>
  <si>
    <t xml:space="preserve">01/15/36</t>
  </si>
  <si>
    <t xml:space="preserve">17.038</t>
  </si>
  <si>
    <t xml:space="preserve">8.8000</t>
  </si>
  <si>
    <t xml:space="preserve">0.223215</t>
  </si>
  <si>
    <t xml:space="preserve">0.233037</t>
  </si>
  <si>
    <t xml:space="preserve">0.233146</t>
  </si>
  <si>
    <t xml:space="preserve">0.233260</t>
  </si>
  <si>
    <t xml:space="preserve">0.233379</t>
  </si>
  <si>
    <t xml:space="preserve">83.77</t>
  </si>
  <si>
    <t xml:space="preserve">83.99</t>
  </si>
  <si>
    <t xml:space="preserve">Toll Brothers Finance</t>
  </si>
  <si>
    <t xml:space="preserve">88947EAL4</t>
  </si>
  <si>
    <t xml:space="preserve">09/11/12</t>
  </si>
  <si>
    <t xml:space="preserve">09/15/32</t>
  </si>
  <si>
    <t xml:space="preserve">5.9844</t>
  </si>
  <si>
    <t xml:space="preserve">0.195838</t>
  </si>
  <si>
    <t xml:space="preserve">0.201282</t>
  </si>
  <si>
    <t xml:space="preserve">0.206889</t>
  </si>
  <si>
    <t xml:space="preserve">0.212665</t>
  </si>
  <si>
    <t xml:space="preserve">0.218612</t>
  </si>
  <si>
    <t xml:space="preserve">72.65</t>
  </si>
  <si>
    <t xml:space="preserve">76.76</t>
  </si>
  <si>
    <t xml:space="preserve">88947EAM2</t>
  </si>
  <si>
    <t xml:space="preserve">Tornillo Indpt SCH DIST</t>
  </si>
  <si>
    <t xml:space="preserve">891084NY7</t>
  </si>
  <si>
    <t xml:space="preserve">12/06/12</t>
  </si>
  <si>
    <t xml:space="preserve">83.718</t>
  </si>
  <si>
    <t xml:space="preserve">2.4998</t>
  </si>
  <si>
    <t xml:space="preserve">66.36</t>
  </si>
  <si>
    <t xml:space="preserve">0.062095</t>
  </si>
  <si>
    <t xml:space="preserve">0.062871</t>
  </si>
  <si>
    <t xml:space="preserve">0.063657</t>
  </si>
  <si>
    <t xml:space="preserve">0.064453</t>
  </si>
  <si>
    <t xml:space="preserve">0.065258</t>
  </si>
  <si>
    <t xml:space="preserve">22.73</t>
  </si>
  <si>
    <t xml:space="preserve">891084NZ4</t>
  </si>
  <si>
    <t xml:space="preserve">02/01/21</t>
  </si>
  <si>
    <t xml:space="preserve">80.360</t>
  </si>
  <si>
    <t xml:space="preserve">68.97</t>
  </si>
  <si>
    <t xml:space="preserve">0.064710</t>
  </si>
  <si>
    <t xml:space="preserve">0.065583</t>
  </si>
  <si>
    <t xml:space="preserve">0.066468</t>
  </si>
  <si>
    <t xml:space="preserve">23.72</t>
  </si>
  <si>
    <t xml:space="preserve">Toyota Motor Credit Corp</t>
  </si>
  <si>
    <t xml:space="preserve">89233PA22</t>
  </si>
  <si>
    <t xml:space="preserve">12/12/06</t>
  </si>
  <si>
    <t xml:space="preserve">12/12/16</t>
  </si>
  <si>
    <t xml:space="preserve">4.9609</t>
  </si>
  <si>
    <t xml:space="preserve">0.214194</t>
  </si>
  <si>
    <t xml:space="preserve">0.219507</t>
  </si>
  <si>
    <t xml:space="preserve">74.00</t>
  </si>
  <si>
    <t xml:space="preserve">89233PU79</t>
  </si>
  <si>
    <t xml:space="preserve">03/28/08</t>
  </si>
  <si>
    <t xml:space="preserve">03/28/38</t>
  </si>
  <si>
    <t xml:space="preserve">24.099</t>
  </si>
  <si>
    <t xml:space="preserve">4.8000</t>
  </si>
  <si>
    <t xml:space="preserve">107.23</t>
  </si>
  <si>
    <t xml:space="preserve">0.045861</t>
  </si>
  <si>
    <t xml:space="preserve">0.046961</t>
  </si>
  <si>
    <t xml:space="preserve">0.048088</t>
  </si>
  <si>
    <t xml:space="preserve">0.050424</t>
  </si>
  <si>
    <t xml:space="preserve">17.74</t>
  </si>
  <si>
    <t xml:space="preserve">89233PZQ2</t>
  </si>
  <si>
    <t xml:space="preserve">10/24/06</t>
  </si>
  <si>
    <t xml:space="preserve">10/24/16</t>
  </si>
  <si>
    <t xml:space="preserve">6.2020</t>
  </si>
  <si>
    <t xml:space="preserve">0.170245</t>
  </si>
  <si>
    <t xml:space="preserve">0.171247</t>
  </si>
  <si>
    <t xml:space="preserve">Transportadora Gas Norte</t>
  </si>
  <si>
    <t xml:space="preserve">893871AS2</t>
  </si>
  <si>
    <t xml:space="preserve">25.000</t>
  </si>
  <si>
    <t xml:space="preserve">0.516331</t>
  </si>
  <si>
    <t xml:space="preserve">0.576778</t>
  </si>
  <si>
    <t xml:space="preserve">0.621916</t>
  </si>
  <si>
    <t xml:space="preserve">0.670984</t>
  </si>
  <si>
    <t xml:space="preserve">0.727408</t>
  </si>
  <si>
    <t xml:space="preserve">196.87</t>
  </si>
  <si>
    <t xml:space="preserve">232.83</t>
  </si>
  <si>
    <t xml:space="preserve">893871AZ6</t>
  </si>
  <si>
    <t xml:space="preserve">Trenton, City of</t>
  </si>
  <si>
    <t xml:space="preserve">895130K35</t>
  </si>
  <si>
    <t xml:space="preserve">03/13/03</t>
  </si>
  <si>
    <t xml:space="preserve">31.423</t>
  </si>
  <si>
    <t xml:space="preserve">6.1698</t>
  </si>
  <si>
    <t xml:space="preserve">369.86</t>
  </si>
  <si>
    <t xml:space="preserve">0.115461</t>
  </si>
  <si>
    <t xml:space="preserve">0.119022</t>
  </si>
  <si>
    <t xml:space="preserve">0.122694</t>
  </si>
  <si>
    <t xml:space="preserve">0.130381</t>
  </si>
  <si>
    <t xml:space="preserve">Trinity Industries, Inc.</t>
  </si>
  <si>
    <t xml:space="preserve">896522AF6</t>
  </si>
  <si>
    <t xml:space="preserve">06/07/06</t>
  </si>
  <si>
    <t xml:space="preserve">06/01/36</t>
  </si>
  <si>
    <t xml:space="preserve">8.5854</t>
  </si>
  <si>
    <t xml:space="preserve">0.398035</t>
  </si>
  <si>
    <t xml:space="preserve">0.410501</t>
  </si>
  <si>
    <t xml:space="preserve">0.423502</t>
  </si>
  <si>
    <t xml:space="preserve">0.437061</t>
  </si>
  <si>
    <t xml:space="preserve">0.451202</t>
  </si>
  <si>
    <t xml:space="preserve">146.30</t>
  </si>
  <si>
    <t xml:space="preserve">155.73</t>
  </si>
  <si>
    <t xml:space="preserve">UBS AG</t>
  </si>
  <si>
    <t xml:space="preserve">90261JGR8</t>
  </si>
  <si>
    <t xml:space="preserve">4.6496</t>
  </si>
  <si>
    <t xml:space="preserve">0.132296</t>
  </si>
  <si>
    <t xml:space="preserve">0.132366</t>
  </si>
  <si>
    <t xml:space="preserve">0.132261</t>
  </si>
  <si>
    <t xml:space="preserve">0.132153</t>
  </si>
  <si>
    <t xml:space="preserve">0.131858</t>
  </si>
  <si>
    <t xml:space="preserve">47.64</t>
  </si>
  <si>
    <t xml:space="preserve">90261JHP1</t>
  </si>
  <si>
    <t xml:space="preserve">09/21/11</t>
  </si>
  <si>
    <t xml:space="preserve">09/21/21</t>
  </si>
  <si>
    <t xml:space="preserve">2.4224</t>
  </si>
  <si>
    <t xml:space="preserve">0.066085</t>
  </si>
  <si>
    <t xml:space="preserve">0.066178</t>
  </si>
  <si>
    <t xml:space="preserve">0.066273</t>
  </si>
  <si>
    <t xml:space="preserve">0.066467</t>
  </si>
  <si>
    <t xml:space="preserve">23.83</t>
  </si>
  <si>
    <t xml:space="preserve">23.90</t>
  </si>
  <si>
    <t xml:space="preserve">90261JHQ9</t>
  </si>
  <si>
    <t xml:space="preserve">09/23/11</t>
  </si>
  <si>
    <t xml:space="preserve">09/23/19</t>
  </si>
  <si>
    <t xml:space="preserve">2.3047</t>
  </si>
  <si>
    <t xml:space="preserve">0.004936</t>
  </si>
  <si>
    <t xml:space="preserve">0.004993</t>
  </si>
  <si>
    <t xml:space="preserve">0.005051</t>
  </si>
  <si>
    <t xml:space="preserve">0.005109</t>
  </si>
  <si>
    <t xml:space="preserve">0.005168</t>
  </si>
  <si>
    <t xml:space="preserve">1.80</t>
  </si>
  <si>
    <t xml:space="preserve">1.84</t>
  </si>
  <si>
    <t xml:space="preserve">90261JHS5</t>
  </si>
  <si>
    <t xml:space="preserve">09/29/21</t>
  </si>
  <si>
    <t xml:space="preserve">0.009977</t>
  </si>
  <si>
    <t xml:space="preserve">0.010104</t>
  </si>
  <si>
    <t xml:space="preserve">0.010232</t>
  </si>
  <si>
    <t xml:space="preserve">0.010362</t>
  </si>
  <si>
    <t xml:space="preserve">0.010493</t>
  </si>
  <si>
    <t xml:space="preserve">3.73</t>
  </si>
  <si>
    <t xml:space="preserve">90261XDU3</t>
  </si>
  <si>
    <t xml:space="preserve">07/20/27</t>
  </si>
  <si>
    <t xml:space="preserve">5.7801</t>
  </si>
  <si>
    <t xml:space="preserve">0.113736</t>
  </si>
  <si>
    <t xml:space="preserve">0.112034</t>
  </si>
  <si>
    <t xml:space="preserve">0.110283</t>
  </si>
  <si>
    <t xml:space="preserve">0.109777</t>
  </si>
  <si>
    <t xml:space="preserve">0.109256</t>
  </si>
  <si>
    <t xml:space="preserve">39.45</t>
  </si>
  <si>
    <t xml:space="preserve">90261XEU2</t>
  </si>
  <si>
    <t xml:space="preserve">03/06/08</t>
  </si>
  <si>
    <t xml:space="preserve">4.6051</t>
  </si>
  <si>
    <t xml:space="preserve">0.122761</t>
  </si>
  <si>
    <t xml:space="preserve">0.123365</t>
  </si>
  <si>
    <t xml:space="preserve">0.125270</t>
  </si>
  <si>
    <t xml:space="preserve">0.126581</t>
  </si>
  <si>
    <t xml:space="preserve">45.19</t>
  </si>
  <si>
    <t xml:space="preserve">Union CNTY SD #531, IL</t>
  </si>
  <si>
    <t xml:space="preserve">904842CU3</t>
  </si>
  <si>
    <t xml:space="preserve">99.662</t>
  </si>
  <si>
    <t xml:space="preserve">3.6779</t>
  </si>
  <si>
    <t xml:space="preserve">0.102087</t>
  </si>
  <si>
    <t xml:space="preserve">0.102126</t>
  </si>
  <si>
    <t xml:space="preserve">33.70</t>
  </si>
  <si>
    <t xml:space="preserve">904842CV1</t>
  </si>
  <si>
    <t xml:space="preserve">108.762</t>
  </si>
  <si>
    <t xml:space="preserve">4.1179</t>
  </si>
  <si>
    <t xml:space="preserve">0.117720</t>
  </si>
  <si>
    <t xml:space="preserve">0.116912</t>
  </si>
  <si>
    <t xml:space="preserve">0.116088</t>
  </si>
  <si>
    <t xml:space="preserve">0.115247</t>
  </si>
  <si>
    <t xml:space="preserve">42.18</t>
  </si>
  <si>
    <t xml:space="preserve">904842CW9</t>
  </si>
  <si>
    <t xml:space="preserve">107.234</t>
  </si>
  <si>
    <t xml:space="preserve">4.3707</t>
  </si>
  <si>
    <t xml:space="preserve">0.125226</t>
  </si>
  <si>
    <t xml:space="preserve">0.124624</t>
  </si>
  <si>
    <t xml:space="preserve">0.124008</t>
  </si>
  <si>
    <t xml:space="preserve">0.122737</t>
  </si>
  <si>
    <t xml:space="preserve">44.49</t>
  </si>
  <si>
    <t xml:space="preserve">Union City, NJ</t>
  </si>
  <si>
    <t xml:space="preserve">905734MF3</t>
  </si>
  <si>
    <t xml:space="preserve">02/07/07</t>
  </si>
  <si>
    <t xml:space="preserve">58.640</t>
  </si>
  <si>
    <t xml:space="preserve">5.5586</t>
  </si>
  <si>
    <t xml:space="preserve">369.02</t>
  </si>
  <si>
    <t xml:space="preserve">0.146169</t>
  </si>
  <si>
    <t xml:space="preserve">0.150231</t>
  </si>
  <si>
    <t xml:space="preserve">44.58</t>
  </si>
  <si>
    <t xml:space="preserve">905734MG1</t>
  </si>
  <si>
    <t xml:space="preserve">55.340</t>
  </si>
  <si>
    <t xml:space="preserve">5.5882</t>
  </si>
  <si>
    <t xml:space="preserve">350.57</t>
  </si>
  <si>
    <t xml:space="preserve">0.139028</t>
  </si>
  <si>
    <t xml:space="preserve">0.142912</t>
  </si>
  <si>
    <t xml:space="preserve">0.146905</t>
  </si>
  <si>
    <t xml:space="preserve">0.151010</t>
  </si>
  <si>
    <t xml:space="preserve">Union CNTY NJ IMPT Auth</t>
  </si>
  <si>
    <t xml:space="preserve">906347UT4</t>
  </si>
  <si>
    <t xml:space="preserve">12/01/47</t>
  </si>
  <si>
    <t xml:space="preserve">18.159</t>
  </si>
  <si>
    <t xml:space="preserve">5.4000</t>
  </si>
  <si>
    <t xml:space="preserve">.98</t>
  </si>
  <si>
    <t xml:space="preserve">0.027263</t>
  </si>
  <si>
    <t xml:space="preserve">0.027999</t>
  </si>
  <si>
    <t xml:space="preserve">0.028756</t>
  </si>
  <si>
    <t xml:space="preserve">0.029532</t>
  </si>
  <si>
    <t xml:space="preserve">0.030329</t>
  </si>
  <si>
    <t xml:space="preserve">9.99</t>
  </si>
  <si>
    <t xml:space="preserve">10.54</t>
  </si>
  <si>
    <t xml:space="preserve">United Technologies Corp</t>
  </si>
  <si>
    <t xml:space="preserve">913017AR0</t>
  </si>
  <si>
    <t xml:space="preserve">11/13/89</t>
  </si>
  <si>
    <t xml:space="preserve">11/15/19</t>
  </si>
  <si>
    <t xml:space="preserve">98.974</t>
  </si>
  <si>
    <t xml:space="preserve">8.9741</t>
  </si>
  <si>
    <t xml:space="preserve">7.08</t>
  </si>
  <si>
    <t xml:space="preserve">0.001918</t>
  </si>
  <si>
    <t xml:space="preserve">0.001983</t>
  </si>
  <si>
    <t xml:space="preserve">0.002106</t>
  </si>
  <si>
    <t xml:space="preserve">0.002164</t>
  </si>
  <si>
    <t xml:space="preserve">0.002299</t>
  </si>
  <si>
    <t xml:space="preserve">.72</t>
  </si>
  <si>
    <t xml:space="preserve">.79</t>
  </si>
  <si>
    <t xml:space="preserve">Uruguay, Republic</t>
  </si>
  <si>
    <t xml:space="preserve">917288AX0</t>
  </si>
  <si>
    <t xml:space="preserve">05/29/03</t>
  </si>
  <si>
    <t xml:space="preserve">01/20/17</t>
  </si>
  <si>
    <t xml:space="preserve">73.000</t>
  </si>
  <si>
    <t xml:space="preserve">7.625</t>
  </si>
  <si>
    <t xml:space="preserve">11.6165</t>
  </si>
  <si>
    <t xml:space="preserve">231.53</t>
  </si>
  <si>
    <t xml:space="preserve">0.093602</t>
  </si>
  <si>
    <t xml:space="preserve">0.099039</t>
  </si>
  <si>
    <t xml:space="preserve">0.104791</t>
  </si>
  <si>
    <t xml:space="preserve">1.99</t>
  </si>
  <si>
    <t xml:space="preserve">917288BA9</t>
  </si>
  <si>
    <t xml:space="preserve">01/15/33</t>
  </si>
  <si>
    <t xml:space="preserve">7.875</t>
  </si>
  <si>
    <t xml:space="preserve">0.140381</t>
  </si>
  <si>
    <t xml:space="preserve">0.141445</t>
  </si>
  <si>
    <t xml:space="preserve">0.142576</t>
  </si>
  <si>
    <t xml:space="preserve">0.143777</t>
  </si>
  <si>
    <t xml:space="preserve">0.145052</t>
  </si>
  <si>
    <t xml:space="preserve">VeriSign, Inc.</t>
  </si>
  <si>
    <t xml:space="preserve">92343EAC6</t>
  </si>
  <si>
    <t xml:space="preserve">08/20/07</t>
  </si>
  <si>
    <t xml:space="preserve">08/15/37</t>
  </si>
  <si>
    <t xml:space="preserve">8.5008</t>
  </si>
  <si>
    <t xml:space="preserve">0.373864</t>
  </si>
  <si>
    <t xml:space="preserve">0.385918</t>
  </si>
  <si>
    <t xml:space="preserve">0.397516</t>
  </si>
  <si>
    <t xml:space="preserve">0.409608</t>
  </si>
  <si>
    <t xml:space="preserve">0.422213</t>
  </si>
  <si>
    <t xml:space="preserve">139.98</t>
  </si>
  <si>
    <t xml:space="preserve">148.64</t>
  </si>
  <si>
    <t xml:space="preserve">92343EAD4</t>
  </si>
  <si>
    <t xml:space="preserve">Veritas Capital Trust</t>
  </si>
  <si>
    <t xml:space="preserve">92343W300</t>
  </si>
  <si>
    <t xml:space="preserve">12/22/97</t>
  </si>
  <si>
    <t xml:space="preserve">01/01/28</t>
  </si>
  <si>
    <t xml:space="preserve">10.000</t>
  </si>
  <si>
    <t xml:space="preserve">9.9999</t>
  </si>
  <si>
    <t xml:space="preserve">0.277778</t>
  </si>
  <si>
    <t xml:space="preserve">100.00</t>
  </si>
  <si>
    <t xml:space="preserve">Viginia Pub School Auth</t>
  </si>
  <si>
    <t xml:space="preserve">92817SPA0</t>
  </si>
  <si>
    <t xml:space="preserve">11/13/09</t>
  </si>
  <si>
    <t xml:space="preserve">09/15/26</t>
  </si>
  <si>
    <t xml:space="preserve">90.643</t>
  </si>
  <si>
    <t xml:space="preserve">7.0049</t>
  </si>
  <si>
    <t xml:space="preserve">22.48</t>
  </si>
  <si>
    <t xml:space="preserve">0.012439</t>
  </si>
  <si>
    <t xml:space="preserve">0.012874</t>
  </si>
  <si>
    <t xml:space="preserve">0.013325</t>
  </si>
  <si>
    <t xml:space="preserve">0.013792</t>
  </si>
  <si>
    <t xml:space="preserve">0.014275</t>
  </si>
  <si>
    <t xml:space="preserve">4.65</t>
  </si>
  <si>
    <t xml:space="preserve">Wells Fargo &amp; Company</t>
  </si>
  <si>
    <t xml:space="preserve">94986RA35</t>
  </si>
  <si>
    <t xml:space="preserve">2.3691</t>
  </si>
  <si>
    <t xml:space="preserve">0.011103</t>
  </si>
  <si>
    <t xml:space="preserve">0.010760</t>
  </si>
  <si>
    <t xml:space="preserve">0.010413</t>
  </si>
  <si>
    <t xml:space="preserve">0.009706</t>
  </si>
  <si>
    <t xml:space="preserve">3.91</t>
  </si>
  <si>
    <t xml:space="preserve">94986RB59</t>
  </si>
  <si>
    <t xml:space="preserve">12/24/15</t>
  </si>
  <si>
    <t xml:space="preserve">12/24/25</t>
  </si>
  <si>
    <t xml:space="preserve">2.3797</t>
  </si>
  <si>
    <t xml:space="preserve">0.010297</t>
  </si>
  <si>
    <t xml:space="preserve">0.009861</t>
  </si>
  <si>
    <t xml:space="preserve">0.009420</t>
  </si>
  <si>
    <t xml:space="preserve">0.008973</t>
  </si>
  <si>
    <t xml:space="preserve">0.008522</t>
  </si>
  <si>
    <t xml:space="preserve">94986RB75</t>
  </si>
  <si>
    <t xml:space="preserve">12/23/27</t>
  </si>
  <si>
    <t xml:space="preserve">2.4985</t>
  </si>
  <si>
    <t xml:space="preserve">0.011086</t>
  </si>
  <si>
    <t xml:space="preserve">0.010727</t>
  </si>
  <si>
    <t xml:space="preserve">0.010364</t>
  </si>
  <si>
    <t xml:space="preserve">0.009996</t>
  </si>
  <si>
    <t xml:space="preserve">0.009624</t>
  </si>
  <si>
    <t xml:space="preserve">3.92</t>
  </si>
  <si>
    <t xml:space="preserve">94986RB91</t>
  </si>
  <si>
    <t xml:space="preserve">12/23/30</t>
  </si>
  <si>
    <t xml:space="preserve">2.5508</t>
  </si>
  <si>
    <t xml:space="preserve">0.012537</t>
  </si>
  <si>
    <t xml:space="preserve">0.012006</t>
  </si>
  <si>
    <t xml:space="preserve">0.011469</t>
  </si>
  <si>
    <t xml:space="preserve">0.010924</t>
  </si>
  <si>
    <t xml:space="preserve">0.010373</t>
  </si>
  <si>
    <t xml:space="preserve">4.02</t>
  </si>
  <si>
    <t xml:space="preserve">94986RBC4</t>
  </si>
  <si>
    <t xml:space="preserve">11/05/10</t>
  </si>
  <si>
    <t xml:space="preserve">1.7322</t>
  </si>
  <si>
    <t xml:space="preserve">0.052454</t>
  </si>
  <si>
    <t xml:space="preserve">94986RBH3</t>
  </si>
  <si>
    <t xml:space="preserve">11/05/17</t>
  </si>
  <si>
    <t xml:space="preserve">2.5030</t>
  </si>
  <si>
    <t xml:space="preserve">0.071583</t>
  </si>
  <si>
    <t xml:space="preserve">0.071128</t>
  </si>
  <si>
    <t xml:space="preserve">0.070668</t>
  </si>
  <si>
    <t xml:space="preserve">0.070101</t>
  </si>
  <si>
    <t xml:space="preserve">25.64</t>
  </si>
  <si>
    <t xml:space="preserve">21.38</t>
  </si>
  <si>
    <t xml:space="preserve">94986RBP5</t>
  </si>
  <si>
    <t xml:space="preserve">12/07/10</t>
  </si>
  <si>
    <t xml:space="preserve">12/07/16</t>
  </si>
  <si>
    <t xml:space="preserve">2.2309</t>
  </si>
  <si>
    <t xml:space="preserve">0.069240</t>
  </si>
  <si>
    <t xml:space="preserve">0.070012</t>
  </si>
  <si>
    <t xml:space="preserve">23.40</t>
  </si>
  <si>
    <t xml:space="preserve">94986RBQ3</t>
  </si>
  <si>
    <t xml:space="preserve">0.076873</t>
  </si>
  <si>
    <t xml:space="preserve">0.077815</t>
  </si>
  <si>
    <t xml:space="preserve">0.078768</t>
  </si>
  <si>
    <t xml:space="preserve">12.29</t>
  </si>
  <si>
    <t xml:space="preserve">94986RBY6</t>
  </si>
  <si>
    <t xml:space="preserve">01/05/11</t>
  </si>
  <si>
    <t xml:space="preserve">01/06/17</t>
  </si>
  <si>
    <t xml:space="preserve">2.6501</t>
  </si>
  <si>
    <t xml:space="preserve">0.082880</t>
  </si>
  <si>
    <t xml:space="preserve">0.083978</t>
  </si>
  <si>
    <t xml:space="preserve">0.085091</t>
  </si>
  <si>
    <t xml:space="preserve">.43</t>
  </si>
  <si>
    <t xml:space="preserve">94986RBZ3</t>
  </si>
  <si>
    <t xml:space="preserve">07/07/17</t>
  </si>
  <si>
    <t xml:space="preserve">2.7699</t>
  </si>
  <si>
    <t xml:space="preserve">0.087097</t>
  </si>
  <si>
    <t xml:space="preserve">0.088303</t>
  </si>
  <si>
    <t xml:space="preserve">0.089526</t>
  </si>
  <si>
    <t xml:space="preserve">0.090766</t>
  </si>
  <si>
    <t xml:space="preserve">16.87</t>
  </si>
  <si>
    <t xml:space="preserve">94986RCG4</t>
  </si>
  <si>
    <t xml:space="preserve">02/07/11</t>
  </si>
  <si>
    <t xml:space="preserve">2.5699</t>
  </si>
  <si>
    <t xml:space="preserve">0.075852</t>
  </si>
  <si>
    <t xml:space="preserve">0.076380</t>
  </si>
  <si>
    <t xml:space="preserve">0.076916</t>
  </si>
  <si>
    <t xml:space="preserve">2.77</t>
  </si>
  <si>
    <t xml:space="preserve">94986RCP4</t>
  </si>
  <si>
    <t xml:space="preserve">02/07/18</t>
  </si>
  <si>
    <t xml:space="preserve">0.087618</t>
  </si>
  <si>
    <t xml:space="preserve">0.088296</t>
  </si>
  <si>
    <t xml:space="preserve">0.088984</t>
  </si>
  <si>
    <t xml:space="preserve">0.089682</t>
  </si>
  <si>
    <t xml:space="preserve">0.090390</t>
  </si>
  <si>
    <t xml:space="preserve">94986RCW9</t>
  </si>
  <si>
    <t xml:space="preserve">03/07/11</t>
  </si>
  <si>
    <t xml:space="preserve">0.075195</t>
  </si>
  <si>
    <t xml:space="preserve">0.075711</t>
  </si>
  <si>
    <t xml:space="preserve">0.076234</t>
  </si>
  <si>
    <t xml:space="preserve">27.28</t>
  </si>
  <si>
    <t xml:space="preserve">94986RCZ2</t>
  </si>
  <si>
    <t xml:space="preserve">03/02/11</t>
  </si>
  <si>
    <t xml:space="preserve">03/02/16</t>
  </si>
  <si>
    <t xml:space="preserve">99.730</t>
  </si>
  <si>
    <t xml:space="preserve">0.007782</t>
  </si>
  <si>
    <t xml:space="preserve">.47</t>
  </si>
  <si>
    <t xml:space="preserve">94986RD40</t>
  </si>
  <si>
    <t xml:space="preserve">01/26/16</t>
  </si>
  <si>
    <t xml:space="preserve">01/26/26</t>
  </si>
  <si>
    <t xml:space="preserve">2.1764</t>
  </si>
  <si>
    <t xml:space="preserve">0.010818</t>
  </si>
  <si>
    <t xml:space="preserve">0.009967</t>
  </si>
  <si>
    <t xml:space="preserve">0.009535</t>
  </si>
  <si>
    <t xml:space="preserve">94986RDD0</t>
  </si>
  <si>
    <t xml:space="preserve">4.1708</t>
  </si>
  <si>
    <t xml:space="preserve">0.116475</t>
  </si>
  <si>
    <t xml:space="preserve">0.116539</t>
  </si>
  <si>
    <t xml:space="preserve">0.116571</t>
  </si>
  <si>
    <t xml:space="preserve">0.116605</t>
  </si>
  <si>
    <t xml:space="preserve">0.116587</t>
  </si>
  <si>
    <t xml:space="preserve">41.95</t>
  </si>
  <si>
    <t xml:space="preserve">94986RDL2</t>
  </si>
  <si>
    <t xml:space="preserve">4.3018</t>
  </si>
  <si>
    <t xml:space="preserve">0.120424</t>
  </si>
  <si>
    <t xml:space="preserve">0.120459</t>
  </si>
  <si>
    <t xml:space="preserve">0.120464</t>
  </si>
  <si>
    <t xml:space="preserve">0.120469</t>
  </si>
  <si>
    <t xml:space="preserve">0.120415</t>
  </si>
  <si>
    <t xml:space="preserve">94986RDU2</t>
  </si>
  <si>
    <t xml:space="preserve">2.3099</t>
  </si>
  <si>
    <t xml:space="preserve">0.071152</t>
  </si>
  <si>
    <t xml:space="preserve">0.071974</t>
  </si>
  <si>
    <t xml:space="preserve">0.072805</t>
  </si>
  <si>
    <t xml:space="preserve">11.36</t>
  </si>
  <si>
    <t xml:space="preserve">94986RDV0</t>
  </si>
  <si>
    <t xml:space="preserve">4.1140</t>
  </si>
  <si>
    <t xml:space="preserve">0.116338</t>
  </si>
  <si>
    <t xml:space="preserve">0.116357</t>
  </si>
  <si>
    <t xml:space="preserve">0.116301</t>
  </si>
  <si>
    <t xml:space="preserve">0.116244</t>
  </si>
  <si>
    <t xml:space="preserve">0.116101</t>
  </si>
  <si>
    <t xml:space="preserve">94986RDX6</t>
  </si>
  <si>
    <t xml:space="preserve">01/08/18</t>
  </si>
  <si>
    <t xml:space="preserve">1.9900</t>
  </si>
  <si>
    <t xml:space="preserve">0.059842</t>
  </si>
  <si>
    <t xml:space="preserve">0.060438</t>
  </si>
  <si>
    <t xml:space="preserve">0.061039</t>
  </si>
  <si>
    <t xml:space="preserve">0.061646</t>
  </si>
  <si>
    <t xml:space="preserve">0.062260</t>
  </si>
  <si>
    <t xml:space="preserve">21.86</t>
  </si>
  <si>
    <t xml:space="preserve">94986RE72</t>
  </si>
  <si>
    <t xml:space="preserve">02/24/28</t>
  </si>
  <si>
    <t xml:space="preserve">1.9880</t>
  </si>
  <si>
    <t xml:space="preserve">0.012945</t>
  </si>
  <si>
    <t xml:space="preserve">0.012601</t>
  </si>
  <si>
    <t xml:space="preserve">0.012255</t>
  </si>
  <si>
    <t xml:space="preserve">0.011905</t>
  </si>
  <si>
    <t xml:space="preserve">94986REQ0</t>
  </si>
  <si>
    <t xml:space="preserve">2.4202</t>
  </si>
  <si>
    <t xml:space="preserve">0.074031</t>
  </si>
  <si>
    <t xml:space="preserve">0.074927</t>
  </si>
  <si>
    <t xml:space="preserve">0.075833</t>
  </si>
  <si>
    <t xml:space="preserve">0.076751</t>
  </si>
  <si>
    <t xml:space="preserve">27.07</t>
  </si>
  <si>
    <t xml:space="preserve">27.73</t>
  </si>
  <si>
    <t xml:space="preserve">94986RF71</t>
  </si>
  <si>
    <t xml:space="preserve">1.9955</t>
  </si>
  <si>
    <t xml:space="preserve">0.010069</t>
  </si>
  <si>
    <t xml:space="preserve">0.010067</t>
  </si>
  <si>
    <t xml:space="preserve">0.009833</t>
  </si>
  <si>
    <t xml:space="preserve">0.009597</t>
  </si>
  <si>
    <t xml:space="preserve">0.009358</t>
  </si>
  <si>
    <t xml:space="preserve">94986RFA4</t>
  </si>
  <si>
    <t xml:space="preserve">03/07/18</t>
  </si>
  <si>
    <t xml:space="preserve">0.070004</t>
  </si>
  <si>
    <t xml:space="preserve">0.070809</t>
  </si>
  <si>
    <t xml:space="preserve">0.071624</t>
  </si>
  <si>
    <t xml:space="preserve">0.072447</t>
  </si>
  <si>
    <t xml:space="preserve">0.073281</t>
  </si>
  <si>
    <t xml:space="preserve">94986RFL0</t>
  </si>
  <si>
    <t xml:space="preserve">10/05/18</t>
  </si>
  <si>
    <t xml:space="preserve">2.4700</t>
  </si>
  <si>
    <t xml:space="preserve">0.075691</t>
  </si>
  <si>
    <t xml:space="preserve">0.076625</t>
  </si>
  <si>
    <t xml:space="preserve">0.078530</t>
  </si>
  <si>
    <t xml:space="preserve">28.26</t>
  </si>
  <si>
    <t xml:space="preserve">94986RFS5</t>
  </si>
  <si>
    <t xml:space="preserve">04/06/18</t>
  </si>
  <si>
    <t xml:space="preserve">2.3000</t>
  </si>
  <si>
    <t xml:space="preserve">0.070014</t>
  </si>
  <si>
    <t xml:space="preserve">0.070820</t>
  </si>
  <si>
    <t xml:space="preserve">0.071634</t>
  </si>
  <si>
    <t xml:space="preserve">0.073291</t>
  </si>
  <si>
    <t xml:space="preserve">25.49</t>
  </si>
  <si>
    <t xml:space="preserve">26.08</t>
  </si>
  <si>
    <t xml:space="preserve">94986RFX4</t>
  </si>
  <si>
    <t xml:space="preserve">11/08/11</t>
  </si>
  <si>
    <t xml:space="preserve">05/07/18</t>
  </si>
  <si>
    <t xml:space="preserve">2.3199</t>
  </si>
  <si>
    <t xml:space="preserve">0.072317</t>
  </si>
  <si>
    <t xml:space="preserve">0.073156</t>
  </si>
  <si>
    <t xml:space="preserve">0.074005</t>
  </si>
  <si>
    <t xml:space="preserve">25.68</t>
  </si>
  <si>
    <t xml:space="preserve">26.28</t>
  </si>
  <si>
    <t xml:space="preserve">94986RG21</t>
  </si>
  <si>
    <t xml:space="preserve">2.2004</t>
  </si>
  <si>
    <t xml:space="preserve">0.012042</t>
  </si>
  <si>
    <t xml:space="preserve">0.011566</t>
  </si>
  <si>
    <t xml:space="preserve">0.011085</t>
  </si>
  <si>
    <t xml:space="preserve">0.010599</t>
  </si>
  <si>
    <t xml:space="preserve">94986RGE5</t>
  </si>
  <si>
    <t xml:space="preserve">12/07/11</t>
  </si>
  <si>
    <t xml:space="preserve">2.3299</t>
  </si>
  <si>
    <t xml:space="preserve">0.071005</t>
  </si>
  <si>
    <t xml:space="preserve">0.071832</t>
  </si>
  <si>
    <t xml:space="preserve">0.072669</t>
  </si>
  <si>
    <t xml:space="preserve">0.073516</t>
  </si>
  <si>
    <t xml:space="preserve">0.074372</t>
  </si>
  <si>
    <t xml:space="preserve">25.75</t>
  </si>
  <si>
    <t xml:space="preserve">94986RGS4</t>
  </si>
  <si>
    <t xml:space="preserve">01/04/12</t>
  </si>
  <si>
    <t xml:space="preserve">2.3699</t>
  </si>
  <si>
    <t xml:space="preserve">0.071499</t>
  </si>
  <si>
    <t xml:space="preserve">0.074071</t>
  </si>
  <si>
    <t xml:space="preserve">0.074948</t>
  </si>
  <si>
    <t xml:space="preserve">26.19</t>
  </si>
  <si>
    <t xml:space="preserve">94986RH53</t>
  </si>
  <si>
    <t xml:space="preserve">03/16/16</t>
  </si>
  <si>
    <t xml:space="preserve">03/16/22</t>
  </si>
  <si>
    <t xml:space="preserve">0.062236</t>
  </si>
  <si>
    <t xml:space="preserve">0.062933</t>
  </si>
  <si>
    <t xml:space="preserve">0.063638</t>
  </si>
  <si>
    <t xml:space="preserve">0.064351</t>
  </si>
  <si>
    <t xml:space="preserve">17.81</t>
  </si>
  <si>
    <t xml:space="preserve">94986RHA2</t>
  </si>
  <si>
    <t xml:space="preserve">08/07/18</t>
  </si>
  <si>
    <t xml:space="preserve">2.0501</t>
  </si>
  <si>
    <t xml:space="preserve">0.061162</t>
  </si>
  <si>
    <t xml:space="preserve">0.061789</t>
  </si>
  <si>
    <t xml:space="preserve">0.063062</t>
  </si>
  <si>
    <t xml:space="preserve">0.063709</t>
  </si>
  <si>
    <t xml:space="preserve">22.77</t>
  </si>
  <si>
    <t xml:space="preserve">94986RHB0</t>
  </si>
  <si>
    <t xml:space="preserve">1.6991</t>
  </si>
  <si>
    <t xml:space="preserve">0.015683</t>
  </si>
  <si>
    <t xml:space="preserve">0.015817</t>
  </si>
  <si>
    <t xml:space="preserve">0.015951</t>
  </si>
  <si>
    <t xml:space="preserve">5.71</t>
  </si>
  <si>
    <t xml:space="preserve">94986RHC8</t>
  </si>
  <si>
    <t xml:space="preserve">01/28/19</t>
  </si>
  <si>
    <t xml:space="preserve">1.7471</t>
  </si>
  <si>
    <t xml:space="preserve">0.015371</t>
  </si>
  <si>
    <t xml:space="preserve">0.015505</t>
  </si>
  <si>
    <t xml:space="preserve">0.015641</t>
  </si>
  <si>
    <t xml:space="preserve">0.015778</t>
  </si>
  <si>
    <t xml:space="preserve">0.015915</t>
  </si>
  <si>
    <t xml:space="preserve">5.60</t>
  </si>
  <si>
    <t xml:space="preserve">94986RHG9</t>
  </si>
  <si>
    <t xml:space="preserve">09/10/18</t>
  </si>
  <si>
    <t xml:space="preserve">1.9799</t>
  </si>
  <si>
    <t xml:space="preserve">0.058933</t>
  </si>
  <si>
    <t xml:space="preserve">0.059517</t>
  </si>
  <si>
    <t xml:space="preserve">0.060106</t>
  </si>
  <si>
    <t xml:space="preserve">0.061302</t>
  </si>
  <si>
    <t xml:space="preserve">94986RHH7</t>
  </si>
  <si>
    <t xml:space="preserve">1.4532</t>
  </si>
  <si>
    <t xml:space="preserve">0.010798</t>
  </si>
  <si>
    <t xml:space="preserve">0.010876</t>
  </si>
  <si>
    <t xml:space="preserve">0.010955</t>
  </si>
  <si>
    <t xml:space="preserve">.48</t>
  </si>
  <si>
    <t xml:space="preserve">94986RHM6</t>
  </si>
  <si>
    <t xml:space="preserve">1.0799</t>
  </si>
  <si>
    <t xml:space="preserve">0.031151</t>
  </si>
  <si>
    <t xml:space="preserve">0.031319</t>
  </si>
  <si>
    <t xml:space="preserve">94986RHQ7</t>
  </si>
  <si>
    <t xml:space="preserve">03/05/12</t>
  </si>
  <si>
    <t xml:space="preserve">03/05/19</t>
  </si>
  <si>
    <t xml:space="preserve">1.4012</t>
  </si>
  <si>
    <t xml:space="preserve">0.010677</t>
  </si>
  <si>
    <t xml:space="preserve">0.010635</t>
  </si>
  <si>
    <t xml:space="preserve">0.010887</t>
  </si>
  <si>
    <t xml:space="preserve">0.011040</t>
  </si>
  <si>
    <t xml:space="preserve">3.97</t>
  </si>
  <si>
    <t xml:space="preserve">94986RHR5</t>
  </si>
  <si>
    <t xml:space="preserve">2.1000</t>
  </si>
  <si>
    <t xml:space="preserve">0.062769</t>
  </si>
  <si>
    <t xml:space="preserve">0.063428</t>
  </si>
  <si>
    <t xml:space="preserve">0.064094</t>
  </si>
  <si>
    <t xml:space="preserve">0.064767</t>
  </si>
  <si>
    <t xml:space="preserve">0.065447</t>
  </si>
  <si>
    <t xml:space="preserve">94986RHX2</t>
  </si>
  <si>
    <t xml:space="preserve">1.9801</t>
  </si>
  <si>
    <t xml:space="preserve">21.42</t>
  </si>
  <si>
    <t xml:space="preserve">94986RHY0</t>
  </si>
  <si>
    <t xml:space="preserve">10/07/16</t>
  </si>
  <si>
    <t xml:space="preserve">1.1500</t>
  </si>
  <si>
    <t xml:space="preserve">0.033258</t>
  </si>
  <si>
    <t xml:space="preserve">0.033449</t>
  </si>
  <si>
    <t xml:space="preserve">94986RHZ7</t>
  </si>
  <si>
    <t xml:space="preserve">03/21/12</t>
  </si>
  <si>
    <t xml:space="preserve">03/21/19</t>
  </si>
  <si>
    <t xml:space="preserve">1.3789</t>
  </si>
  <si>
    <t xml:space="preserve">0.010721</t>
  </si>
  <si>
    <t xml:space="preserve">0.010795</t>
  </si>
  <si>
    <t xml:space="preserve">0.010944</t>
  </si>
  <si>
    <t xml:space="preserve">0.011012</t>
  </si>
  <si>
    <t xml:space="preserve">3.94</t>
  </si>
  <si>
    <t xml:space="preserve">94986RJ28</t>
  </si>
  <si>
    <t xml:space="preserve">2.5923</t>
  </si>
  <si>
    <t xml:space="preserve">0.072008</t>
  </si>
  <si>
    <t xml:space="preserve">0.072897</t>
  </si>
  <si>
    <t xml:space="preserve">0.073797</t>
  </si>
  <si>
    <t xml:space="preserve">0.074708</t>
  </si>
  <si>
    <t xml:space="preserve">19.67</t>
  </si>
  <si>
    <t xml:space="preserve">26.57</t>
  </si>
  <si>
    <t xml:space="preserve">94986RJK8</t>
  </si>
  <si>
    <t xml:space="preserve">04/24/12</t>
  </si>
  <si>
    <t xml:space="preserve">04/24/19</t>
  </si>
  <si>
    <t xml:space="preserve">1.3828</t>
  </si>
  <si>
    <t xml:space="preserve">0.011033</t>
  </si>
  <si>
    <t xml:space="preserve">0.011110</t>
  </si>
  <si>
    <t xml:space="preserve">0.011187</t>
  </si>
  <si>
    <t xml:space="preserve">0.011264</t>
  </si>
  <si>
    <t xml:space="preserve">0.011342</t>
  </si>
  <si>
    <t xml:space="preserve">4.05</t>
  </si>
  <si>
    <t xml:space="preserve">94986RJR3</t>
  </si>
  <si>
    <t xml:space="preserve">06/07/12</t>
  </si>
  <si>
    <t xml:space="preserve">12/07/18</t>
  </si>
  <si>
    <t xml:space="preserve">1.9898</t>
  </si>
  <si>
    <t xml:space="preserve">0.059240</t>
  </si>
  <si>
    <t xml:space="preserve">0.059829</t>
  </si>
  <si>
    <t xml:space="preserve">0.060425</t>
  </si>
  <si>
    <t xml:space="preserve">0.061026</t>
  </si>
  <si>
    <t xml:space="preserve">0.061633</t>
  </si>
  <si>
    <t xml:space="preserve">94986RJW2</t>
  </si>
  <si>
    <t xml:space="preserve">05/29/19</t>
  </si>
  <si>
    <t xml:space="preserve">2.2699</t>
  </si>
  <si>
    <t xml:space="preserve">0.068238</t>
  </si>
  <si>
    <t xml:space="preserve">0.069013</t>
  </si>
  <si>
    <t xml:space="preserve">0.069796</t>
  </si>
  <si>
    <t xml:space="preserve">0.070588</t>
  </si>
  <si>
    <t xml:space="preserve">0.071390</t>
  </si>
  <si>
    <t xml:space="preserve">24.76</t>
  </si>
  <si>
    <t xml:space="preserve">25.32</t>
  </si>
  <si>
    <t xml:space="preserve">94986RK67</t>
  </si>
  <si>
    <t xml:space="preserve">04/21/26</t>
  </si>
  <si>
    <t xml:space="preserve">0.011272</t>
  </si>
  <si>
    <t xml:space="preserve">0.011017</t>
  </si>
  <si>
    <t xml:space="preserve">0.010759</t>
  </si>
  <si>
    <t xml:space="preserve">0.010499</t>
  </si>
  <si>
    <t xml:space="preserve">3.88</t>
  </si>
  <si>
    <t xml:space="preserve">94986RKE0</t>
  </si>
  <si>
    <t xml:space="preserve">1.8098</t>
  </si>
  <si>
    <t xml:space="preserve">0.053074</t>
  </si>
  <si>
    <t xml:space="preserve">0.053554</t>
  </si>
  <si>
    <t xml:space="preserve">0.054039</t>
  </si>
  <si>
    <t xml:space="preserve">0.054528</t>
  </si>
  <si>
    <t xml:space="preserve">0.055022</t>
  </si>
  <si>
    <t xml:space="preserve">94986RKN0</t>
  </si>
  <si>
    <t xml:space="preserve">08/07/12</t>
  </si>
  <si>
    <t xml:space="preserve">08/07/19</t>
  </si>
  <si>
    <t xml:space="preserve">1.6999</t>
  </si>
  <si>
    <t xml:space="preserve">0.049681</t>
  </si>
  <si>
    <t xml:space="preserve">0.050103</t>
  </si>
  <si>
    <t xml:space="preserve">0.050529</t>
  </si>
  <si>
    <t xml:space="preserve">0.050959</t>
  </si>
  <si>
    <t xml:space="preserve">0.051392</t>
  </si>
  <si>
    <t xml:space="preserve">18.08</t>
  </si>
  <si>
    <t xml:space="preserve">94986RKY6</t>
  </si>
  <si>
    <t xml:space="preserve">08/19/19</t>
  </si>
  <si>
    <t xml:space="preserve">1.2319</t>
  </si>
  <si>
    <t xml:space="preserve">0.007807</t>
  </si>
  <si>
    <t xml:space="preserve">0.007855</t>
  </si>
  <si>
    <t xml:space="preserve">0.007903</t>
  </si>
  <si>
    <t xml:space="preserve">0.008001</t>
  </si>
  <si>
    <t xml:space="preserve">94986RLH2</t>
  </si>
  <si>
    <t xml:space="preserve">09/21/12</t>
  </si>
  <si>
    <t xml:space="preserve">1.1737</t>
  </si>
  <si>
    <t xml:space="preserve">0.007812</t>
  </si>
  <si>
    <t xml:space="preserve">0.007858</t>
  </si>
  <si>
    <t xml:space="preserve">0.007904</t>
  </si>
  <si>
    <t xml:space="preserve">0.007950</t>
  </si>
  <si>
    <t xml:space="preserve">0.007997</t>
  </si>
  <si>
    <t xml:space="preserve">94986RLK5</t>
  </si>
  <si>
    <t xml:space="preserve">10/07/19</t>
  </si>
  <si>
    <t xml:space="preserve">1.5699</t>
  </si>
  <si>
    <t xml:space="preserve">0.045713</t>
  </si>
  <si>
    <t xml:space="preserve">0.046072</t>
  </si>
  <si>
    <t xml:space="preserve">0.046434</t>
  </si>
  <si>
    <t xml:space="preserve">0.046798</t>
  </si>
  <si>
    <t xml:space="preserve">0.047165</t>
  </si>
  <si>
    <t xml:space="preserve">16.58</t>
  </si>
  <si>
    <t xml:space="preserve">16.84</t>
  </si>
  <si>
    <t xml:space="preserve">94986RLM1</t>
  </si>
  <si>
    <t xml:space="preserve">1.7300</t>
  </si>
  <si>
    <t xml:space="preserve">0.050615</t>
  </si>
  <si>
    <t xml:space="preserve">0.051053</t>
  </si>
  <si>
    <t xml:space="preserve">0.051495</t>
  </si>
  <si>
    <t xml:space="preserve">0.051940</t>
  </si>
  <si>
    <t xml:space="preserve">0.052389</t>
  </si>
  <si>
    <t xml:space="preserve">18.37</t>
  </si>
  <si>
    <t xml:space="preserve">18.69</t>
  </si>
  <si>
    <t xml:space="preserve">94986RLR0</t>
  </si>
  <si>
    <t xml:space="preserve">1.2945</t>
  </si>
  <si>
    <t xml:space="preserve">0.011050</t>
  </si>
  <si>
    <t xml:space="preserve">0.011122</t>
  </si>
  <si>
    <t xml:space="preserve">0.011194</t>
  </si>
  <si>
    <t xml:space="preserve">0.011266</t>
  </si>
  <si>
    <t xml:space="preserve">0.011339</t>
  </si>
  <si>
    <t xml:space="preserve">94986RLU3</t>
  </si>
  <si>
    <t xml:space="preserve">11/07/12</t>
  </si>
  <si>
    <t xml:space="preserve">11/07/19</t>
  </si>
  <si>
    <t xml:space="preserve">1.7201</t>
  </si>
  <si>
    <t xml:space="preserve">0.050302</t>
  </si>
  <si>
    <t xml:space="preserve">0.050734</t>
  </si>
  <si>
    <t xml:space="preserve">0.051171</t>
  </si>
  <si>
    <t xml:space="preserve">0.051611</t>
  </si>
  <si>
    <t xml:space="preserve">0.052055</t>
  </si>
  <si>
    <t xml:space="preserve">18.23</t>
  </si>
  <si>
    <t xml:space="preserve">18.55</t>
  </si>
  <si>
    <t xml:space="preserve">94986RLV1</t>
  </si>
  <si>
    <t xml:space="preserve">10/19/12</t>
  </si>
  <si>
    <t xml:space="preserve">10/19/20</t>
  </si>
  <si>
    <t xml:space="preserve">1.1744</t>
  </si>
  <si>
    <t xml:space="preserve">0.009155</t>
  </si>
  <si>
    <t xml:space="preserve">0.009209</t>
  </si>
  <si>
    <t xml:space="preserve">0.009263</t>
  </si>
  <si>
    <t xml:space="preserve">0.009317</t>
  </si>
  <si>
    <t xml:space="preserve">0.009372</t>
  </si>
  <si>
    <t xml:space="preserve">94986RLY5</t>
  </si>
  <si>
    <t xml:space="preserve">11/07/22</t>
  </si>
  <si>
    <t xml:space="preserve">1.1530</t>
  </si>
  <si>
    <t xml:space="preserve">0.008715</t>
  </si>
  <si>
    <t xml:space="preserve">0.008765</t>
  </si>
  <si>
    <t xml:space="preserve">0.008867</t>
  </si>
  <si>
    <t xml:space="preserve">0.008918</t>
  </si>
  <si>
    <t xml:space="preserve">3.15</t>
  </si>
  <si>
    <t xml:space="preserve">94986RMD0</t>
  </si>
  <si>
    <t xml:space="preserve">11/16/12</t>
  </si>
  <si>
    <t xml:space="preserve">1.0417</t>
  </si>
  <si>
    <t xml:space="preserve">0.007414</t>
  </si>
  <si>
    <t xml:space="preserve">0.007453</t>
  </si>
  <si>
    <t xml:space="preserve">0.007492</t>
  </si>
  <si>
    <t xml:space="preserve">0.007531</t>
  </si>
  <si>
    <t xml:space="preserve">0.007570</t>
  </si>
  <si>
    <t xml:space="preserve">2.71</t>
  </si>
  <si>
    <t xml:space="preserve">94986RME8</t>
  </si>
  <si>
    <t xml:space="preserve">12/07/12</t>
  </si>
  <si>
    <t xml:space="preserve">12/06/19</t>
  </si>
  <si>
    <t xml:space="preserve">1.3599</t>
  </si>
  <si>
    <t xml:space="preserve">0.039343</t>
  </si>
  <si>
    <t xml:space="preserve">0.039610</t>
  </si>
  <si>
    <t xml:space="preserve">0.039880</t>
  </si>
  <si>
    <t xml:space="preserve">0.040151</t>
  </si>
  <si>
    <t xml:space="preserve">0.040424</t>
  </si>
  <si>
    <t xml:space="preserve">14.22</t>
  </si>
  <si>
    <t xml:space="preserve">14.42</t>
  </si>
  <si>
    <t xml:space="preserve">94986RMF5</t>
  </si>
  <si>
    <t xml:space="preserve">1.6200</t>
  </si>
  <si>
    <t xml:space="preserve">0.047230</t>
  </si>
  <si>
    <t xml:space="preserve">0.047613</t>
  </si>
  <si>
    <t xml:space="preserve">0.047999</t>
  </si>
  <si>
    <t xml:space="preserve">0.048387</t>
  </si>
  <si>
    <t xml:space="preserve">0.048779</t>
  </si>
  <si>
    <t xml:space="preserve">17.09</t>
  </si>
  <si>
    <t xml:space="preserve">94986RMH1</t>
  </si>
  <si>
    <t xml:space="preserve">01/08/20</t>
  </si>
  <si>
    <t xml:space="preserve">1.0001</t>
  </si>
  <si>
    <t xml:space="preserve">0.028487</t>
  </si>
  <si>
    <t xml:space="preserve">0.028630</t>
  </si>
  <si>
    <t xml:space="preserve">0.028773</t>
  </si>
  <si>
    <t xml:space="preserve">0.028917</t>
  </si>
  <si>
    <t xml:space="preserve">0.029061</t>
  </si>
  <si>
    <t xml:space="preserve">10.33</t>
  </si>
  <si>
    <t xml:space="preserve">10.43</t>
  </si>
  <si>
    <t xml:space="preserve">94986RMJ7</t>
  </si>
  <si>
    <t xml:space="preserve">1.6997</t>
  </si>
  <si>
    <t xml:space="preserve">0.049268</t>
  </si>
  <si>
    <t xml:space="preserve">0.049686</t>
  </si>
  <si>
    <t xml:space="preserve">0.050109</t>
  </si>
  <si>
    <t xml:space="preserve">0.050535</t>
  </si>
  <si>
    <t xml:space="preserve">0.050964</t>
  </si>
  <si>
    <t xml:space="preserve">17.96</t>
  </si>
  <si>
    <t xml:space="preserve">18.26</t>
  </si>
  <si>
    <t xml:space="preserve">94986RMK4</t>
  </si>
  <si>
    <t xml:space="preserve">1.2832</t>
  </si>
  <si>
    <t xml:space="preserve">0.010751</t>
  </si>
  <si>
    <t xml:space="preserve">0.010820</t>
  </si>
  <si>
    <t xml:space="preserve">0.010890</t>
  </si>
  <si>
    <t xml:space="preserve">0.010960</t>
  </si>
  <si>
    <t xml:space="preserve">0.011030</t>
  </si>
  <si>
    <t xml:space="preserve">94986RMT5</t>
  </si>
  <si>
    <t xml:space="preserve">02/07/13</t>
  </si>
  <si>
    <t xml:space="preserve">02/07/20</t>
  </si>
  <si>
    <t xml:space="preserve">1.3701</t>
  </si>
  <si>
    <t xml:space="preserve">0.039381</t>
  </si>
  <si>
    <t xml:space="preserve">0.039651</t>
  </si>
  <si>
    <t xml:space="preserve">0.039923</t>
  </si>
  <si>
    <t xml:space="preserve">0.040196</t>
  </si>
  <si>
    <t xml:space="preserve">0.040471</t>
  </si>
  <si>
    <t xml:space="preserve">94986RMU2</t>
  </si>
  <si>
    <t xml:space="preserve">1.6097</t>
  </si>
  <si>
    <t xml:space="preserve">0.046543</t>
  </si>
  <si>
    <t xml:space="preserve">0.046918</t>
  </si>
  <si>
    <t xml:space="preserve">0.047296</t>
  </si>
  <si>
    <t xml:space="preserve">0.047676</t>
  </si>
  <si>
    <t xml:space="preserve">0.048060</t>
  </si>
  <si>
    <t xml:space="preserve">17.20</t>
  </si>
  <si>
    <t xml:space="preserve">94986RMV0</t>
  </si>
  <si>
    <t xml:space="preserve">01/27/25</t>
  </si>
  <si>
    <t xml:space="preserve">1.1862</t>
  </si>
  <si>
    <t xml:space="preserve">0.009540</t>
  </si>
  <si>
    <t xml:space="preserve">0.009653</t>
  </si>
  <si>
    <t xml:space="preserve">0.009711</t>
  </si>
  <si>
    <t xml:space="preserve">0.009768</t>
  </si>
  <si>
    <t xml:space="preserve">94986RNF4</t>
  </si>
  <si>
    <t xml:space="preserve">03/06/20</t>
  </si>
  <si>
    <t xml:space="preserve">0.045049</t>
  </si>
  <si>
    <t xml:space="preserve">0.045754</t>
  </si>
  <si>
    <t xml:space="preserve">0.046111</t>
  </si>
  <si>
    <t xml:space="preserve">0.046471</t>
  </si>
  <si>
    <t xml:space="preserve">94986RNG2</t>
  </si>
  <si>
    <t xml:space="preserve">1.3399</t>
  </si>
  <si>
    <t xml:space="preserve">0.038483</t>
  </si>
  <si>
    <t xml:space="preserve">0.038741</t>
  </si>
  <si>
    <t xml:space="preserve">0.039001</t>
  </si>
  <si>
    <t xml:space="preserve">0.039262</t>
  </si>
  <si>
    <t xml:space="preserve">0.039525</t>
  </si>
  <si>
    <t xml:space="preserve">14.15</t>
  </si>
  <si>
    <t xml:space="preserve">94986RNJ6</t>
  </si>
  <si>
    <t xml:space="preserve">02/22/21</t>
  </si>
  <si>
    <t xml:space="preserve">1.0349</t>
  </si>
  <si>
    <t xml:space="preserve">0.011446</t>
  </si>
  <si>
    <t xml:space="preserve">0.011632</t>
  </si>
  <si>
    <t xml:space="preserve">0.011565</t>
  </si>
  <si>
    <t xml:space="preserve">0.011817</t>
  </si>
  <si>
    <t xml:space="preserve">0.011685</t>
  </si>
  <si>
    <t xml:space="preserve">4.24</t>
  </si>
  <si>
    <t xml:space="preserve">94986RNU1</t>
  </si>
  <si>
    <t xml:space="preserve">04/03/13</t>
  </si>
  <si>
    <t xml:space="preserve">04/07/20</t>
  </si>
  <si>
    <t xml:space="preserve">1.4905</t>
  </si>
  <si>
    <t xml:space="preserve">0.042977</t>
  </si>
  <si>
    <t xml:space="preserve">0.043297</t>
  </si>
  <si>
    <t xml:space="preserve">0.043620</t>
  </si>
  <si>
    <t xml:space="preserve">0.043945</t>
  </si>
  <si>
    <t xml:space="preserve">0.044273</t>
  </si>
  <si>
    <t xml:space="preserve">15.58</t>
  </si>
  <si>
    <t xml:space="preserve">15.82</t>
  </si>
  <si>
    <t xml:space="preserve">94986RNV9</t>
  </si>
  <si>
    <t xml:space="preserve">1.5698</t>
  </si>
  <si>
    <t xml:space="preserve">0.045353</t>
  </si>
  <si>
    <t xml:space="preserve">0.045709</t>
  </si>
  <si>
    <t xml:space="preserve">0.046068</t>
  </si>
  <si>
    <t xml:space="preserve">0.046430</t>
  </si>
  <si>
    <t xml:space="preserve">0.046794</t>
  </si>
  <si>
    <t xml:space="preserve">16.71</t>
  </si>
  <si>
    <t xml:space="preserve">94986RNW7</t>
  </si>
  <si>
    <t xml:space="preserve">03/06/23</t>
  </si>
  <si>
    <t xml:space="preserve">1.1811</t>
  </si>
  <si>
    <t xml:space="preserve">0.010123</t>
  </si>
  <si>
    <t xml:space="preserve">0.010183</t>
  </si>
  <si>
    <t xml:space="preserve">0.010243</t>
  </si>
  <si>
    <t xml:space="preserve">0.010426</t>
  </si>
  <si>
    <t xml:space="preserve">3.67</t>
  </si>
  <si>
    <t xml:space="preserve">3.71</t>
  </si>
  <si>
    <t xml:space="preserve">94986RNX5</t>
  </si>
  <si>
    <t xml:space="preserve">1.3586</t>
  </si>
  <si>
    <t xml:space="preserve">0.010358</t>
  </si>
  <si>
    <t xml:space="preserve">0.010428</t>
  </si>
  <si>
    <t xml:space="preserve">0.010570</t>
  </si>
  <si>
    <t xml:space="preserve">0.010642</t>
  </si>
  <si>
    <t xml:space="preserve">3.75</t>
  </si>
  <si>
    <t xml:space="preserve">94986RPA3</t>
  </si>
  <si>
    <t xml:space="preserve">03/20/13</t>
  </si>
  <si>
    <t xml:space="preserve">03/20/20</t>
  </si>
  <si>
    <t xml:space="preserve">1.1706</t>
  </si>
  <si>
    <t xml:space="preserve">0.007580</t>
  </si>
  <si>
    <t xml:space="preserve">0.007625</t>
  </si>
  <si>
    <t xml:space="preserve">0.007670</t>
  </si>
  <si>
    <t xml:space="preserve">0.007714</t>
  </si>
  <si>
    <t xml:space="preserve">0.007759</t>
  </si>
  <si>
    <t xml:space="preserve">94986RPF2</t>
  </si>
  <si>
    <t xml:space="preserve">05/07/20</t>
  </si>
  <si>
    <t xml:space="preserve">1.5101</t>
  </si>
  <si>
    <t xml:space="preserve">0.043554</t>
  </si>
  <si>
    <t xml:space="preserve">0.043883</t>
  </si>
  <si>
    <t xml:space="preserve">0.044214</t>
  </si>
  <si>
    <t xml:space="preserve">0.044548</t>
  </si>
  <si>
    <t xml:space="preserve">94986RPG0</t>
  </si>
  <si>
    <t xml:space="preserve">1.4898</t>
  </si>
  <si>
    <t xml:space="preserve">0.042949</t>
  </si>
  <si>
    <t xml:space="preserve">0.043269</t>
  </si>
  <si>
    <t xml:space="preserve">0.043591</t>
  </si>
  <si>
    <t xml:space="preserve">0.043916</t>
  </si>
  <si>
    <t xml:space="preserve">0.044243</t>
  </si>
  <si>
    <t xml:space="preserve">15.55</t>
  </si>
  <si>
    <t xml:space="preserve">15.79</t>
  </si>
  <si>
    <t xml:space="preserve">94986RPH8</t>
  </si>
  <si>
    <t xml:space="preserve">04/24/13</t>
  </si>
  <si>
    <t xml:space="preserve">1.3234</t>
  </si>
  <si>
    <t xml:space="preserve">0.007469</t>
  </si>
  <si>
    <t xml:space="preserve">0.007518</t>
  </si>
  <si>
    <t xml:space="preserve">0.007618</t>
  </si>
  <si>
    <t xml:space="preserve">0.007669</t>
  </si>
  <si>
    <t xml:space="preserve">94986RPJ4</t>
  </si>
  <si>
    <t xml:space="preserve">04/10/13</t>
  </si>
  <si>
    <t xml:space="preserve">1.9489</t>
  </si>
  <si>
    <t xml:space="preserve">0.053766</t>
  </si>
  <si>
    <t xml:space="preserve">0.054290</t>
  </si>
  <si>
    <t xml:space="preserve">0.054819</t>
  </si>
  <si>
    <t xml:space="preserve">0.055353</t>
  </si>
  <si>
    <t xml:space="preserve">0.055893</t>
  </si>
  <si>
    <t xml:space="preserve">20.00</t>
  </si>
  <si>
    <t xml:space="preserve">94986RPS4</t>
  </si>
  <si>
    <t xml:space="preserve">1.8198</t>
  </si>
  <si>
    <t xml:space="preserve">0.052888</t>
  </si>
  <si>
    <t xml:space="preserve">0.053369</t>
  </si>
  <si>
    <t xml:space="preserve">0.053855</t>
  </si>
  <si>
    <t xml:space="preserve">0.054345</t>
  </si>
  <si>
    <t xml:space="preserve">0.054839</t>
  </si>
  <si>
    <t xml:space="preserve">19.15</t>
  </si>
  <si>
    <t xml:space="preserve">19.50</t>
  </si>
  <si>
    <t xml:space="preserve">94986RPT2</t>
  </si>
  <si>
    <t xml:space="preserve">1.8598</t>
  </si>
  <si>
    <t xml:space="preserve">0.054103</t>
  </si>
  <si>
    <t xml:space="preserve">0.054606</t>
  </si>
  <si>
    <t xml:space="preserve">0.055114</t>
  </si>
  <si>
    <t xml:space="preserve">0.055627</t>
  </si>
  <si>
    <t xml:space="preserve">0.056144</t>
  </si>
  <si>
    <t xml:space="preserve">19.59</t>
  </si>
  <si>
    <t xml:space="preserve">19.96</t>
  </si>
  <si>
    <t xml:space="preserve">94986RQA2</t>
  </si>
  <si>
    <t xml:space="preserve">2.4199</t>
  </si>
  <si>
    <t xml:space="preserve">0.070561</t>
  </si>
  <si>
    <t xml:space="preserve">0.071415</t>
  </si>
  <si>
    <t xml:space="preserve">0.072279</t>
  </si>
  <si>
    <t xml:space="preserve">0.073153</t>
  </si>
  <si>
    <t xml:space="preserve">0.074039</t>
  </si>
  <si>
    <t xml:space="preserve">25.85</t>
  </si>
  <si>
    <t xml:space="preserve">26.48</t>
  </si>
  <si>
    <t xml:space="preserve">94986RQB0</t>
  </si>
  <si>
    <t xml:space="preserve">2.2502</t>
  </si>
  <si>
    <t xml:space="preserve">0.065392</t>
  </si>
  <si>
    <t xml:space="preserve">0.066128</t>
  </si>
  <si>
    <t xml:space="preserve">0.066872</t>
  </si>
  <si>
    <t xml:space="preserve">0.067624</t>
  </si>
  <si>
    <t xml:space="preserve">0.068385</t>
  </si>
  <si>
    <t xml:space="preserve">94986RQF1</t>
  </si>
  <si>
    <t xml:space="preserve">06/12/13</t>
  </si>
  <si>
    <t xml:space="preserve">2.3333</t>
  </si>
  <si>
    <t xml:space="preserve">0.068655</t>
  </si>
  <si>
    <t xml:space="preserve">0.069456</t>
  </si>
  <si>
    <t xml:space="preserve">0.070266</t>
  </si>
  <si>
    <t xml:space="preserve">0.071086</t>
  </si>
  <si>
    <t xml:space="preserve">0.071915</t>
  </si>
  <si>
    <t xml:space="preserve">24.90</t>
  </si>
  <si>
    <t xml:space="preserve">94986RQH7</t>
  </si>
  <si>
    <t xml:space="preserve">06/10/20</t>
  </si>
  <si>
    <t xml:space="preserve">2.4816</t>
  </si>
  <si>
    <t xml:space="preserve">0.073284</t>
  </si>
  <si>
    <t xml:space="preserve">0.074194</t>
  </si>
  <si>
    <t xml:space="preserve">0.076046</t>
  </si>
  <si>
    <t xml:space="preserve">0.076990</t>
  </si>
  <si>
    <t xml:space="preserve">94986RQJ3</t>
  </si>
  <si>
    <t xml:space="preserve">93.099</t>
  </si>
  <si>
    <t xml:space="preserve">2.3704</t>
  </si>
  <si>
    <t xml:space="preserve">0.064418</t>
  </si>
  <si>
    <t xml:space="preserve">0.065181</t>
  </si>
  <si>
    <t xml:space="preserve">0.065954</t>
  </si>
  <si>
    <t xml:space="preserve">0.066735</t>
  </si>
  <si>
    <t xml:space="preserve">0.067526</t>
  </si>
  <si>
    <t xml:space="preserve">94986RQR5</t>
  </si>
  <si>
    <t xml:space="preserve">08/07/20</t>
  </si>
  <si>
    <t xml:space="preserve">2.4500</t>
  </si>
  <si>
    <t xml:space="preserve">0.071448</t>
  </si>
  <si>
    <t xml:space="preserve">0.072323</t>
  </si>
  <si>
    <t xml:space="preserve">0.073209</t>
  </si>
  <si>
    <t xml:space="preserve">0.074106</t>
  </si>
  <si>
    <t xml:space="preserve">0.075014</t>
  </si>
  <si>
    <t xml:space="preserve">26.78</t>
  </si>
  <si>
    <t xml:space="preserve">94986RQS3</t>
  </si>
  <si>
    <t xml:space="preserve">0.069305</t>
  </si>
  <si>
    <t xml:space="preserve">0.070964</t>
  </si>
  <si>
    <t xml:space="preserve">0.071809</t>
  </si>
  <si>
    <t xml:space="preserve">0.072663</t>
  </si>
  <si>
    <t xml:space="preserve">25.34</t>
  </si>
  <si>
    <t xml:space="preserve">25.94</t>
  </si>
  <si>
    <t xml:space="preserve">94986RQZ7</t>
  </si>
  <si>
    <t xml:space="preserve">0.060216</t>
  </si>
  <si>
    <t xml:space="preserve">0.060843</t>
  </si>
  <si>
    <t xml:space="preserve">0.061476</t>
  </si>
  <si>
    <t xml:space="preserve">0.062115</t>
  </si>
  <si>
    <t xml:space="preserve">22.39</t>
  </si>
  <si>
    <t xml:space="preserve">94986RRG8</t>
  </si>
  <si>
    <t xml:space="preserve">1.9198</t>
  </si>
  <si>
    <t xml:space="preserve">0.055418</t>
  </si>
  <si>
    <t xml:space="preserve">0.055950</t>
  </si>
  <si>
    <t xml:space="preserve">0.056487</t>
  </si>
  <si>
    <t xml:space="preserve">0.057029</t>
  </si>
  <si>
    <t xml:space="preserve">0.057577</t>
  </si>
  <si>
    <t xml:space="preserve">20.14</t>
  </si>
  <si>
    <t xml:space="preserve">20.52</t>
  </si>
  <si>
    <t xml:space="preserve">94986RRH6</t>
  </si>
  <si>
    <t xml:space="preserve">0.055419</t>
  </si>
  <si>
    <t xml:space="preserve">0.055951</t>
  </si>
  <si>
    <t xml:space="preserve">0.056488</t>
  </si>
  <si>
    <t xml:space="preserve">0.057030</t>
  </si>
  <si>
    <t xml:space="preserve">94986RRS2</t>
  </si>
  <si>
    <t xml:space="preserve">1.7498</t>
  </si>
  <si>
    <t xml:space="preserve">0.050332</t>
  </si>
  <si>
    <t xml:space="preserve">0.050772</t>
  </si>
  <si>
    <t xml:space="preserve">0.051216</t>
  </si>
  <si>
    <t xml:space="preserve">0.051665</t>
  </si>
  <si>
    <t xml:space="preserve">0.052117</t>
  </si>
  <si>
    <t xml:space="preserve">18.25</t>
  </si>
  <si>
    <t xml:space="preserve">18.57</t>
  </si>
  <si>
    <t xml:space="preserve">94986RSM4</t>
  </si>
  <si>
    <t xml:space="preserve">1.7402</t>
  </si>
  <si>
    <t xml:space="preserve">0.049614</t>
  </si>
  <si>
    <t xml:space="preserve">0.050481</t>
  </si>
  <si>
    <t xml:space="preserve">0.050921</t>
  </si>
  <si>
    <t xml:space="preserve">0.051364</t>
  </si>
  <si>
    <t xml:space="preserve">18.41</t>
  </si>
  <si>
    <t xml:space="preserve">94986RTK7</t>
  </si>
  <si>
    <t xml:space="preserve">03/13/14</t>
  </si>
  <si>
    <t xml:space="preserve">03/13/19</t>
  </si>
  <si>
    <t xml:space="preserve">2.1760</t>
  </si>
  <si>
    <t xml:space="preserve">0.068569</t>
  </si>
  <si>
    <t xml:space="preserve">0.069278</t>
  </si>
  <si>
    <t xml:space="preserve">0.069994</t>
  </si>
  <si>
    <t xml:space="preserve">0.070717</t>
  </si>
  <si>
    <t xml:space="preserve">0.071449</t>
  </si>
  <si>
    <t xml:space="preserve">94986RTM3</t>
  </si>
  <si>
    <t xml:space="preserve">03/27/14</t>
  </si>
  <si>
    <t xml:space="preserve">3.5788</t>
  </si>
  <si>
    <t xml:space="preserve">0.104847</t>
  </si>
  <si>
    <t xml:space="preserve">0.106723</t>
  </si>
  <si>
    <t xml:space="preserve">0.108632</t>
  </si>
  <si>
    <t xml:space="preserve">0.110576</t>
  </si>
  <si>
    <t xml:space="preserve">0.112555</t>
  </si>
  <si>
    <t xml:space="preserve">39.83</t>
  </si>
  <si>
    <t xml:space="preserve">94986RUS8</t>
  </si>
  <si>
    <t xml:space="preserve">08/25/14</t>
  </si>
  <si>
    <t xml:space="preserve">08/25/21</t>
  </si>
  <si>
    <t xml:space="preserve">1.0018</t>
  </si>
  <si>
    <t xml:space="preserve">0.027653</t>
  </si>
  <si>
    <t xml:space="preserve">0.027563</t>
  </si>
  <si>
    <t xml:space="preserve">0.027473</t>
  </si>
  <si>
    <t xml:space="preserve">0.027508</t>
  </si>
  <si>
    <t xml:space="preserve">0.027543</t>
  </si>
  <si>
    <t xml:space="preserve">9.91</t>
  </si>
  <si>
    <t xml:space="preserve">94986RUW9</t>
  </si>
  <si>
    <t xml:space="preserve">09/23/24</t>
  </si>
  <si>
    <t xml:space="preserve">2.5650</t>
  </si>
  <si>
    <t xml:space="preserve">0.006504</t>
  </si>
  <si>
    <t xml:space="preserve">0.006587</t>
  </si>
  <si>
    <t xml:space="preserve">0.006672</t>
  </si>
  <si>
    <t xml:space="preserve">0.006758</t>
  </si>
  <si>
    <t xml:space="preserve">2.40</t>
  </si>
  <si>
    <t xml:space="preserve">94986RVA6</t>
  </si>
  <si>
    <t xml:space="preserve">0.006453</t>
  </si>
  <si>
    <t xml:space="preserve">0.006534</t>
  </si>
  <si>
    <t xml:space="preserve">0.006616</t>
  </si>
  <si>
    <t xml:space="preserve">0.006700</t>
  </si>
  <si>
    <t xml:space="preserve">0.006784</t>
  </si>
  <si>
    <t xml:space="preserve">2.41</t>
  </si>
  <si>
    <t xml:space="preserve">94986RVY4</t>
  </si>
  <si>
    <t xml:space="preserve">02/23/15</t>
  </si>
  <si>
    <t xml:space="preserve">02/21/20</t>
  </si>
  <si>
    <t xml:space="preserve">2.3384</t>
  </si>
  <si>
    <t xml:space="preserve">0.072240</t>
  </si>
  <si>
    <t xml:space="preserve">0.073858</t>
  </si>
  <si>
    <t xml:space="preserve">0.074681</t>
  </si>
  <si>
    <t xml:space="preserve">0.075513</t>
  </si>
  <si>
    <t xml:space="preserve">26.36</t>
  </si>
  <si>
    <t xml:space="preserve">94986RVZ1</t>
  </si>
  <si>
    <t xml:space="preserve">02/27/25</t>
  </si>
  <si>
    <t xml:space="preserve">2.1820</t>
  </si>
  <si>
    <t xml:space="preserve">0.011063</t>
  </si>
  <si>
    <t xml:space="preserve">0.010802</t>
  </si>
  <si>
    <t xml:space="preserve">0.010537</t>
  </si>
  <si>
    <t xml:space="preserve">0.010270</t>
  </si>
  <si>
    <t xml:space="preserve">0.009999</t>
  </si>
  <si>
    <t xml:space="preserve">94986RWD9</t>
  </si>
  <si>
    <t xml:space="preserve">04/06/22</t>
  </si>
  <si>
    <t xml:space="preserve">2.0103</t>
  </si>
  <si>
    <t xml:space="preserve">0.056405</t>
  </si>
  <si>
    <t xml:space="preserve">0.056972</t>
  </si>
  <si>
    <t xml:space="preserve">0.057544</t>
  </si>
  <si>
    <t xml:space="preserve">0.058123</t>
  </si>
  <si>
    <t xml:space="preserve">0.058707</t>
  </si>
  <si>
    <t xml:space="preserve">20.92</t>
  </si>
  <si>
    <t xml:space="preserve">94986RWJ6</t>
  </si>
  <si>
    <t xml:space="preserve">2.0658</t>
  </si>
  <si>
    <t xml:space="preserve">0.056925</t>
  </si>
  <si>
    <t xml:space="preserve">0.056691</t>
  </si>
  <si>
    <t xml:space="preserve">0.056454</t>
  </si>
  <si>
    <t xml:space="preserve">0.056215</t>
  </si>
  <si>
    <t xml:space="preserve">20.49</t>
  </si>
  <si>
    <t xml:space="preserve">20.32</t>
  </si>
  <si>
    <t xml:space="preserve">94986RWQ0</t>
  </si>
  <si>
    <t xml:space="preserve">2.2225</t>
  </si>
  <si>
    <t xml:space="preserve">0.061351</t>
  </si>
  <si>
    <t xml:space="preserve">0.060961</t>
  </si>
  <si>
    <t xml:space="preserve">0.060567</t>
  </si>
  <si>
    <t xml:space="preserve">0.060168</t>
  </si>
  <si>
    <t xml:space="preserve">0.059765</t>
  </si>
  <si>
    <t xml:space="preserve">94986RWU1</t>
  </si>
  <si>
    <t xml:space="preserve">03/29/17</t>
  </si>
  <si>
    <t xml:space="preserve">0.013135</t>
  </si>
  <si>
    <t xml:space="preserve">0.013023</t>
  </si>
  <si>
    <t xml:space="preserve">0.012988</t>
  </si>
  <si>
    <t xml:space="preserve">0.012978</t>
  </si>
  <si>
    <t xml:space="preserve">1.14</t>
  </si>
  <si>
    <t xml:space="preserve">94986RWV9</t>
  </si>
  <si>
    <t xml:space="preserve">0.4793</t>
  </si>
  <si>
    <t xml:space="preserve">0.013142</t>
  </si>
  <si>
    <t xml:space="preserve">0.013016</t>
  </si>
  <si>
    <t xml:space="preserve">0.012966</t>
  </si>
  <si>
    <t xml:space="preserve">94986RWZ0</t>
  </si>
  <si>
    <t xml:space="preserve">05/21/15</t>
  </si>
  <si>
    <t xml:space="preserve">2.2895</t>
  </si>
  <si>
    <t xml:space="preserve">0.011426</t>
  </si>
  <si>
    <t xml:space="preserve">0.011068</t>
  </si>
  <si>
    <t xml:space="preserve">0.010707</t>
  </si>
  <si>
    <t xml:space="preserve">0.010341</t>
  </si>
  <si>
    <t xml:space="preserve">3.76</t>
  </si>
  <si>
    <t xml:space="preserve">94986RX30</t>
  </si>
  <si>
    <t xml:space="preserve">10/18/16</t>
  </si>
  <si>
    <t xml:space="preserve">10/18/26</t>
  </si>
  <si>
    <t xml:space="preserve">2.2447</t>
  </si>
  <si>
    <t xml:space="preserve">0.010098</t>
  </si>
  <si>
    <t xml:space="preserve">0.009622</t>
  </si>
  <si>
    <t xml:space="preserve">94986RXQ9</t>
  </si>
  <si>
    <t xml:space="preserve">06/30/27</t>
  </si>
  <si>
    <t xml:space="preserve">2.5016</t>
  </si>
  <si>
    <t xml:space="preserve">0.011208</t>
  </si>
  <si>
    <t xml:space="preserve">0.010957</t>
  </si>
  <si>
    <t xml:space="preserve">0.010447</t>
  </si>
  <si>
    <t xml:space="preserve">0.010188</t>
  </si>
  <si>
    <t xml:space="preserve">94986RXR7</t>
  </si>
  <si>
    <t xml:space="preserve">06/24/15</t>
  </si>
  <si>
    <t xml:space="preserve">2.4236</t>
  </si>
  <si>
    <t xml:space="preserve">0.068057</t>
  </si>
  <si>
    <t xml:space="preserve">0.068797</t>
  </si>
  <si>
    <t xml:space="preserve">0.069547</t>
  </si>
  <si>
    <t xml:space="preserve">0.070305</t>
  </si>
  <si>
    <t xml:space="preserve">0.071073</t>
  </si>
  <si>
    <t xml:space="preserve">94986RXS5</t>
  </si>
  <si>
    <t xml:space="preserve">06/22/15</t>
  </si>
  <si>
    <t xml:space="preserve">0.4285</t>
  </si>
  <si>
    <t xml:space="preserve">0.011578</t>
  </si>
  <si>
    <t xml:space="preserve">0.011481</t>
  </si>
  <si>
    <t xml:space="preserve">94986RXZ9</t>
  </si>
  <si>
    <t xml:space="preserve">2.4665</t>
  </si>
  <si>
    <t xml:space="preserve">0.010583</t>
  </si>
  <si>
    <t xml:space="preserve">0.010244</t>
  </si>
  <si>
    <t xml:space="preserve">0.009902</t>
  </si>
  <si>
    <t xml:space="preserve">0.009555</t>
  </si>
  <si>
    <t xml:space="preserve">0.009203</t>
  </si>
  <si>
    <t xml:space="preserve">94986RYP0</t>
  </si>
  <si>
    <t xml:space="preserve">09/03/27</t>
  </si>
  <si>
    <t xml:space="preserve">2.4322</t>
  </si>
  <si>
    <t xml:space="preserve">0.010191</t>
  </si>
  <si>
    <t xml:space="preserve">0.009869</t>
  </si>
  <si>
    <t xml:space="preserve">0.009213</t>
  </si>
  <si>
    <t xml:space="preserve">0.008879</t>
  </si>
  <si>
    <t xml:space="preserve">94986RZ46</t>
  </si>
  <si>
    <t xml:space="preserve">2.2262</t>
  </si>
  <si>
    <t xml:space="preserve">0.013896</t>
  </si>
  <si>
    <t xml:space="preserve">0.013572</t>
  </si>
  <si>
    <t xml:space="preserve">0.013245</t>
  </si>
  <si>
    <t xml:space="preserve">94986RZ79</t>
  </si>
  <si>
    <t xml:space="preserve">11/06/23</t>
  </si>
  <si>
    <t xml:space="preserve">2.8284</t>
  </si>
  <si>
    <t xml:space="preserve">0.078568</t>
  </si>
  <si>
    <t xml:space="preserve">0.078580</t>
  </si>
  <si>
    <t xml:space="preserve">0.079593</t>
  </si>
  <si>
    <t xml:space="preserve">0.080620</t>
  </si>
  <si>
    <t xml:space="preserve">4.48</t>
  </si>
  <si>
    <t xml:space="preserve">94986RZB0</t>
  </si>
  <si>
    <t xml:space="preserve">10/05/27</t>
  </si>
  <si>
    <t xml:space="preserve">2.2451</t>
  </si>
  <si>
    <t xml:space="preserve">0.012165</t>
  </si>
  <si>
    <t xml:space="preserve">0.011806</t>
  </si>
  <si>
    <t xml:space="preserve">0.011077</t>
  </si>
  <si>
    <t xml:space="preserve">0.010706</t>
  </si>
  <si>
    <t xml:space="preserve">4.25</t>
  </si>
  <si>
    <t xml:space="preserve">94986RZJ3</t>
  </si>
  <si>
    <t xml:space="preserve">10/09/15</t>
  </si>
  <si>
    <t xml:space="preserve">10/09/25</t>
  </si>
  <si>
    <t xml:space="preserve">2.2546</t>
  </si>
  <si>
    <t xml:space="preserve">0.010529</t>
  </si>
  <si>
    <t xml:space="preserve">0.010031</t>
  </si>
  <si>
    <t xml:space="preserve">0.009521</t>
  </si>
  <si>
    <t xml:space="preserve">3.52</t>
  </si>
  <si>
    <t xml:space="preserve">94986RZL8</t>
  </si>
  <si>
    <t xml:space="preserve">10/09/27</t>
  </si>
  <si>
    <t xml:space="preserve">2.3810</t>
  </si>
  <si>
    <t xml:space="preserve">0.014041</t>
  </si>
  <si>
    <t xml:space="preserve">0.013606</t>
  </si>
  <si>
    <t xml:space="preserve">0.013165</t>
  </si>
  <si>
    <t xml:space="preserve">0.012718</t>
  </si>
  <si>
    <t xml:space="preserve">0.012267</t>
  </si>
  <si>
    <t xml:space="preserve">94986RZN4</t>
  </si>
  <si>
    <t xml:space="preserve">10/26/15</t>
  </si>
  <si>
    <t xml:space="preserve">10/26/27</t>
  </si>
  <si>
    <t xml:space="preserve">2.3226</t>
  </si>
  <si>
    <t xml:space="preserve">0.064517</t>
  </si>
  <si>
    <t xml:space="preserve">0.064165</t>
  </si>
  <si>
    <t xml:space="preserve">0.063809</t>
  </si>
  <si>
    <t xml:space="preserve">0.063448</t>
  </si>
  <si>
    <t xml:space="preserve">0.063084</t>
  </si>
  <si>
    <t xml:space="preserve">94986RZU8</t>
  </si>
  <si>
    <t xml:space="preserve">11/13/30</t>
  </si>
  <si>
    <t xml:space="preserve">2.4454</t>
  </si>
  <si>
    <t xml:space="preserve">0.010432</t>
  </si>
  <si>
    <t xml:space="preserve">0.009981</t>
  </si>
  <si>
    <t xml:space="preserve">Wesco International,Inc.</t>
  </si>
  <si>
    <t xml:space="preserve">95082PAH8</t>
  </si>
  <si>
    <t xml:space="preserve">08/27/09</t>
  </si>
  <si>
    <t xml:space="preserve">5.9999</t>
  </si>
  <si>
    <t xml:space="preserve">White CNTYS SD #533, IL</t>
  </si>
  <si>
    <t xml:space="preserve">963806DH4</t>
  </si>
  <si>
    <t xml:space="preserve">08/04/10</t>
  </si>
  <si>
    <t xml:space="preserve">108.932</t>
  </si>
  <si>
    <t xml:space="preserve">3.8808</t>
  </si>
  <si>
    <t xml:space="preserve">0.109497</t>
  </si>
  <si>
    <t xml:space="preserve">0.108657</t>
  </si>
  <si>
    <t xml:space="preserve">35.98</t>
  </si>
  <si>
    <t xml:space="preserve">963806DJ0</t>
  </si>
  <si>
    <t xml:space="preserve">108.163</t>
  </si>
  <si>
    <t xml:space="preserve">4.1816</t>
  </si>
  <si>
    <t xml:space="preserve">0.119067</t>
  </si>
  <si>
    <t xml:space="preserve">0.117643</t>
  </si>
  <si>
    <t xml:space="preserve">38.69</t>
  </si>
  <si>
    <t xml:space="preserve">963806DK7</t>
  </si>
  <si>
    <t xml:space="preserve">105.851</t>
  </si>
  <si>
    <t xml:space="preserve">4.6311</t>
  </si>
  <si>
    <t xml:space="preserve">0.131740</t>
  </si>
  <si>
    <t xml:space="preserve">0.131253</t>
  </si>
  <si>
    <t xml:space="preserve">0.130755</t>
  </si>
  <si>
    <t xml:space="preserve">0.130245</t>
  </si>
  <si>
    <t xml:space="preserve">0.129723</t>
  </si>
  <si>
    <t xml:space="preserve">46.95</t>
  </si>
  <si>
    <t xml:space="preserve">963806DL5</t>
  </si>
  <si>
    <t xml:space="preserve">102.631</t>
  </si>
  <si>
    <t xml:space="preserve">4.8822</t>
  </si>
  <si>
    <t xml:space="preserve">0.137410</t>
  </si>
  <si>
    <t xml:space="preserve">0.137204</t>
  </si>
  <si>
    <t xml:space="preserve">0.136993</t>
  </si>
  <si>
    <t xml:space="preserve">0.136778</t>
  </si>
  <si>
    <t xml:space="preserve">0.136557</t>
  </si>
  <si>
    <t xml:space="preserve">Whiteside County, IL</t>
  </si>
  <si>
    <t xml:space="preserve">965772CW4</t>
  </si>
  <si>
    <t xml:space="preserve">07/01/15</t>
  </si>
  <si>
    <t xml:space="preserve">101.661</t>
  </si>
  <si>
    <t xml:space="preserve">2.2652</t>
  </si>
  <si>
    <t xml:space="preserve">0.064572</t>
  </si>
  <si>
    <t xml:space="preserve">0.065304</t>
  </si>
  <si>
    <t xml:space="preserve">Will County SD #88, IL</t>
  </si>
  <si>
    <t xml:space="preserve">968794ED5</t>
  </si>
  <si>
    <t xml:space="preserve">03/03/09</t>
  </si>
  <si>
    <t xml:space="preserve">10/01/28</t>
  </si>
  <si>
    <t xml:space="preserve">93.191</t>
  </si>
  <si>
    <t xml:space="preserve">6.1005</t>
  </si>
  <si>
    <t xml:space="preserve">15.41</t>
  </si>
  <si>
    <t xml:space="preserve">0.007638</t>
  </si>
  <si>
    <t xml:space="preserve">0.007871</t>
  </si>
  <si>
    <t xml:space="preserve">0.008111</t>
  </si>
  <si>
    <t xml:space="preserve">0.008358</t>
  </si>
  <si>
    <t xml:space="preserve">0.008613</t>
  </si>
  <si>
    <t xml:space="preserve">3.01</t>
  </si>
  <si>
    <t xml:space="preserve">Will County SD #122, IL</t>
  </si>
  <si>
    <t xml:space="preserve">968852FG3</t>
  </si>
  <si>
    <t xml:space="preserve">11/19/97</t>
  </si>
  <si>
    <t xml:space="preserve">23.888</t>
  </si>
  <si>
    <t xml:space="preserve">7.6998</t>
  </si>
  <si>
    <t xml:space="preserve">700.25</t>
  </si>
  <si>
    <t xml:space="preserve">0.198320</t>
  </si>
  <si>
    <t xml:space="preserve">0.205955</t>
  </si>
  <si>
    <t xml:space="preserve">968852FH1</t>
  </si>
  <si>
    <t xml:space="preserve">22.150</t>
  </si>
  <si>
    <t xml:space="preserve">7.6997</t>
  </si>
  <si>
    <t xml:space="preserve">649.29</t>
  </si>
  <si>
    <t xml:space="preserve">0.183887</t>
  </si>
  <si>
    <t xml:space="preserve">0.190966</t>
  </si>
  <si>
    <t xml:space="preserve">0.198318</t>
  </si>
  <si>
    <t xml:space="preserve">0.205953</t>
  </si>
  <si>
    <t xml:space="preserve">68.34</t>
  </si>
  <si>
    <t xml:space="preserve">968852TN3</t>
  </si>
  <si>
    <t xml:space="preserve">03/15/07</t>
  </si>
  <si>
    <t xml:space="preserve">10/01/25</t>
  </si>
  <si>
    <t xml:space="preserve">34.635</t>
  </si>
  <si>
    <t xml:space="preserve">5.7999</t>
  </si>
  <si>
    <t xml:space="preserve">226.37</t>
  </si>
  <si>
    <t xml:space="preserve">0.090953</t>
  </si>
  <si>
    <t xml:space="preserve">0.093591</t>
  </si>
  <si>
    <t xml:space="preserve">0.096305</t>
  </si>
  <si>
    <t xml:space="preserve">0.099098</t>
  </si>
  <si>
    <t xml:space="preserve">0.101971</t>
  </si>
  <si>
    <t xml:space="preserve">968852TP8</t>
  </si>
  <si>
    <t xml:space="preserve">10/01/26</t>
  </si>
  <si>
    <t xml:space="preserve">32.402</t>
  </si>
  <si>
    <t xml:space="preserve">5.8498</t>
  </si>
  <si>
    <t xml:space="preserve">214.07</t>
  </si>
  <si>
    <t xml:space="preserve">0.088697</t>
  </si>
  <si>
    <t xml:space="preserve">0.091291</t>
  </si>
  <si>
    <t xml:space="preserve">0.093962</t>
  </si>
  <si>
    <t xml:space="preserve">0.096710</t>
  </si>
  <si>
    <t xml:space="preserve">968852WL3</t>
  </si>
  <si>
    <t xml:space="preserve">04/02/09</t>
  </si>
  <si>
    <t xml:space="preserve">92.349</t>
  </si>
  <si>
    <t xml:space="preserve">5.250</t>
  </si>
  <si>
    <t xml:space="preserve">6.2550</t>
  </si>
  <si>
    <t xml:space="preserve">0.021822</t>
  </si>
  <si>
    <t xml:space="preserve">0.022505</t>
  </si>
  <si>
    <t xml:space="preserve">0.023208</t>
  </si>
  <si>
    <t xml:space="preserve">0.023934</t>
  </si>
  <si>
    <t xml:space="preserve">8.10</t>
  </si>
  <si>
    <t xml:space="preserve">968852WM1</t>
  </si>
  <si>
    <t xml:space="preserve">24.364</t>
  </si>
  <si>
    <t xml:space="preserve">7.3750</t>
  </si>
  <si>
    <t xml:space="preserve">153.59</t>
  </si>
  <si>
    <t xml:space="preserve">0.082851</t>
  </si>
  <si>
    <t xml:space="preserve">0.085907</t>
  </si>
  <si>
    <t xml:space="preserve">0.089074</t>
  </si>
  <si>
    <t xml:space="preserve">0.092359</t>
  </si>
  <si>
    <t xml:space="preserve">29.84</t>
  </si>
  <si>
    <t xml:space="preserve">Will County SD #365, IL</t>
  </si>
  <si>
    <t xml:space="preserve">969078QM9</t>
  </si>
  <si>
    <t xml:space="preserve">03/17/09</t>
  </si>
  <si>
    <t xml:space="preserve">23.731</t>
  </si>
  <si>
    <t xml:space="preserve">7.8743</t>
  </si>
  <si>
    <t xml:space="preserve">163.70</t>
  </si>
  <si>
    <t xml:space="preserve">0.086579</t>
  </si>
  <si>
    <t xml:space="preserve">0.089987</t>
  </si>
  <si>
    <t xml:space="preserve">0.093530</t>
  </si>
  <si>
    <t xml:space="preserve">0.097213</t>
  </si>
  <si>
    <t xml:space="preserve">0.101040</t>
  </si>
  <si>
    <t xml:space="preserve">32.20</t>
  </si>
  <si>
    <t xml:space="preserve">969078QN7</t>
  </si>
  <si>
    <t xml:space="preserve">21.864</t>
  </si>
  <si>
    <t xml:space="preserve">7.8992</t>
  </si>
  <si>
    <t xml:space="preserve">151.43</t>
  </si>
  <si>
    <t xml:space="preserve">0.080147</t>
  </si>
  <si>
    <t xml:space="preserve">0.083312</t>
  </si>
  <si>
    <t xml:space="preserve">0.086603</t>
  </si>
  <si>
    <t xml:space="preserve">0.090024</t>
  </si>
  <si>
    <t xml:space="preserve">0.093579</t>
  </si>
  <si>
    <t xml:space="preserve">32.21</t>
  </si>
  <si>
    <t xml:space="preserve">Williamson Jackson, IL</t>
  </si>
  <si>
    <t xml:space="preserve">970013EG9</t>
  </si>
  <si>
    <t xml:space="preserve">11/20/14</t>
  </si>
  <si>
    <t xml:space="preserve">102.004</t>
  </si>
  <si>
    <t xml:space="preserve">0.9978</t>
  </si>
  <si>
    <t xml:space="preserve">0.027992</t>
  </si>
  <si>
    <t xml:space="preserve">0.027855</t>
  </si>
  <si>
    <t xml:space="preserve">970013EH7</t>
  </si>
  <si>
    <t xml:space="preserve">101.326</t>
  </si>
  <si>
    <t xml:space="preserve">1.5475</t>
  </si>
  <si>
    <t xml:space="preserve">0.043368</t>
  </si>
  <si>
    <t xml:space="preserve">0.043274</t>
  </si>
  <si>
    <t xml:space="preserve">0.043179</t>
  </si>
  <si>
    <t xml:space="preserve">0.043083</t>
  </si>
  <si>
    <t xml:space="preserve">15.59</t>
  </si>
  <si>
    <t xml:space="preserve">14.23</t>
  </si>
  <si>
    <t xml:space="preserve">970013EJ3</t>
  </si>
  <si>
    <t xml:space="preserve">103.853</t>
  </si>
  <si>
    <t xml:space="preserve">1.9960</t>
  </si>
  <si>
    <t xml:space="preserve">0.057060</t>
  </si>
  <si>
    <t xml:space="preserve">0.056798</t>
  </si>
  <si>
    <t xml:space="preserve">0.056533</t>
  </si>
  <si>
    <t xml:space="preserve">0.056265</t>
  </si>
  <si>
    <t xml:space="preserve">20.48</t>
  </si>
  <si>
    <t xml:space="preserve">970013EK0</t>
  </si>
  <si>
    <t xml:space="preserve">103.306</t>
  </si>
  <si>
    <t xml:space="preserve">2.2963</t>
  </si>
  <si>
    <t xml:space="preserve">0.065494</t>
  </si>
  <si>
    <t xml:space="preserve">0.065290</t>
  </si>
  <si>
    <t xml:space="preserve">0.065082</t>
  </si>
  <si>
    <t xml:space="preserve">0.064873</t>
  </si>
  <si>
    <t xml:space="preserve">23.53</t>
  </si>
  <si>
    <t xml:space="preserve">23.38</t>
  </si>
  <si>
    <t xml:space="preserve">970013EL8</t>
  </si>
  <si>
    <t xml:space="preserve">102.500</t>
  </si>
  <si>
    <t xml:space="preserve">2.5464</t>
  </si>
  <si>
    <t xml:space="preserve">0.072090</t>
  </si>
  <si>
    <t xml:space="preserve">0.071947</t>
  </si>
  <si>
    <t xml:space="preserve">0.071802</t>
  </si>
  <si>
    <t xml:space="preserve">25.87</t>
  </si>
  <si>
    <t xml:space="preserve">970013EM6</t>
  </si>
  <si>
    <t xml:space="preserve">101.267</t>
  </si>
  <si>
    <t xml:space="preserve">2.7966</t>
  </si>
  <si>
    <t xml:space="preserve">0.078417</t>
  </si>
  <si>
    <t xml:space="preserve">0.078348</t>
  </si>
  <si>
    <t xml:space="preserve">0.078278</t>
  </si>
  <si>
    <t xml:space="preserve">970013EN4</t>
  </si>
  <si>
    <t xml:space="preserve">2.9965</t>
  </si>
  <si>
    <t xml:space="preserve">0.083255</t>
  </si>
  <si>
    <t xml:space="preserve">0.083254</t>
  </si>
  <si>
    <t xml:space="preserve">0.083253</t>
  </si>
  <si>
    <t xml:space="preserve">0.083252</t>
  </si>
  <si>
    <t xml:space="preserve">0.083251</t>
  </si>
  <si>
    <t xml:space="preserve">Woodford CNTYS SD #21,IL</t>
  </si>
  <si>
    <t xml:space="preserve">979293BE6</t>
  </si>
  <si>
    <t xml:space="preserve">105.457</t>
  </si>
  <si>
    <t xml:space="preserve">1.4904</t>
  </si>
  <si>
    <t xml:space="preserve">0.042059</t>
  </si>
  <si>
    <t xml:space="preserve">0.041731</t>
  </si>
  <si>
    <t xml:space="preserve">13.82</t>
  </si>
  <si>
    <t xml:space="preserve">979293BF3</t>
  </si>
  <si>
    <t xml:space="preserve">106.065</t>
  </si>
  <si>
    <t xml:space="preserve">1.6914</t>
  </si>
  <si>
    <t xml:space="preserve">0.048280</t>
  </si>
  <si>
    <t xml:space="preserve">0.047960</t>
  </si>
  <si>
    <t xml:space="preserve">0.047637</t>
  </si>
  <si>
    <t xml:space="preserve">0.047312</t>
  </si>
  <si>
    <t xml:space="preserve">17.30</t>
  </si>
  <si>
    <t xml:space="preserve">15.66</t>
  </si>
  <si>
    <t xml:space="preserve">979293BG1</t>
  </si>
  <si>
    <t xml:space="preserve">105.731</t>
  </si>
  <si>
    <t xml:space="preserve">1.9916</t>
  </si>
  <si>
    <t xml:space="preserve">0.057099</t>
  </si>
  <si>
    <t xml:space="preserve">0.056811</t>
  </si>
  <si>
    <t xml:space="preserve">0.056519</t>
  </si>
  <si>
    <t xml:space="preserve">0.056224</t>
  </si>
  <si>
    <t xml:space="preserve">0.055926</t>
  </si>
  <si>
    <t xml:space="preserve">Woodford CNTY SD #60, IL</t>
  </si>
  <si>
    <t xml:space="preserve">979319BB5</t>
  </si>
  <si>
    <t xml:space="preserve">105.573</t>
  </si>
  <si>
    <t xml:space="preserve">4.2263</t>
  </si>
  <si>
    <t xml:space="preserve">0.118565</t>
  </si>
  <si>
    <t xml:space="preserve">0.117988</t>
  </si>
  <si>
    <t xml:space="preserve">39.02</t>
  </si>
  <si>
    <t xml:space="preserve">979319BC3</t>
  </si>
  <si>
    <t xml:space="preserve">104.694</t>
  </si>
  <si>
    <t xml:space="preserve">4.4776</t>
  </si>
  <si>
    <t xml:space="preserve">0.126197</t>
  </si>
  <si>
    <t xml:space="preserve">0.125757</t>
  </si>
  <si>
    <t xml:space="preserve">0.125308</t>
  </si>
  <si>
    <t xml:space="preserve">0.124848</t>
  </si>
  <si>
    <t xml:space="preserve">York County, PA</t>
  </si>
  <si>
    <t xml:space="preserve">986812MB8</t>
  </si>
  <si>
    <t xml:space="preserve">24.378</t>
  </si>
  <si>
    <t xml:space="preserve">7.1496</t>
  </si>
  <si>
    <t xml:space="preserve">750.47</t>
  </si>
  <si>
    <t xml:space="preserve">0.191746</t>
  </si>
  <si>
    <t xml:space="preserve">986812MC6</t>
  </si>
  <si>
    <t xml:space="preserve">02/01/17</t>
  </si>
  <si>
    <t xml:space="preserve">22.586</t>
  </si>
  <si>
    <t xml:space="preserve">7.1795</t>
  </si>
  <si>
    <t xml:space="preserve">700.65</t>
  </si>
  <si>
    <t xml:space="preserve">0.179410</t>
  </si>
  <si>
    <t xml:space="preserve">0.185850</t>
  </si>
  <si>
    <t xml:space="preserve">0.192522</t>
  </si>
  <si>
    <t xml:space="preserve">67.71</t>
  </si>
  <si>
    <t xml:space="preserve">5.78</t>
  </si>
  <si>
    <t xml:space="preserve">986812MD4</t>
  </si>
  <si>
    <t xml:space="preserve">20.780</t>
  </si>
  <si>
    <t xml:space="preserve">7.2396</t>
  </si>
  <si>
    <t xml:space="preserve">654.57</t>
  </si>
  <si>
    <t xml:space="preserve">0.168344</t>
  </si>
  <si>
    <t xml:space="preserve">0.174438</t>
  </si>
  <si>
    <t xml:space="preserve">0.180752</t>
  </si>
  <si>
    <t xml:space="preserve">0.187295</t>
  </si>
  <si>
    <t xml:space="preserve">0.194075</t>
  </si>
  <si>
    <t xml:space="preserve">63.56</t>
  </si>
  <si>
    <t xml:space="preserve">986812ME2</t>
  </si>
  <si>
    <t xml:space="preserve">02/01/19</t>
  </si>
  <si>
    <t xml:space="preserve">19.353</t>
  </si>
  <si>
    <t xml:space="preserve">7.2397</t>
  </si>
  <si>
    <t xml:space="preserve">609.64</t>
  </si>
  <si>
    <t xml:space="preserve">0.156790</t>
  </si>
  <si>
    <t xml:space="preserve">0.168347</t>
  </si>
  <si>
    <t xml:space="preserve">0.174441</t>
  </si>
  <si>
    <t xml:space="preserve">0.180755</t>
  </si>
  <si>
    <t xml:space="preserve">986812MF9</t>
  </si>
  <si>
    <t xml:space="preserve">18.025</t>
  </si>
  <si>
    <t xml:space="preserve">567.78</t>
  </si>
  <si>
    <t xml:space="preserve">0.146025</t>
  </si>
  <si>
    <t xml:space="preserve">0.151311</t>
  </si>
  <si>
    <t xml:space="preserve">0.156788</t>
  </si>
  <si>
    <t xml:space="preserve">0.162463</t>
  </si>
  <si>
    <t xml:space="preserve">986812MG7</t>
  </si>
  <si>
    <t xml:space="preserve">16.787</t>
  </si>
  <si>
    <t xml:space="preserve">528.81</t>
  </si>
  <si>
    <t xml:space="preserve">0.136003</t>
  </si>
  <si>
    <t xml:space="preserve">0.140926</t>
  </si>
  <si>
    <t xml:space="preserve">0.146027</t>
  </si>
  <si>
    <t xml:space="preserve">0.151313</t>
  </si>
  <si>
    <t xml:space="preserve">0.156791</t>
  </si>
  <si>
    <t xml:space="preserve">51.35</t>
  </si>
  <si>
    <t xml:space="preserve">986812MH5</t>
  </si>
  <si>
    <t xml:space="preserve">15.635</t>
  </si>
  <si>
    <t xml:space="preserve">492.51</t>
  </si>
  <si>
    <t xml:space="preserve">0.126665</t>
  </si>
  <si>
    <t xml:space="preserve">0.131251</t>
  </si>
  <si>
    <t xml:space="preserve">0.136002</t>
  </si>
  <si>
    <t xml:space="preserve">0.140925</t>
  </si>
  <si>
    <t xml:space="preserve">0.146026</t>
  </si>
  <si>
    <t xml:space="preserve">47.83</t>
  </si>
  <si>
    <t xml:space="preserve">986812MJ1</t>
  </si>
  <si>
    <t xml:space="preserve">02/01/23</t>
  </si>
  <si>
    <t xml:space="preserve">14.561</t>
  </si>
  <si>
    <t xml:space="preserve">7.2398</t>
  </si>
  <si>
    <t xml:space="preserve">458.70</t>
  </si>
  <si>
    <t xml:space="preserve">0.117972</t>
  </si>
  <si>
    <t xml:space="preserve">0.122242</t>
  </si>
  <si>
    <t xml:space="preserve">0.126667</t>
  </si>
  <si>
    <t xml:space="preserve">0.131252</t>
  </si>
  <si>
    <t xml:space="preserve">0.136004</t>
  </si>
  <si>
    <t xml:space="preserve">986812MK8</t>
  </si>
  <si>
    <t xml:space="preserve">02/01/24</t>
  </si>
  <si>
    <t xml:space="preserve">13.562</t>
  </si>
  <si>
    <t xml:space="preserve">427.21</t>
  </si>
  <si>
    <t xml:space="preserve">0.109872</t>
  </si>
  <si>
    <t xml:space="preserve">0.113849</t>
  </si>
  <si>
    <t xml:space="preserve">0.117970</t>
  </si>
  <si>
    <t xml:space="preserve">0.122241</t>
  </si>
  <si>
    <t xml:space="preserve">0.126666</t>
  </si>
  <si>
    <t xml:space="preserve">986812QD0</t>
  </si>
  <si>
    <t xml:space="preserve">986812RC1</t>
  </si>
  <si>
    <t xml:space="preserve">Zions Bancorporation</t>
  </si>
  <si>
    <t xml:space="preserve">989701BB2</t>
  </si>
  <si>
    <t xml:space="preserve">94.250</t>
  </si>
  <si>
    <t xml:space="preserve">4.500</t>
  </si>
  <si>
    <t xml:space="preserve">5.8427</t>
  </si>
  <si>
    <t xml:space="preserve">0.034212</t>
  </si>
  <si>
    <t xml:space="preserve">0.035211</t>
  </si>
  <si>
    <t xml:space="preserve">0.036240</t>
  </si>
  <si>
    <t xml:space="preserve">989701BC0</t>
  </si>
  <si>
    <t xml:space="preserve">4.6927</t>
  </si>
  <si>
    <t xml:space="preserve">21.82</t>
  </si>
  <si>
    <t xml:space="preserve">0.018803</t>
  </si>
  <si>
    <t xml:space="preserve">QBE Funding Trust</t>
  </si>
  <si>
    <t xml:space="preserve">G7303WAA9</t>
  </si>
  <si>
    <t xml:space="preserve">04/15/02</t>
  </si>
  <si>
    <t xml:space="preserve">59.358</t>
  </si>
  <si>
    <t xml:space="preserve">255.17</t>
  </si>
  <si>
    <t xml:space="preserve">0.061547</t>
  </si>
  <si>
    <t xml:space="preserve">0.062355</t>
  </si>
  <si>
    <t xml:space="preserve">0.063173</t>
  </si>
  <si>
    <t xml:space="preserve">0.064002</t>
  </si>
  <si>
    <t xml:space="preserve">L13008AA2</t>
  </si>
  <si>
    <t xml:space="preserve">P0R66CAA6</t>
  </si>
  <si>
    <t xml:space="preserve">P93081AL4</t>
  </si>
  <si>
    <t xml:space="preserve">U0662KBL4</t>
  </si>
  <si>
    <t xml:space="preserve">03/18/02</t>
  </si>
  <si>
    <t xml:space="preserve">38.300</t>
  </si>
  <si>
    <t xml:space="preserve">6.5924</t>
  </si>
  <si>
    <t xml:space="preserve">0.166147</t>
  </si>
  <si>
    <t xml:space="preserve">0.171624</t>
  </si>
  <si>
    <t xml:space="preserve">0.177281</t>
  </si>
  <si>
    <t xml:space="preserve">62.77</t>
  </si>
  <si>
    <t xml:space="preserve">.53</t>
  </si>
  <si>
    <t xml:space="preserve">U1229TAB2</t>
  </si>
  <si>
    <t xml:space="preserve">U1229TAC0</t>
  </si>
  <si>
    <t xml:space="preserve">U1229TAD8</t>
  </si>
  <si>
    <t xml:space="preserve">U16344AB6</t>
  </si>
  <si>
    <t xml:space="preserve">4.8749</t>
  </si>
  <si>
    <t xml:space="preserve">U16450AT2</t>
  </si>
  <si>
    <t xml:space="preserve">Ardargh MP Holdings Inc.</t>
  </si>
  <si>
    <t xml:space="preserve">U22154AA3</t>
  </si>
  <si>
    <t xml:space="preserve">U24468AB3</t>
  </si>
  <si>
    <t xml:space="preserve">U24468AE7</t>
  </si>
  <si>
    <t xml:space="preserve">U24468AF4</t>
  </si>
  <si>
    <t xml:space="preserve">U2779QAA2</t>
  </si>
  <si>
    <t xml:space="preserve">U3198DAG9</t>
  </si>
  <si>
    <t xml:space="preserve">U48654AM6</t>
  </si>
  <si>
    <t xml:space="preserve">U48654AN4</t>
  </si>
  <si>
    <t xml:space="preserve">U52892AD5</t>
  </si>
  <si>
    <t xml:space="preserve">U6004KAA3</t>
  </si>
  <si>
    <t xml:space="preserve">U8596QAC6</t>
  </si>
  <si>
    <t xml:space="preserve">Inflation-Adj Principal on Issue Date</t>
  </si>
  <si>
    <t xml:space="preserve">Stated Interest Rate</t>
  </si>
  <si>
    <t xml:space="preserve">Calendar Year</t>
  </si>
  <si>
    <t xml:space="preserve">2016 3rd Period</t>
  </si>
  <si>
    <t xml:space="preserve">U.S. Treasury</t>
  </si>
  <si>
    <t xml:space="preserve">912810FD5</t>
  </si>
  <si>
    <t xml:space="preserve">04/15/98</t>
  </si>
  <si>
    <t xml:space="preserve">04/15/28</t>
  </si>
  <si>
    <t xml:space="preserve">3.625%</t>
  </si>
  <si>
    <t xml:space="preserve">470.50</t>
  </si>
  <si>
    <t xml:space="preserve">-0.048932</t>
  </si>
  <si>
    <t xml:space="preserve">0.126123</t>
  </si>
  <si>
    <t xml:space="preserve">0.078392</t>
  </si>
  <si>
    <t xml:space="preserve">24.06</t>
  </si>
  <si>
    <t xml:space="preserve">912810FH6</t>
  </si>
  <si>
    <t xml:space="preserve">04/15/99</t>
  </si>
  <si>
    <t xml:space="preserve">04/15/29</t>
  </si>
  <si>
    <t xml:space="preserve">3.875%</t>
  </si>
  <si>
    <t xml:space="preserve">446.76</t>
  </si>
  <si>
    <t xml:space="preserve">-0.048142</t>
  </si>
  <si>
    <t xml:space="preserve">0.124087</t>
  </si>
  <si>
    <t xml:space="preserve">0.077126</t>
  </si>
  <si>
    <t xml:space="preserve">23.67</t>
  </si>
  <si>
    <t xml:space="preserve">912810FQ6</t>
  </si>
  <si>
    <t xml:space="preserve">10/15/01</t>
  </si>
  <si>
    <t xml:space="preserve">04/15/32</t>
  </si>
  <si>
    <t xml:space="preserve">3.375%</t>
  </si>
  <si>
    <t xml:space="preserve">339.93</t>
  </si>
  <si>
    <t xml:space="preserve">-0.044588</t>
  </si>
  <si>
    <t xml:space="preserve">0.114924</t>
  </si>
  <si>
    <t xml:space="preserve">0.071431</t>
  </si>
  <si>
    <t xml:space="preserve">912810FR4</t>
  </si>
  <si>
    <t xml:space="preserve">07/15/04</t>
  </si>
  <si>
    <t xml:space="preserve">01/15/25</t>
  </si>
  <si>
    <t xml:space="preserve">2.375%</t>
  </si>
  <si>
    <t xml:space="preserve">261.76</t>
  </si>
  <si>
    <t xml:space="preserve">-0.085909</t>
  </si>
  <si>
    <t xml:space="preserve">0.060922</t>
  </si>
  <si>
    <t xml:space="preserve">0.063277</t>
  </si>
  <si>
    <t xml:space="preserve">912810FS2</t>
  </si>
  <si>
    <t xml:space="preserve">01/15/06</t>
  </si>
  <si>
    <t xml:space="preserve">01/15/26</t>
  </si>
  <si>
    <t xml:space="preserve">2.000%</t>
  </si>
  <si>
    <t xml:space="preserve">198.31</t>
  </si>
  <si>
    <t xml:space="preserve">-0.081589</t>
  </si>
  <si>
    <t xml:space="preserve">0.057859</t>
  </si>
  <si>
    <t xml:space="preserve">0.060095</t>
  </si>
  <si>
    <t xml:space="preserve">19.60</t>
  </si>
  <si>
    <t xml:space="preserve">912828ET3</t>
  </si>
  <si>
    <t xml:space="preserve">01/15/16</t>
  </si>
  <si>
    <t xml:space="preserve">-1.14</t>
  </si>
  <si>
    <t xml:space="preserve">912828FL9</t>
  </si>
  <si>
    <t xml:space="preserve">07/15/06</t>
  </si>
  <si>
    <t xml:space="preserve">2.500%</t>
  </si>
  <si>
    <t xml:space="preserve">177.70</t>
  </si>
  <si>
    <t xml:space="preserve">-0.080185</t>
  </si>
  <si>
    <t xml:space="preserve">0.056864</t>
  </si>
  <si>
    <t xml:space="preserve">9.23</t>
  </si>
  <si>
    <t xml:space="preserve">912810PS1</t>
  </si>
  <si>
    <t xml:space="preserve">01/15/07</t>
  </si>
  <si>
    <t xml:space="preserve">01/15/27</t>
  </si>
  <si>
    <t xml:space="preserve">179.37</t>
  </si>
  <si>
    <t xml:space="preserve">-0.080299</t>
  </si>
  <si>
    <t xml:space="preserve">0.056945</t>
  </si>
  <si>
    <t xml:space="preserve">0.059145</t>
  </si>
  <si>
    <t xml:space="preserve">912828GD6</t>
  </si>
  <si>
    <t xml:space="preserve">01/15/17</t>
  </si>
  <si>
    <t xml:space="preserve">912828GX2</t>
  </si>
  <si>
    <t xml:space="preserve">07/15/07</t>
  </si>
  <si>
    <t xml:space="preserve">2.625%</t>
  </si>
  <si>
    <t xml:space="preserve">147.55</t>
  </si>
  <si>
    <t xml:space="preserve">-0.078133</t>
  </si>
  <si>
    <t xml:space="preserve">0.055408</t>
  </si>
  <si>
    <t xml:space="preserve">0.057550</t>
  </si>
  <si>
    <t xml:space="preserve">18.77</t>
  </si>
  <si>
    <t xml:space="preserve">912828JE1</t>
  </si>
  <si>
    <t xml:space="preserve">0.375%</t>
  </si>
  <si>
    <t xml:space="preserve">102.94</t>
  </si>
  <si>
    <t xml:space="preserve">-0.075095</t>
  </si>
  <si>
    <t xml:space="preserve">0.053254</t>
  </si>
  <si>
    <t xml:space="preserve">0.055312</t>
  </si>
  <si>
    <t xml:space="preserve">18.04</t>
  </si>
  <si>
    <t xml:space="preserve">912828HN3</t>
  </si>
  <si>
    <t xml:space="preserve">01/15/08</t>
  </si>
  <si>
    <t xml:space="preserve">01/15/18</t>
  </si>
  <si>
    <t xml:space="preserve">1.625%</t>
  </si>
  <si>
    <t xml:space="preserve">135.28</t>
  </si>
  <si>
    <t xml:space="preserve">-0.077297</t>
  </si>
  <si>
    <t xml:space="preserve">0.054816</t>
  </si>
  <si>
    <t xml:space="preserve">0.056934</t>
  </si>
  <si>
    <t xml:space="preserve">912810PV4</t>
  </si>
  <si>
    <t xml:space="preserve">01/15/28</t>
  </si>
  <si>
    <t xml:space="preserve">1.750%</t>
  </si>
  <si>
    <t xml:space="preserve">912810PZ5</t>
  </si>
  <si>
    <t xml:space="preserve">01/15/09</t>
  </si>
  <si>
    <t xml:space="preserve">01/15/29</t>
  </si>
  <si>
    <t xml:space="preserve">107.77</t>
  </si>
  <si>
    <t xml:space="preserve">-0.075424</t>
  </si>
  <si>
    <t xml:space="preserve">0.053487</t>
  </si>
  <si>
    <t xml:space="preserve">0.055554</t>
  </si>
  <si>
    <t xml:space="preserve">18.12</t>
  </si>
  <si>
    <t xml:space="preserve">912828JX9</t>
  </si>
  <si>
    <t xml:space="preserve">2.125%</t>
  </si>
  <si>
    <t xml:space="preserve">912828LA6</t>
  </si>
  <si>
    <t xml:space="preserve">07/15/09</t>
  </si>
  <si>
    <t xml:space="preserve">07/15/19</t>
  </si>
  <si>
    <t xml:space="preserve">1.875%</t>
  </si>
  <si>
    <t xml:space="preserve">113.90</t>
  </si>
  <si>
    <t xml:space="preserve">-0.075842</t>
  </si>
  <si>
    <t xml:space="preserve">0.053783</t>
  </si>
  <si>
    <t xml:space="preserve">0.055862</t>
  </si>
  <si>
    <t xml:space="preserve">18.22</t>
  </si>
  <si>
    <t xml:space="preserve">912828MF4</t>
  </si>
  <si>
    <t xml:space="preserve">01/15/10</t>
  </si>
  <si>
    <t xml:space="preserve">01/15/20</t>
  </si>
  <si>
    <t xml:space="preserve">1.375%</t>
  </si>
  <si>
    <t xml:space="preserve">99.85</t>
  </si>
  <si>
    <t xml:space="preserve">-0.074885</t>
  </si>
  <si>
    <t xml:space="preserve">0.053105</t>
  </si>
  <si>
    <t xml:space="preserve">0.055157</t>
  </si>
  <si>
    <t xml:space="preserve">17.99</t>
  </si>
  <si>
    <t xml:space="preserve">912810QF8</t>
  </si>
  <si>
    <t xml:space="preserve">02/15/10</t>
  </si>
  <si>
    <t xml:space="preserve">02/15/40</t>
  </si>
  <si>
    <t xml:space="preserve">100.39</t>
  </si>
  <si>
    <t xml:space="preserve">-0.091866</t>
  </si>
  <si>
    <t xml:space="preserve">0.092881</t>
  </si>
  <si>
    <t xml:space="preserve">0.037639</t>
  </si>
  <si>
    <t xml:space="preserve">18.00</t>
  </si>
  <si>
    <t xml:space="preserve">912828NM8</t>
  </si>
  <si>
    <t xml:space="preserve">1.250%</t>
  </si>
  <si>
    <t xml:space="preserve">90.57</t>
  </si>
  <si>
    <t xml:space="preserve">-0.074253</t>
  </si>
  <si>
    <t xml:space="preserve">0.052657</t>
  </si>
  <si>
    <t xml:space="preserve">0.054692</t>
  </si>
  <si>
    <t xml:space="preserve">17.84</t>
  </si>
  <si>
    <t xml:space="preserve">912828PP9</t>
  </si>
  <si>
    <t xml:space="preserve">01/15/11</t>
  </si>
  <si>
    <t xml:space="preserve">01/15/21</t>
  </si>
  <si>
    <t xml:space="preserve">1.125%</t>
  </si>
  <si>
    <t xml:space="preserve">87.25</t>
  </si>
  <si>
    <t xml:space="preserve">-0.074027</t>
  </si>
  <si>
    <t xml:space="preserve">0.052496</t>
  </si>
  <si>
    <t xml:space="preserve">0.054525</t>
  </si>
  <si>
    <t xml:space="preserve">912810QP6</t>
  </si>
  <si>
    <t xml:space="preserve">02/15/11</t>
  </si>
  <si>
    <t xml:space="preserve">02/15/41</t>
  </si>
  <si>
    <t xml:space="preserve">86.06</t>
  </si>
  <si>
    <t xml:space="preserve">-0.090670</t>
  </si>
  <si>
    <t xml:space="preserve">0.037149</t>
  </si>
  <si>
    <t xml:space="preserve">912828QD5</t>
  </si>
  <si>
    <t xml:space="preserve">0.125%</t>
  </si>
  <si>
    <t xml:space="preserve">77.51</t>
  </si>
  <si>
    <t xml:space="preserve">-0.035855</t>
  </si>
  <si>
    <t xml:space="preserve">-3.76</t>
  </si>
  <si>
    <t xml:space="preserve">912828QV5</t>
  </si>
  <si>
    <t xml:space="preserve">07/15/21</t>
  </si>
  <si>
    <t xml:space="preserve">0.625%</t>
  </si>
  <si>
    <t xml:space="preserve">55.26</t>
  </si>
  <si>
    <t xml:space="preserve">-0.071849</t>
  </si>
  <si>
    <t xml:space="preserve">0.050952</t>
  </si>
  <si>
    <t xml:space="preserve">0.052921</t>
  </si>
  <si>
    <t xml:space="preserve">17.26</t>
  </si>
  <si>
    <t xml:space="preserve">912828SA9</t>
  </si>
  <si>
    <t xml:space="preserve">01/15/12</t>
  </si>
  <si>
    <t xml:space="preserve">-0.071547</t>
  </si>
  <si>
    <t xml:space="preserve">0.050738</t>
  </si>
  <si>
    <t xml:space="preserve">0.052699</t>
  </si>
  <si>
    <t xml:space="preserve">912810QV3</t>
  </si>
  <si>
    <t xml:space="preserve">02/15/42</t>
  </si>
  <si>
    <t xml:space="preserve">0.750%</t>
  </si>
  <si>
    <t xml:space="preserve">52.56</t>
  </si>
  <si>
    <t xml:space="preserve">-0.087873</t>
  </si>
  <si>
    <t xml:space="preserve">0.088844</t>
  </si>
  <si>
    <t xml:space="preserve">0.036003</t>
  </si>
  <si>
    <t xml:space="preserve">17.22</t>
  </si>
  <si>
    <t xml:space="preserve">912828SQ4</t>
  </si>
  <si>
    <t xml:space="preserve">04/15/12</t>
  </si>
  <si>
    <t xml:space="preserve">-0.034845</t>
  </si>
  <si>
    <t xml:space="preserve">0.089812</t>
  </si>
  <si>
    <t xml:space="preserve">0.055823</t>
  </si>
  <si>
    <t xml:space="preserve">17.13</t>
  </si>
  <si>
    <t xml:space="preserve">912828TE0</t>
  </si>
  <si>
    <t xml:space="preserve">07/15/12</t>
  </si>
  <si>
    <t xml:space="preserve">07/15/22</t>
  </si>
  <si>
    <t xml:space="preserve">-0.070418</t>
  </si>
  <si>
    <t xml:space="preserve">0.049937</t>
  </si>
  <si>
    <t xml:space="preserve">0.051867</t>
  </si>
  <si>
    <t xml:space="preserve">912828UH1</t>
  </si>
  <si>
    <t xml:space="preserve">-0.070156</t>
  </si>
  <si>
    <t xml:space="preserve">0.049751</t>
  </si>
  <si>
    <t xml:space="preserve">0.051674</t>
  </si>
  <si>
    <t xml:space="preserve">912810RA8</t>
  </si>
  <si>
    <t xml:space="preserve">02/15/43</t>
  </si>
  <si>
    <t xml:space="preserve">-0.086364</t>
  </si>
  <si>
    <t xml:space="preserve">0.087318</t>
  </si>
  <si>
    <t xml:space="preserve">0.035385</t>
  </si>
  <si>
    <t xml:space="preserve">912828UX6</t>
  </si>
  <si>
    <t xml:space="preserve">04/15/13</t>
  </si>
  <si>
    <t xml:space="preserve">28.89</t>
  </si>
  <si>
    <t xml:space="preserve">-0.034237</t>
  </si>
  <si>
    <t xml:space="preserve">0.088247</t>
  </si>
  <si>
    <t xml:space="preserve">0.054850</t>
  </si>
  <si>
    <t xml:space="preserve">912828VM9</t>
  </si>
  <si>
    <t xml:space="preserve">22.00</t>
  </si>
  <si>
    <t xml:space="preserve">-0.069584</t>
  </si>
  <si>
    <t xml:space="preserve">0.049346</t>
  </si>
  <si>
    <t xml:space="preserve">0.051253</t>
  </si>
  <si>
    <t xml:space="preserve">912828B25</t>
  </si>
  <si>
    <t xml:space="preserve">01/15/14</t>
  </si>
  <si>
    <t xml:space="preserve">01/15/24</t>
  </si>
  <si>
    <t xml:space="preserve">19.32</t>
  </si>
  <si>
    <t xml:space="preserve">-0.069402</t>
  </si>
  <si>
    <t xml:space="preserve">0.049216</t>
  </si>
  <si>
    <t xml:space="preserve">0.051119</t>
  </si>
  <si>
    <t xml:space="preserve">912810RF7</t>
  </si>
  <si>
    <t xml:space="preserve">02/15/14</t>
  </si>
  <si>
    <t xml:space="preserve">02/15/44</t>
  </si>
  <si>
    <t xml:space="preserve">20.51</t>
  </si>
  <si>
    <t xml:space="preserve">-0.085197</t>
  </si>
  <si>
    <t xml:space="preserve">0.086138</t>
  </si>
  <si>
    <t xml:space="preserve">0.034907</t>
  </si>
  <si>
    <t xml:space="preserve">16.70</t>
  </si>
  <si>
    <t xml:space="preserve">912828C99</t>
  </si>
  <si>
    <t xml:space="preserve">04/15/14</t>
  </si>
  <si>
    <t xml:space="preserve">-0.033776</t>
  </si>
  <si>
    <t xml:space="preserve">0.087057</t>
  </si>
  <si>
    <t xml:space="preserve">0.054110</t>
  </si>
  <si>
    <t xml:space="preserve">16.61</t>
  </si>
  <si>
    <t xml:space="preserve">912828WU0</t>
  </si>
  <si>
    <t xml:space="preserve">07/15/24</t>
  </si>
  <si>
    <t xml:space="preserve">-0.068199</t>
  </si>
  <si>
    <t xml:space="preserve">0.048363</t>
  </si>
  <si>
    <t xml:space="preserve">0.050233</t>
  </si>
  <si>
    <t xml:space="preserve">16.39</t>
  </si>
  <si>
    <t xml:space="preserve">912828H45</t>
  </si>
  <si>
    <t xml:space="preserve">01/15/15</t>
  </si>
  <si>
    <t xml:space="preserve">0.250%</t>
  </si>
  <si>
    <t xml:space="preserve">4.15</t>
  </si>
  <si>
    <t xml:space="preserve">-0.068369</t>
  </si>
  <si>
    <t xml:space="preserve">0.048484</t>
  </si>
  <si>
    <t xml:space="preserve">0.050358</t>
  </si>
  <si>
    <t xml:space="preserve">912810RL4</t>
  </si>
  <si>
    <t xml:space="preserve">02/15/15</t>
  </si>
  <si>
    <t xml:space="preserve">02/15/45</t>
  </si>
  <si>
    <t xml:space="preserve">-0.084321</t>
  </si>
  <si>
    <t xml:space="preserve">0.085252</t>
  </si>
  <si>
    <t xml:space="preserve">0.034548</t>
  </si>
  <si>
    <t xml:space="preserve">16.52</t>
  </si>
  <si>
    <t xml:space="preserve">912828K33</t>
  </si>
  <si>
    <t xml:space="preserve">04/15/15</t>
  </si>
  <si>
    <t xml:space="preserve">15.62</t>
  </si>
  <si>
    <t xml:space="preserve">-0.033796</t>
  </si>
  <si>
    <t xml:space="preserve">0.087108</t>
  </si>
  <si>
    <t xml:space="preserve">0.054142</t>
  </si>
  <si>
    <t xml:space="preserve">912828XL9</t>
  </si>
  <si>
    <t xml:space="preserve">07/15/15</t>
  </si>
  <si>
    <t xml:space="preserve">07/15/25</t>
  </si>
  <si>
    <t xml:space="preserve">-0.068286</t>
  </si>
  <si>
    <t xml:space="preserve">0.048425</t>
  </si>
  <si>
    <t xml:space="preserve">0.050297</t>
  </si>
  <si>
    <t xml:space="preserve">16.41</t>
  </si>
  <si>
    <t xml:space="preserve">912828N71</t>
  </si>
  <si>
    <t xml:space="preserve">0.048330</t>
  </si>
  <si>
    <t xml:space="preserve">0.050198</t>
  </si>
  <si>
    <t xml:space="preserve">912810RR1</t>
  </si>
  <si>
    <t xml:space="preserve">02/15/46</t>
  </si>
  <si>
    <t xml:space="preserve">1.000%</t>
  </si>
  <si>
    <t xml:space="preserve">0.034334</t>
  </si>
  <si>
    <t xml:space="preserve">20.19</t>
  </si>
  <si>
    <t xml:space="preserve">912828Q60</t>
  </si>
  <si>
    <t xml:space="preserve">0.053497</t>
  </si>
  <si>
    <t xml:space="preserve">912828S50</t>
  </si>
  <si>
    <t xml:space="preserve">07/15/26</t>
  </si>
  <si>
    <t xml:space="preserve">0.049760</t>
  </si>
  <si>
    <t xml:space="preserve">Strips Maturing</t>
  </si>
  <si>
    <t xml:space="preserve">   OID     per $1000</t>
  </si>
  <si>
    <t xml:space="preserve">From </t>
  </si>
  <si>
    <t xml:space="preserve">Through</t>
  </si>
  <si>
    <t xml:space="preserve">From</t>
  </si>
  <si>
    <t xml:space="preserve">CUSIP Number</t>
  </si>
  <si>
    <t xml:space="preserve">Issue Price     (% of Principal Amount)</t>
  </si>
  <si>
    <t xml:space="preserve">Discount to be Reported as 2016 Interest (Per $1,000 Maturity Value)</t>
  </si>
  <si>
    <t xml:space="preserve">912796FP9</t>
  </si>
  <si>
    <t xml:space="preserve">912796GX1</t>
  </si>
  <si>
    <t xml:space="preserve">912796GY9</t>
  </si>
  <si>
    <t xml:space="preserve">912796GZ6</t>
  </si>
  <si>
    <t xml:space="preserve">912796FV6</t>
  </si>
  <si>
    <t xml:space="preserve">912796HB8</t>
  </si>
  <si>
    <t xml:space="preserve">912796HC6</t>
  </si>
  <si>
    <t xml:space="preserve">912796HD4</t>
  </si>
  <si>
    <t xml:space="preserve">912796FZ7</t>
  </si>
  <si>
    <t xml:space="preserve">912796HF9</t>
  </si>
  <si>
    <t xml:space="preserve">912796HG7</t>
  </si>
  <si>
    <t xml:space="preserve">912796HH5</t>
  </si>
  <si>
    <t xml:space="preserve">912796GD5</t>
  </si>
  <si>
    <t xml:space="preserve">912796HK8</t>
  </si>
  <si>
    <t xml:space="preserve">912796HL6</t>
  </si>
  <si>
    <t xml:space="preserve">912796HM4</t>
  </si>
  <si>
    <t xml:space="preserve">912796GH6</t>
  </si>
  <si>
    <t xml:space="preserve">912796HN2</t>
  </si>
  <si>
    <t xml:space="preserve">912796HR3</t>
  </si>
  <si>
    <t xml:space="preserve">912796HS1</t>
  </si>
  <si>
    <t xml:space="preserve">912796GN3</t>
  </si>
  <si>
    <t xml:space="preserve">912796HT9</t>
  </si>
  <si>
    <t xml:space="preserve">912796HW2</t>
  </si>
  <si>
    <t xml:space="preserve">912796HX0</t>
  </si>
  <si>
    <t xml:space="preserve">912796GS2</t>
  </si>
  <si>
    <t xml:space="preserve">912796HY8</t>
  </si>
  <si>
    <t xml:space="preserve">912796HZ5</t>
  </si>
  <si>
    <t xml:space="preserve">912796JB6</t>
  </si>
  <si>
    <t xml:space="preserve">912796GW3</t>
  </si>
  <si>
    <t xml:space="preserve">912796JC4</t>
  </si>
  <si>
    <t xml:space="preserve">912796JD2</t>
  </si>
  <si>
    <t xml:space="preserve">912796JF7</t>
  </si>
  <si>
    <t xml:space="preserve">912796HA0</t>
  </si>
  <si>
    <t xml:space="preserve">912796CP2</t>
  </si>
  <si>
    <t xml:space="preserve">912796JG5</t>
  </si>
  <si>
    <t xml:space="preserve">912796JH3</t>
  </si>
  <si>
    <t xml:space="preserve">912796JK6</t>
  </si>
  <si>
    <t xml:space="preserve">912796HE2</t>
  </si>
  <si>
    <t xml:space="preserve">912796JL4</t>
  </si>
  <si>
    <t xml:space="preserve">912796JM2</t>
  </si>
  <si>
    <t xml:space="preserve">912796JN0</t>
  </si>
  <si>
    <t xml:space="preserve">912796HJ1</t>
  </si>
  <si>
    <t xml:space="preserve">912796JQ3</t>
  </si>
  <si>
    <t xml:space="preserve">912796JR1</t>
  </si>
  <si>
    <t xml:space="preserve">912796JS9</t>
  </si>
  <si>
    <t xml:space="preserve">912796HQ5</t>
  </si>
  <si>
    <t xml:space="preserve">912796JU4</t>
  </si>
  <si>
    <t xml:space="preserve">912796JV2</t>
  </si>
  <si>
    <t xml:space="preserve">912796JW0</t>
  </si>
  <si>
    <t xml:space="preserve">912796HU6</t>
  </si>
  <si>
    <t xml:space="preserve">912796JY6</t>
  </si>
  <si>
    <t xml:space="preserve">912796JZ3</t>
  </si>
  <si>
    <t xml:space="preserve">912796KA6</t>
  </si>
  <si>
    <t xml:space="preserve">Discount to be Reported as 2017 Interest (Per $1,000 Maturity Value)</t>
  </si>
  <si>
    <t xml:space="preserve">912796HV4</t>
  </si>
  <si>
    <t xml:space="preserve">912796KC2</t>
  </si>
  <si>
    <t xml:space="preserve">912796KD0</t>
  </si>
  <si>
    <t xml:space="preserve">912796KE8</t>
  </si>
  <si>
    <t xml:space="preserve">912796JA8</t>
  </si>
  <si>
    <t xml:space="preserve">912796KG3</t>
  </si>
  <si>
    <t xml:space="preserve">912796KH1</t>
  </si>
  <si>
    <t xml:space="preserve">912796KJ7</t>
  </si>
  <si>
    <t xml:space="preserve">912796JE0</t>
  </si>
  <si>
    <t xml:space="preserve">912796KM0</t>
  </si>
  <si>
    <t xml:space="preserve">912796KN8</t>
  </si>
  <si>
    <t xml:space="preserve">912796KP3</t>
  </si>
  <si>
    <t xml:space="preserve">912796JJ9</t>
  </si>
  <si>
    <t xml:space="preserve">912796KQ1</t>
  </si>
  <si>
    <t xml:space="preserve">912796JP5</t>
  </si>
  <si>
    <t xml:space="preserve">912796KU2</t>
  </si>
  <si>
    <t xml:space="preserve">912796KY4</t>
  </si>
  <si>
    <t xml:space="preserve">912796KZ1</t>
  </si>
  <si>
    <t xml:space="preserve">912796JT7</t>
  </si>
  <si>
    <t xml:space="preserve">912796LA5</t>
  </si>
  <si>
    <t xml:space="preserve">912796LD9</t>
  </si>
  <si>
    <t xml:space="preserve">912796LE7</t>
  </si>
  <si>
    <t xml:space="preserve">912796JX8</t>
  </si>
  <si>
    <t xml:space="preserve">912796LF4</t>
  </si>
  <si>
    <t xml:space="preserve">912796KB4</t>
  </si>
  <si>
    <t xml:space="preserve">912796KF5</t>
  </si>
  <si>
    <t xml:space="preserve">912796KL2</t>
  </si>
  <si>
    <t xml:space="preserve">912796KX6</t>
  </si>
  <si>
    <t xml:space="preserve">912796LB3</t>
  </si>
  <si>
    <t xml:space="preserve">313384RJ0</t>
  </si>
  <si>
    <t xml:space="preserve">04/07/15</t>
  </si>
  <si>
    <t xml:space="preserve">99.868</t>
  </si>
  <si>
    <t xml:space="preserve">313384RK7</t>
  </si>
  <si>
    <t xml:space="preserve">01/05/15</t>
  </si>
  <si>
    <t xml:space="preserve">99.708</t>
  </si>
  <si>
    <t xml:space="preserve">313384RL5</t>
  </si>
  <si>
    <t xml:space="preserve">01/06/16</t>
  </si>
  <si>
    <t xml:space="preserve">01/06/15</t>
  </si>
  <si>
    <t xml:space="preserve">99.696</t>
  </si>
  <si>
    <t xml:space="preserve">313384RM3</t>
  </si>
  <si>
    <t xml:space="preserve">01/07/15</t>
  </si>
  <si>
    <t xml:space="preserve">313384RN1</t>
  </si>
  <si>
    <t xml:space="preserve">01/08/15</t>
  </si>
  <si>
    <t xml:space="preserve">313384RR2</t>
  </si>
  <si>
    <t xml:space="preserve">01/11/16</t>
  </si>
  <si>
    <t xml:space="preserve">01/20/15</t>
  </si>
  <si>
    <t xml:space="preserve">99.773</t>
  </si>
  <si>
    <t xml:space="preserve">313384RS0</t>
  </si>
  <si>
    <t xml:space="preserve">01/12/16</t>
  </si>
  <si>
    <t xml:space="preserve">99.955</t>
  </si>
  <si>
    <t xml:space="preserve">313384RT8</t>
  </si>
  <si>
    <t xml:space="preserve">01/13/16</t>
  </si>
  <si>
    <t xml:space="preserve">07/08/15</t>
  </si>
  <si>
    <t xml:space="preserve">99.932</t>
  </si>
  <si>
    <t xml:space="preserve">313384RU5</t>
  </si>
  <si>
    <t xml:space="preserve">01/14/16</t>
  </si>
  <si>
    <t xml:space="preserve">04/23/15</t>
  </si>
  <si>
    <t xml:space="preserve">99.867</t>
  </si>
  <si>
    <t xml:space="preserve">313384RV3</t>
  </si>
  <si>
    <t xml:space="preserve">01/26/15</t>
  </si>
  <si>
    <t xml:space="preserve">99.789</t>
  </si>
  <si>
    <t xml:space="preserve">313384RZ4</t>
  </si>
  <si>
    <t xml:space="preserve">01/19/16</t>
  </si>
  <si>
    <t xml:space="preserve">01/21/15</t>
  </si>
  <si>
    <t xml:space="preserve">99.768</t>
  </si>
  <si>
    <t xml:space="preserve">313384SA8</t>
  </si>
  <si>
    <t xml:space="preserve">99.767</t>
  </si>
  <si>
    <t xml:space="preserve">313384SB6</t>
  </si>
  <si>
    <t xml:space="preserve">01/21/16</t>
  </si>
  <si>
    <t xml:space="preserve">313384SC4</t>
  </si>
  <si>
    <t xml:space="preserve">01/22/15</t>
  </si>
  <si>
    <t xml:space="preserve">99.764</t>
  </si>
  <si>
    <t xml:space="preserve">313384SF7</t>
  </si>
  <si>
    <t xml:space="preserve">01/27/15</t>
  </si>
  <si>
    <t xml:space="preserve">99.778</t>
  </si>
  <si>
    <t xml:space="preserve">313384SG5</t>
  </si>
  <si>
    <t xml:space="preserve">99.757</t>
  </si>
  <si>
    <t xml:space="preserve">313384SH3</t>
  </si>
  <si>
    <t xml:space="preserve">01/27/16</t>
  </si>
  <si>
    <t xml:space="preserve">313384SJ9</t>
  </si>
  <si>
    <t xml:space="preserve">01/28/15</t>
  </si>
  <si>
    <t xml:space="preserve">313384SK6</t>
  </si>
  <si>
    <t xml:space="preserve">313384SN0</t>
  </si>
  <si>
    <t xml:space="preserve">02/03/15</t>
  </si>
  <si>
    <t xml:space="preserve">313384SP5</t>
  </si>
  <si>
    <t xml:space="preserve">02/02/15</t>
  </si>
  <si>
    <t xml:space="preserve">313384SQ3</t>
  </si>
  <si>
    <t xml:space="preserve">02/06/15</t>
  </si>
  <si>
    <t xml:space="preserve">99.737</t>
  </si>
  <si>
    <t xml:space="preserve">313384SR1</t>
  </si>
  <si>
    <t xml:space="preserve">02/09/15</t>
  </si>
  <si>
    <t xml:space="preserve">99.760</t>
  </si>
  <si>
    <t xml:space="preserve">313384SS9</t>
  </si>
  <si>
    <t xml:space="preserve">313384SV2</t>
  </si>
  <si>
    <t xml:space="preserve">02/08/16</t>
  </si>
  <si>
    <t xml:space="preserve">99.747</t>
  </si>
  <si>
    <t xml:space="preserve">313384SW0</t>
  </si>
  <si>
    <t xml:space="preserve">02/09/16</t>
  </si>
  <si>
    <t xml:space="preserve">313384SX8</t>
  </si>
  <si>
    <t xml:space="preserve">02/10/15</t>
  </si>
  <si>
    <t xml:space="preserve">99.706</t>
  </si>
  <si>
    <t xml:space="preserve">313384SY6</t>
  </si>
  <si>
    <t xml:space="preserve">02/11/15</t>
  </si>
  <si>
    <t xml:space="preserve">313384SZ3</t>
  </si>
  <si>
    <t xml:space="preserve">313384TD1</t>
  </si>
  <si>
    <t xml:space="preserve">99.869</t>
  </si>
  <si>
    <t xml:space="preserve">313384TE9</t>
  </si>
  <si>
    <t xml:space="preserve">02/18/15</t>
  </si>
  <si>
    <t xml:space="preserve">99.707</t>
  </si>
  <si>
    <t xml:space="preserve">313384TF6</t>
  </si>
  <si>
    <t xml:space="preserve">99.717</t>
  </si>
  <si>
    <t xml:space="preserve">313384TG4</t>
  </si>
  <si>
    <t xml:space="preserve">313384TK5</t>
  </si>
  <si>
    <t xml:space="preserve">08/19/15</t>
  </si>
  <si>
    <t xml:space="preserve">99.860</t>
  </si>
  <si>
    <t xml:space="preserve">313384TL3</t>
  </si>
  <si>
    <t xml:space="preserve">02/23/16</t>
  </si>
  <si>
    <t xml:space="preserve">99.716</t>
  </si>
  <si>
    <t xml:space="preserve">313384TM1</t>
  </si>
  <si>
    <t xml:space="preserve">03/02/15</t>
  </si>
  <si>
    <t xml:space="preserve">99.731</t>
  </si>
  <si>
    <t xml:space="preserve">313384TN9</t>
  </si>
  <si>
    <t xml:space="preserve">313384TP4</t>
  </si>
  <si>
    <t xml:space="preserve">99.727</t>
  </si>
  <si>
    <t xml:space="preserve">313384TS8</t>
  </si>
  <si>
    <t xml:space="preserve">99.835</t>
  </si>
  <si>
    <t xml:space="preserve">313384TT6</t>
  </si>
  <si>
    <t xml:space="preserve">99.726</t>
  </si>
  <si>
    <t xml:space="preserve">313384TU3</t>
  </si>
  <si>
    <t xml:space="preserve">99.729</t>
  </si>
  <si>
    <t xml:space="preserve">313384TV1</t>
  </si>
  <si>
    <t xml:space="preserve">99.722</t>
  </si>
  <si>
    <t xml:space="preserve">313384TW9</t>
  </si>
  <si>
    <t xml:space="preserve">03/06/15</t>
  </si>
  <si>
    <t xml:space="preserve">313384TZ2</t>
  </si>
  <si>
    <t xml:space="preserve">03/07/16</t>
  </si>
  <si>
    <t xml:space="preserve">03/11/15</t>
  </si>
  <si>
    <t xml:space="preserve">99.698</t>
  </si>
  <si>
    <t xml:space="preserve">313384UA5</t>
  </si>
  <si>
    <t xml:space="preserve">03/08/16</t>
  </si>
  <si>
    <t xml:space="preserve">99.699</t>
  </si>
  <si>
    <t xml:space="preserve">313384UB3</t>
  </si>
  <si>
    <t xml:space="preserve">313384UC1</t>
  </si>
  <si>
    <t xml:space="preserve">03/10/16</t>
  </si>
  <si>
    <t xml:space="preserve">99.697</t>
  </si>
  <si>
    <t xml:space="preserve">313384UD9</t>
  </si>
  <si>
    <t xml:space="preserve">99.695</t>
  </si>
  <si>
    <t xml:space="preserve">313384UG2</t>
  </si>
  <si>
    <t xml:space="preserve">03/14/16</t>
  </si>
  <si>
    <t xml:space="preserve">09/15/15</t>
  </si>
  <si>
    <t xml:space="preserve">99.832</t>
  </si>
  <si>
    <t xml:space="preserve">313384UH0</t>
  </si>
  <si>
    <t xml:space="preserve">03/20/15</t>
  </si>
  <si>
    <t xml:space="preserve">99.719</t>
  </si>
  <si>
    <t xml:space="preserve">313384UJ6</t>
  </si>
  <si>
    <t xml:space="preserve">03/17/15</t>
  </si>
  <si>
    <t xml:space="preserve">99.686</t>
  </si>
  <si>
    <t xml:space="preserve">313384UK3</t>
  </si>
  <si>
    <t xml:space="preserve">03/17/16</t>
  </si>
  <si>
    <t xml:space="preserve">10/14/15</t>
  </si>
  <si>
    <t xml:space="preserve">99.918</t>
  </si>
  <si>
    <t xml:space="preserve">313384UL1</t>
  </si>
  <si>
    <t xml:space="preserve">313384UP2</t>
  </si>
  <si>
    <t xml:space="preserve">03/21/16</t>
  </si>
  <si>
    <t xml:space="preserve">313384UQ0</t>
  </si>
  <si>
    <t xml:space="preserve">03/22/16</t>
  </si>
  <si>
    <t xml:space="preserve">99.885</t>
  </si>
  <si>
    <t xml:space="preserve">313384UR8</t>
  </si>
  <si>
    <t xml:space="preserve">09/23/15</t>
  </si>
  <si>
    <t xml:space="preserve">99.874</t>
  </si>
  <si>
    <t xml:space="preserve">313384US6</t>
  </si>
  <si>
    <t xml:space="preserve">03/24/16</t>
  </si>
  <si>
    <t xml:space="preserve">99.763</t>
  </si>
  <si>
    <t xml:space="preserve">313384UW7</t>
  </si>
  <si>
    <t xml:space="preserve">313384UX5</t>
  </si>
  <si>
    <t xml:space="preserve">99.759</t>
  </si>
  <si>
    <t xml:space="preserve">313384UY3</t>
  </si>
  <si>
    <t xml:space="preserve">99.878</t>
  </si>
  <si>
    <t xml:space="preserve">313384UZ0</t>
  </si>
  <si>
    <t xml:space="preserve">313384VA4</t>
  </si>
  <si>
    <t xml:space="preserve">313384VD8</t>
  </si>
  <si>
    <t xml:space="preserve">04/04/16</t>
  </si>
  <si>
    <t xml:space="preserve">04/14/15</t>
  </si>
  <si>
    <t xml:space="preserve">99.713</t>
  </si>
  <si>
    <t xml:space="preserve">313384VE6</t>
  </si>
  <si>
    <t xml:space="preserve">99.886</t>
  </si>
  <si>
    <t xml:space="preserve">313384VF3</t>
  </si>
  <si>
    <t xml:space="preserve">04/06/16</t>
  </si>
  <si>
    <t xml:space="preserve">99.881</t>
  </si>
  <si>
    <t xml:space="preserve">313384VG1</t>
  </si>
  <si>
    <t xml:space="preserve">04/07/16</t>
  </si>
  <si>
    <t xml:space="preserve">04/10/15</t>
  </si>
  <si>
    <t xml:space="preserve">99.728</t>
  </si>
  <si>
    <t xml:space="preserve">313384VH9</t>
  </si>
  <si>
    <t xml:space="preserve">04/08/16</t>
  </si>
  <si>
    <t xml:space="preserve">313384VL0</t>
  </si>
  <si>
    <t xml:space="preserve">04/11/16</t>
  </si>
  <si>
    <t xml:space="preserve">10/13/15</t>
  </si>
  <si>
    <t xml:space="preserve">99.889</t>
  </si>
  <si>
    <t xml:space="preserve">313384VM8</t>
  </si>
  <si>
    <t xml:space="preserve">04/13/15</t>
  </si>
  <si>
    <t xml:space="preserve">99.711</t>
  </si>
  <si>
    <t xml:space="preserve">313384VN6</t>
  </si>
  <si>
    <t xml:space="preserve">04/13/16</t>
  </si>
  <si>
    <t xml:space="preserve">313384VP1</t>
  </si>
  <si>
    <t xml:space="preserve">04/14/16</t>
  </si>
  <si>
    <t xml:space="preserve">08/14/15</t>
  </si>
  <si>
    <t xml:space="preserve">99.783</t>
  </si>
  <si>
    <t xml:space="preserve">313384VQ9</t>
  </si>
  <si>
    <t xml:space="preserve">313384VT3</t>
  </si>
  <si>
    <t xml:space="preserve">04/18/16</t>
  </si>
  <si>
    <t xml:space="preserve">07/23/15</t>
  </si>
  <si>
    <t xml:space="preserve">99.813</t>
  </si>
  <si>
    <t xml:space="preserve">1.87</t>
  </si>
  <si>
    <t xml:space="preserve">313384VU0</t>
  </si>
  <si>
    <t xml:space="preserve">04/19/16</t>
  </si>
  <si>
    <t xml:space="preserve">11/06/15</t>
  </si>
  <si>
    <t xml:space="preserve">99.849</t>
  </si>
  <si>
    <t xml:space="preserve">313384VV8</t>
  </si>
  <si>
    <t xml:space="preserve">313384VW6</t>
  </si>
  <si>
    <t xml:space="preserve">08/24/15</t>
  </si>
  <si>
    <t xml:space="preserve">99.786</t>
  </si>
  <si>
    <t xml:space="preserve">313384VX4</t>
  </si>
  <si>
    <t xml:space="preserve">04/22/16</t>
  </si>
  <si>
    <t xml:space="preserve">313384WA3</t>
  </si>
  <si>
    <t xml:space="preserve">10/20/15</t>
  </si>
  <si>
    <t xml:space="preserve">99.898</t>
  </si>
  <si>
    <t xml:space="preserve">313384WB1</t>
  </si>
  <si>
    <t xml:space="preserve">04/26/16</t>
  </si>
  <si>
    <t xml:space="preserve">99.781</t>
  </si>
  <si>
    <t xml:space="preserve">313384WC9</t>
  </si>
  <si>
    <t xml:space="preserve">313384WD7</t>
  </si>
  <si>
    <t xml:space="preserve">04/28/15</t>
  </si>
  <si>
    <t xml:space="preserve">99.715</t>
  </si>
  <si>
    <t xml:space="preserve">313384WE5</t>
  </si>
  <si>
    <t xml:space="preserve">313384WH8</t>
  </si>
  <si>
    <t xml:space="preserve">05/02/16</t>
  </si>
  <si>
    <t xml:space="preserve">313384WJ4</t>
  </si>
  <si>
    <t xml:space="preserve">09/04/15</t>
  </si>
  <si>
    <t xml:space="preserve">99.785</t>
  </si>
  <si>
    <t xml:space="preserve">313384WK1</t>
  </si>
  <si>
    <t xml:space="preserve">313384WL9</t>
  </si>
  <si>
    <t xml:space="preserve">99.705</t>
  </si>
  <si>
    <t xml:space="preserve">313384WM7</t>
  </si>
  <si>
    <t xml:space="preserve">99.736</t>
  </si>
  <si>
    <t xml:space="preserve">313384WQ8</t>
  </si>
  <si>
    <t xml:space="preserve">05/09/16</t>
  </si>
  <si>
    <t xml:space="preserve">99.821</t>
  </si>
  <si>
    <t xml:space="preserve">313384WR6</t>
  </si>
  <si>
    <t xml:space="preserve">05/10/16</t>
  </si>
  <si>
    <t xml:space="preserve">12/07/15</t>
  </si>
  <si>
    <t xml:space="preserve">99.806</t>
  </si>
  <si>
    <t xml:space="preserve">313384WS4</t>
  </si>
  <si>
    <t xml:space="preserve">11/12/15</t>
  </si>
  <si>
    <t xml:space="preserve">99.801</t>
  </si>
  <si>
    <t xml:space="preserve">313384WT2</t>
  </si>
  <si>
    <t xml:space="preserve">05/12/16</t>
  </si>
  <si>
    <t xml:space="preserve">05/12/15</t>
  </si>
  <si>
    <t xml:space="preserve">313384WU9</t>
  </si>
  <si>
    <t xml:space="preserve">05/13/16</t>
  </si>
  <si>
    <t xml:space="preserve">99.798</t>
  </si>
  <si>
    <t xml:space="preserve">313384WX3</t>
  </si>
  <si>
    <t xml:space="preserve">99.744</t>
  </si>
  <si>
    <t xml:space="preserve">313384WY1</t>
  </si>
  <si>
    <t xml:space="preserve">05/17/16</t>
  </si>
  <si>
    <t xml:space="preserve">99.780</t>
  </si>
  <si>
    <t xml:space="preserve">313384WZ8</t>
  </si>
  <si>
    <t xml:space="preserve">313384XA2</t>
  </si>
  <si>
    <t xml:space="preserve">12/04/15</t>
  </si>
  <si>
    <t xml:space="preserve">99.852</t>
  </si>
  <si>
    <t xml:space="preserve">313384XB0</t>
  </si>
  <si>
    <t xml:space="preserve">99.701</t>
  </si>
  <si>
    <t xml:space="preserve">313384XE4</t>
  </si>
  <si>
    <t xml:space="preserve">99.734</t>
  </si>
  <si>
    <t xml:space="preserve">313384XF1</t>
  </si>
  <si>
    <t xml:space="preserve">11/20/15</t>
  </si>
  <si>
    <t xml:space="preserve">99.809</t>
  </si>
  <si>
    <t xml:space="preserve">313384XG9</t>
  </si>
  <si>
    <t xml:space="preserve">05/26/15</t>
  </si>
  <si>
    <t xml:space="preserve">313384XH7</t>
  </si>
  <si>
    <t xml:space="preserve">313384XJ3</t>
  </si>
  <si>
    <t xml:space="preserve">313384XN4</t>
  </si>
  <si>
    <t xml:space="preserve">11/23/15</t>
  </si>
  <si>
    <t xml:space="preserve">99.794</t>
  </si>
  <si>
    <t xml:space="preserve">313384XP9</t>
  </si>
  <si>
    <t xml:space="preserve">313384XQ7</t>
  </si>
  <si>
    <t xml:space="preserve">06/02/15</t>
  </si>
  <si>
    <t xml:space="preserve">313384XR5</t>
  </si>
  <si>
    <t xml:space="preserve">99.685</t>
  </si>
  <si>
    <t xml:space="preserve">313384XU8</t>
  </si>
  <si>
    <t xml:space="preserve">06/06/16</t>
  </si>
  <si>
    <t xml:space="preserve">06/08/15</t>
  </si>
  <si>
    <t xml:space="preserve">99.687</t>
  </si>
  <si>
    <t xml:space="preserve">313384XV6</t>
  </si>
  <si>
    <t xml:space="preserve">06/07/16</t>
  </si>
  <si>
    <t xml:space="preserve">99.652</t>
  </si>
  <si>
    <t xml:space="preserve">313384XW4</t>
  </si>
  <si>
    <t xml:space="preserve">06/08/16</t>
  </si>
  <si>
    <t xml:space="preserve">99.665</t>
  </si>
  <si>
    <t xml:space="preserve">313384XX2</t>
  </si>
  <si>
    <t xml:space="preserve">06/09/15</t>
  </si>
  <si>
    <t xml:space="preserve">313384XY0</t>
  </si>
  <si>
    <t xml:space="preserve">06/10/16</t>
  </si>
  <si>
    <t xml:space="preserve">99.649</t>
  </si>
  <si>
    <t xml:space="preserve">313384YB9</t>
  </si>
  <si>
    <t xml:space="preserve">99.646</t>
  </si>
  <si>
    <t xml:space="preserve">313384YC7</t>
  </si>
  <si>
    <t xml:space="preserve">06/14/16</t>
  </si>
  <si>
    <t xml:space="preserve">99.635</t>
  </si>
  <si>
    <t xml:space="preserve">313384YD5</t>
  </si>
  <si>
    <t xml:space="preserve">99.634</t>
  </si>
  <si>
    <t xml:space="preserve">313384YE3</t>
  </si>
  <si>
    <t xml:space="preserve">06/16/16</t>
  </si>
  <si>
    <t xml:space="preserve">06/19/15</t>
  </si>
  <si>
    <t xml:space="preserve">99.647</t>
  </si>
  <si>
    <t xml:space="preserve">313384YF0</t>
  </si>
  <si>
    <t xml:space="preserve">06/17/15</t>
  </si>
  <si>
    <t xml:space="preserve">313384YJ2</t>
  </si>
  <si>
    <t xml:space="preserve">313384YK9</t>
  </si>
  <si>
    <t xml:space="preserve">06/21/16</t>
  </si>
  <si>
    <t xml:space="preserve">99.689</t>
  </si>
  <si>
    <t xml:space="preserve">313384YL7</t>
  </si>
  <si>
    <t xml:space="preserve">06/22/16</t>
  </si>
  <si>
    <t xml:space="preserve">06/23/15</t>
  </si>
  <si>
    <t xml:space="preserve">99.655</t>
  </si>
  <si>
    <t xml:space="preserve">313384YM5</t>
  </si>
  <si>
    <t xml:space="preserve">99.854</t>
  </si>
  <si>
    <t xml:space="preserve">313384YN3</t>
  </si>
  <si>
    <t xml:space="preserve">313384YR4</t>
  </si>
  <si>
    <t xml:space="preserve">313384YS2</t>
  </si>
  <si>
    <t xml:space="preserve">313384YT0</t>
  </si>
  <si>
    <t xml:space="preserve">99.676</t>
  </si>
  <si>
    <t xml:space="preserve">313384YU7</t>
  </si>
  <si>
    <t xml:space="preserve">313384YV5</t>
  </si>
  <si>
    <t xml:space="preserve">313384YZ6</t>
  </si>
  <si>
    <t xml:space="preserve">99.661</t>
  </si>
  <si>
    <t xml:space="preserve">313384ZA0</t>
  </si>
  <si>
    <t xml:space="preserve">99.654</t>
  </si>
  <si>
    <t xml:space="preserve">313384ZB8</t>
  </si>
  <si>
    <t xml:space="preserve">07/07/16</t>
  </si>
  <si>
    <t xml:space="preserve">09/09/15</t>
  </si>
  <si>
    <t xml:space="preserve">99.673</t>
  </si>
  <si>
    <t xml:space="preserve">313384ZC6</t>
  </si>
  <si>
    <t xml:space="preserve">07/08/16</t>
  </si>
  <si>
    <t xml:space="preserve">99.658</t>
  </si>
  <si>
    <t xml:space="preserve">313384ZF9</t>
  </si>
  <si>
    <t xml:space="preserve">313384ZG7</t>
  </si>
  <si>
    <t xml:space="preserve">07/20/15</t>
  </si>
  <si>
    <t xml:space="preserve">313384ZH5</t>
  </si>
  <si>
    <t xml:space="preserve">07/13/15</t>
  </si>
  <si>
    <t xml:space="preserve">99.644</t>
  </si>
  <si>
    <t xml:space="preserve">313384ZJ1</t>
  </si>
  <si>
    <t xml:space="preserve">07/14/16</t>
  </si>
  <si>
    <t xml:space="preserve">313384ZK8</t>
  </si>
  <si>
    <t xml:space="preserve">07/16/15</t>
  </si>
  <si>
    <t xml:space="preserve">99.645</t>
  </si>
  <si>
    <t xml:space="preserve">313384ZN2</t>
  </si>
  <si>
    <t xml:space="preserve">07/18/16</t>
  </si>
  <si>
    <t xml:space="preserve">99.636</t>
  </si>
  <si>
    <t xml:space="preserve">313384ZP7</t>
  </si>
  <si>
    <t xml:space="preserve">313384ZQ5</t>
  </si>
  <si>
    <t xml:space="preserve">07/20/16</t>
  </si>
  <si>
    <t xml:space="preserve">313384ZR3</t>
  </si>
  <si>
    <t xml:space="preserve">07/21/16</t>
  </si>
  <si>
    <t xml:space="preserve">313384ZS1</t>
  </si>
  <si>
    <t xml:space="preserve">07/24/15</t>
  </si>
  <si>
    <t xml:space="preserve">313384ZV4</t>
  </si>
  <si>
    <t xml:space="preserve">07/25/16</t>
  </si>
  <si>
    <t xml:space="preserve">99.650</t>
  </si>
  <si>
    <t xml:space="preserve">313384ZW2</t>
  </si>
  <si>
    <t xml:space="preserve">99.670</t>
  </si>
  <si>
    <t xml:space="preserve">313384ZX0</t>
  </si>
  <si>
    <t xml:space="preserve">07/27/16</t>
  </si>
  <si>
    <t xml:space="preserve">99.656</t>
  </si>
  <si>
    <t xml:space="preserve">313384ZY8</t>
  </si>
  <si>
    <t xml:space="preserve">99.683</t>
  </si>
  <si>
    <t xml:space="preserve">313384ZZ5</t>
  </si>
  <si>
    <t xml:space="preserve">313384A41</t>
  </si>
  <si>
    <t xml:space="preserve">08/03/15</t>
  </si>
  <si>
    <t xml:space="preserve">313384A58</t>
  </si>
  <si>
    <t xml:space="preserve">99.626</t>
  </si>
  <si>
    <t xml:space="preserve">313384A66</t>
  </si>
  <si>
    <t xml:space="preserve">99.624</t>
  </si>
  <si>
    <t xml:space="preserve">313384A74</t>
  </si>
  <si>
    <t xml:space="preserve">313384A82</t>
  </si>
  <si>
    <t xml:space="preserve">08/05/16</t>
  </si>
  <si>
    <t xml:space="preserve">08/06/15</t>
  </si>
  <si>
    <t xml:space="preserve">99.594</t>
  </si>
  <si>
    <t xml:space="preserve">313384B32</t>
  </si>
  <si>
    <t xml:space="preserve">08/08/16</t>
  </si>
  <si>
    <t xml:space="preserve">99.653</t>
  </si>
  <si>
    <t xml:space="preserve">313384B40</t>
  </si>
  <si>
    <t xml:space="preserve">99.592</t>
  </si>
  <si>
    <t xml:space="preserve">313384B57</t>
  </si>
  <si>
    <t xml:space="preserve">08/10/16</t>
  </si>
  <si>
    <t xml:space="preserve">313384B65</t>
  </si>
  <si>
    <t xml:space="preserve">08/11/16</t>
  </si>
  <si>
    <t xml:space="preserve">99.553</t>
  </si>
  <si>
    <t xml:space="preserve">313384B73</t>
  </si>
  <si>
    <t xml:space="preserve">08/13/15</t>
  </si>
  <si>
    <t xml:space="preserve">99.584</t>
  </si>
  <si>
    <t xml:space="preserve">313384C23</t>
  </si>
  <si>
    <t xml:space="preserve">08/27/15</t>
  </si>
  <si>
    <t xml:space="preserve">99.617</t>
  </si>
  <si>
    <t xml:space="preserve">313384C31</t>
  </si>
  <si>
    <t xml:space="preserve">99.648</t>
  </si>
  <si>
    <t xml:space="preserve">313384C49</t>
  </si>
  <si>
    <t xml:space="preserve">99.762</t>
  </si>
  <si>
    <t xml:space="preserve">313384C56</t>
  </si>
  <si>
    <t xml:space="preserve">99.819</t>
  </si>
  <si>
    <t xml:space="preserve">313384C64</t>
  </si>
  <si>
    <t xml:space="preserve">08/19/16</t>
  </si>
  <si>
    <t xml:space="preserve">99.575</t>
  </si>
  <si>
    <t xml:space="preserve">313384C98</t>
  </si>
  <si>
    <t xml:space="preserve">08/22/16</t>
  </si>
  <si>
    <t xml:space="preserve">99.569</t>
  </si>
  <si>
    <t xml:space="preserve">313384D22</t>
  </si>
  <si>
    <t xml:space="preserve">08/25/15</t>
  </si>
  <si>
    <t xml:space="preserve">99.596</t>
  </si>
  <si>
    <t xml:space="preserve">313384D30</t>
  </si>
  <si>
    <t xml:space="preserve">99.750</t>
  </si>
  <si>
    <t xml:space="preserve">313384D48</t>
  </si>
  <si>
    <t xml:space="preserve">313384D55</t>
  </si>
  <si>
    <t xml:space="preserve">313384D89</t>
  </si>
  <si>
    <t xml:space="preserve">08/29/16</t>
  </si>
  <si>
    <t xml:space="preserve">10/06/15</t>
  </si>
  <si>
    <t xml:space="preserve">313384D97</t>
  </si>
  <si>
    <t xml:space="preserve">99.568</t>
  </si>
  <si>
    <t xml:space="preserve">313384E21</t>
  </si>
  <si>
    <t xml:space="preserve">313384E39</t>
  </si>
  <si>
    <t xml:space="preserve">99.566</t>
  </si>
  <si>
    <t xml:space="preserve">313384E47</t>
  </si>
  <si>
    <t xml:space="preserve">99.564</t>
  </si>
  <si>
    <t xml:space="preserve">313384E88</t>
  </si>
  <si>
    <t xml:space="preserve">09/06/16</t>
  </si>
  <si>
    <t xml:space="preserve">99.545</t>
  </si>
  <si>
    <t xml:space="preserve">313384E96</t>
  </si>
  <si>
    <t xml:space="preserve">313384F20</t>
  </si>
  <si>
    <t xml:space="preserve">99.544</t>
  </si>
  <si>
    <t xml:space="preserve">313384F38</t>
  </si>
  <si>
    <t xml:space="preserve">09/09/16</t>
  </si>
  <si>
    <t xml:space="preserve">313384F61</t>
  </si>
  <si>
    <t xml:space="preserve">09/12/16</t>
  </si>
  <si>
    <t xml:space="preserve">99.590</t>
  </si>
  <si>
    <t xml:space="preserve">313384F79</t>
  </si>
  <si>
    <t xml:space="preserve">10/15/15</t>
  </si>
  <si>
    <t xml:space="preserve">313384F87</t>
  </si>
  <si>
    <t xml:space="preserve">09/14/16</t>
  </si>
  <si>
    <t xml:space="preserve">313384F95</t>
  </si>
  <si>
    <t xml:space="preserve">99.532</t>
  </si>
  <si>
    <t xml:space="preserve">313384G29</t>
  </si>
  <si>
    <t xml:space="preserve">09/16/15</t>
  </si>
  <si>
    <t xml:space="preserve">99.522</t>
  </si>
  <si>
    <t xml:space="preserve">313384G52</t>
  </si>
  <si>
    <t xml:space="preserve">09/19/16</t>
  </si>
  <si>
    <t xml:space="preserve">99.578</t>
  </si>
  <si>
    <t xml:space="preserve">313384G60</t>
  </si>
  <si>
    <t xml:space="preserve">99.677</t>
  </si>
  <si>
    <t xml:space="preserve">313384G78</t>
  </si>
  <si>
    <t xml:space="preserve">99.488</t>
  </si>
  <si>
    <t xml:space="preserve">313384G86</t>
  </si>
  <si>
    <t xml:space="preserve">313384G94</t>
  </si>
  <si>
    <t xml:space="preserve">09/23/16</t>
  </si>
  <si>
    <t xml:space="preserve">99.573</t>
  </si>
  <si>
    <t xml:space="preserve">313384H44</t>
  </si>
  <si>
    <t xml:space="preserve">09/26/16</t>
  </si>
  <si>
    <t xml:space="preserve">99.486</t>
  </si>
  <si>
    <t xml:space="preserve">313384H51</t>
  </si>
  <si>
    <t xml:space="preserve">09/27/16</t>
  </si>
  <si>
    <t xml:space="preserve">09/28/15</t>
  </si>
  <si>
    <t xml:space="preserve">99.574</t>
  </si>
  <si>
    <t xml:space="preserve">313384H69</t>
  </si>
  <si>
    <t xml:space="preserve">313384H77</t>
  </si>
  <si>
    <t xml:space="preserve">09/29/16</t>
  </si>
  <si>
    <t xml:space="preserve">99.571</t>
  </si>
  <si>
    <t xml:space="preserve">313384H85</t>
  </si>
  <si>
    <t xml:space="preserve">313384J34</t>
  </si>
  <si>
    <t xml:space="preserve">10/03/16</t>
  </si>
  <si>
    <t xml:space="preserve">99.476</t>
  </si>
  <si>
    <t xml:space="preserve">313384J42</t>
  </si>
  <si>
    <t xml:space="preserve">10/04/16</t>
  </si>
  <si>
    <t xml:space="preserve">313384J59</t>
  </si>
  <si>
    <t xml:space="preserve">99.691</t>
  </si>
  <si>
    <t xml:space="preserve">313384J67</t>
  </si>
  <si>
    <t xml:space="preserve">313384J75</t>
  </si>
  <si>
    <t xml:space="preserve">313384K32</t>
  </si>
  <si>
    <t xml:space="preserve">10/11/16</t>
  </si>
  <si>
    <t xml:space="preserve">99.690</t>
  </si>
  <si>
    <t xml:space="preserve">313384K40</t>
  </si>
  <si>
    <t xml:space="preserve">313384K57</t>
  </si>
  <si>
    <t xml:space="preserve">10/13/16</t>
  </si>
  <si>
    <t xml:space="preserve">99.607</t>
  </si>
  <si>
    <t xml:space="preserve">313384K65</t>
  </si>
  <si>
    <t xml:space="preserve">10/14/16</t>
  </si>
  <si>
    <t xml:space="preserve">313384K99</t>
  </si>
  <si>
    <t xml:space="preserve">10/17/16</t>
  </si>
  <si>
    <t xml:space="preserve">313384L23</t>
  </si>
  <si>
    <t xml:space="preserve">99.777</t>
  </si>
  <si>
    <t xml:space="preserve">313384L31</t>
  </si>
  <si>
    <t xml:space="preserve">10/19/16</t>
  </si>
  <si>
    <t xml:space="preserve">313384L49</t>
  </si>
  <si>
    <t xml:space="preserve">313384L56</t>
  </si>
  <si>
    <t xml:space="preserve">10/21/16</t>
  </si>
  <si>
    <t xml:space="preserve">313384L80</t>
  </si>
  <si>
    <t xml:space="preserve">313384L98</t>
  </si>
  <si>
    <t xml:space="preserve">10/25/16</t>
  </si>
  <si>
    <t xml:space="preserve">313384M22</t>
  </si>
  <si>
    <t xml:space="preserve">99.627</t>
  </si>
  <si>
    <t xml:space="preserve">313384M30</t>
  </si>
  <si>
    <t xml:space="preserve">313384M48</t>
  </si>
  <si>
    <t xml:space="preserve">313384M71</t>
  </si>
  <si>
    <t xml:space="preserve">99.424</t>
  </si>
  <si>
    <t xml:space="preserve">313384M89</t>
  </si>
  <si>
    <t xml:space="preserve">11/02/15</t>
  </si>
  <si>
    <t xml:space="preserve">313384M97</t>
  </si>
  <si>
    <t xml:space="preserve">11/02/16</t>
  </si>
  <si>
    <t xml:space="preserve">99.403</t>
  </si>
  <si>
    <t xml:space="preserve">313384N21</t>
  </si>
  <si>
    <t xml:space="preserve">99.557</t>
  </si>
  <si>
    <t xml:space="preserve">313384N39</t>
  </si>
  <si>
    <t xml:space="preserve">11/09/15</t>
  </si>
  <si>
    <t xml:space="preserve">99.453</t>
  </si>
  <si>
    <t xml:space="preserve">313384N62</t>
  </si>
  <si>
    <t xml:space="preserve">11/07/16</t>
  </si>
  <si>
    <t xml:space="preserve">99.749</t>
  </si>
  <si>
    <t xml:space="preserve">313384N70</t>
  </si>
  <si>
    <t xml:space="preserve">11/08/16</t>
  </si>
  <si>
    <t xml:space="preserve">99.704</t>
  </si>
  <si>
    <t xml:space="preserve">313384N88</t>
  </si>
  <si>
    <t xml:space="preserve">99.546</t>
  </si>
  <si>
    <t xml:space="preserve">313384N96</t>
  </si>
  <si>
    <t xml:space="preserve">11/10/16</t>
  </si>
  <si>
    <t xml:space="preserve">99.441</t>
  </si>
  <si>
    <t xml:space="preserve">313384P52</t>
  </si>
  <si>
    <t xml:space="preserve">11/14/16</t>
  </si>
  <si>
    <t xml:space="preserve">99.791</t>
  </si>
  <si>
    <t xml:space="preserve">313384P60</t>
  </si>
  <si>
    <t xml:space="preserve">11/15/16</t>
  </si>
  <si>
    <t xml:space="preserve">11/16/15</t>
  </si>
  <si>
    <t xml:space="preserve">99.513</t>
  </si>
  <si>
    <t xml:space="preserve">313384P78</t>
  </si>
  <si>
    <t xml:space="preserve">11/16/16</t>
  </si>
  <si>
    <t xml:space="preserve">99.743</t>
  </si>
  <si>
    <t xml:space="preserve">313384P86</t>
  </si>
  <si>
    <t xml:space="preserve">11/17/16</t>
  </si>
  <si>
    <t xml:space="preserve">99.748</t>
  </si>
  <si>
    <t xml:space="preserve">313384P94</t>
  </si>
  <si>
    <t xml:space="preserve">11/18/16</t>
  </si>
  <si>
    <t xml:space="preserve">99.393</t>
  </si>
  <si>
    <t xml:space="preserve">313384Q44</t>
  </si>
  <si>
    <t xml:space="preserve">11/21/16</t>
  </si>
  <si>
    <t xml:space="preserve">99.355</t>
  </si>
  <si>
    <t xml:space="preserve">313384Q51</t>
  </si>
  <si>
    <t xml:space="preserve">99.700</t>
  </si>
  <si>
    <t xml:space="preserve">313384Q69</t>
  </si>
  <si>
    <t xml:space="preserve">99.339</t>
  </si>
  <si>
    <t xml:space="preserve">313384Q85</t>
  </si>
  <si>
    <t xml:space="preserve">11/25/16</t>
  </si>
  <si>
    <t xml:space="preserve">313384R35</t>
  </si>
  <si>
    <t xml:space="preserve">99.349</t>
  </si>
  <si>
    <t xml:space="preserve">313384R43</t>
  </si>
  <si>
    <t xml:space="preserve">313384R50</t>
  </si>
  <si>
    <t xml:space="preserve">99.330</t>
  </si>
  <si>
    <t xml:space="preserve">313384R68</t>
  </si>
  <si>
    <t xml:space="preserve">99.294</t>
  </si>
  <si>
    <t xml:space="preserve">313384R76</t>
  </si>
  <si>
    <t xml:space="preserve">12/02/16</t>
  </si>
  <si>
    <t xml:space="preserve">313384S26</t>
  </si>
  <si>
    <t xml:space="preserve">99.211</t>
  </si>
  <si>
    <t xml:space="preserve">313384S34</t>
  </si>
  <si>
    <t xml:space="preserve">12/06/16</t>
  </si>
  <si>
    <t xml:space="preserve">99.341</t>
  </si>
  <si>
    <t xml:space="preserve">313384S42</t>
  </si>
  <si>
    <t xml:space="preserve">99.272</t>
  </si>
  <si>
    <t xml:space="preserve">313384S59</t>
  </si>
  <si>
    <t xml:space="preserve">12/08/16</t>
  </si>
  <si>
    <t xml:space="preserve">99.643</t>
  </si>
  <si>
    <t xml:space="preserve">313384S67</t>
  </si>
  <si>
    <t xml:space="preserve">12/09/16</t>
  </si>
  <si>
    <t xml:space="preserve">12/10/15</t>
  </si>
  <si>
    <t xml:space="preserve">99.209</t>
  </si>
  <si>
    <t xml:space="preserve">313384S91</t>
  </si>
  <si>
    <t xml:space="preserve">12/14/15</t>
  </si>
  <si>
    <t xml:space="preserve">99.227</t>
  </si>
  <si>
    <t xml:space="preserve">313384T25</t>
  </si>
  <si>
    <t xml:space="preserve">12/13/16</t>
  </si>
  <si>
    <t xml:space="preserve">99.229</t>
  </si>
  <si>
    <t xml:space="preserve">313384T33</t>
  </si>
  <si>
    <t xml:space="preserve">99.238</t>
  </si>
  <si>
    <t xml:space="preserve">313384T41</t>
  </si>
  <si>
    <t xml:space="preserve">313384T58</t>
  </si>
  <si>
    <t xml:space="preserve">12/16/16</t>
  </si>
  <si>
    <t xml:space="preserve">99.199</t>
  </si>
  <si>
    <t xml:space="preserve">313384T82</t>
  </si>
  <si>
    <t xml:space="preserve">12/19/16</t>
  </si>
  <si>
    <t xml:space="preserve">99.364</t>
  </si>
  <si>
    <t xml:space="preserve">313384T90</t>
  </si>
  <si>
    <t xml:space="preserve">12/20/16</t>
  </si>
  <si>
    <t xml:space="preserve">313384U23</t>
  </si>
  <si>
    <t xml:space="preserve">313384U31</t>
  </si>
  <si>
    <t xml:space="preserve">12/22/16</t>
  </si>
  <si>
    <t xml:space="preserve">99.741</t>
  </si>
  <si>
    <t xml:space="preserve">313384U49</t>
  </si>
  <si>
    <t xml:space="preserve">99.525</t>
  </si>
  <si>
    <t xml:space="preserve">313384U80</t>
  </si>
  <si>
    <t xml:space="preserve">12/27/16</t>
  </si>
  <si>
    <t xml:space="preserve">313384U98</t>
  </si>
  <si>
    <t xml:space="preserve">313384V22</t>
  </si>
  <si>
    <t xml:space="preserve">12/29/16</t>
  </si>
  <si>
    <t xml:space="preserve">99.268</t>
  </si>
  <si>
    <t xml:space="preserve">313384V30</t>
  </si>
  <si>
    <t xml:space="preserve">99.619</t>
  </si>
  <si>
    <t xml:space="preserve"> </t>
  </si>
  <si>
    <t xml:space="preserve">313588RJ6</t>
  </si>
  <si>
    <t xml:space="preserve">313588RK3</t>
  </si>
  <si>
    <t xml:space="preserve">313588RL1</t>
  </si>
  <si>
    <t xml:space="preserve">313588RM9</t>
  </si>
  <si>
    <t xml:space="preserve">313588RN7</t>
  </si>
  <si>
    <t xml:space="preserve">313588RR8</t>
  </si>
  <si>
    <t xml:space="preserve">313588RS6</t>
  </si>
  <si>
    <t xml:space="preserve">313588RT4</t>
  </si>
  <si>
    <t xml:space="preserve">313588RU1</t>
  </si>
  <si>
    <t xml:space="preserve">313588RV9</t>
  </si>
  <si>
    <t xml:space="preserve">313588RZ0</t>
  </si>
  <si>
    <t xml:space="preserve">313588SA4</t>
  </si>
  <si>
    <t xml:space="preserve">313588SB2</t>
  </si>
  <si>
    <t xml:space="preserve">313588SC0</t>
  </si>
  <si>
    <t xml:space="preserve">313588SF3</t>
  </si>
  <si>
    <t xml:space="preserve">313588SG1</t>
  </si>
  <si>
    <t xml:space="preserve">313588SH9</t>
  </si>
  <si>
    <t xml:space="preserve">313588SJ5</t>
  </si>
  <si>
    <t xml:space="preserve">313588SK2</t>
  </si>
  <si>
    <t xml:space="preserve">313588SN6</t>
  </si>
  <si>
    <t xml:space="preserve">313588SP1</t>
  </si>
  <si>
    <t xml:space="preserve">313588SQ9</t>
  </si>
  <si>
    <t xml:space="preserve">313588SR7</t>
  </si>
  <si>
    <t xml:space="preserve">313588SS5</t>
  </si>
  <si>
    <t xml:space="preserve">313588SV8</t>
  </si>
  <si>
    <t xml:space="preserve">313588SW6</t>
  </si>
  <si>
    <t xml:space="preserve">313588SX4</t>
  </si>
  <si>
    <t xml:space="preserve">313588SY2</t>
  </si>
  <si>
    <t xml:space="preserve">313588SZ9</t>
  </si>
  <si>
    <t xml:space="preserve">313588TD7</t>
  </si>
  <si>
    <t xml:space="preserve">313588TE5</t>
  </si>
  <si>
    <t xml:space="preserve">313588TF2</t>
  </si>
  <si>
    <t xml:space="preserve">313588TG0</t>
  </si>
  <si>
    <t xml:space="preserve">313588TK1</t>
  </si>
  <si>
    <t xml:space="preserve">313588TL9</t>
  </si>
  <si>
    <t xml:space="preserve">313588TM7</t>
  </si>
  <si>
    <t xml:space="preserve">313588TN5</t>
  </si>
  <si>
    <t xml:space="preserve">313588TP0</t>
  </si>
  <si>
    <t xml:space="preserve">313588TS4</t>
  </si>
  <si>
    <t xml:space="preserve">313588TT2</t>
  </si>
  <si>
    <t xml:space="preserve">313588TU9</t>
  </si>
  <si>
    <t xml:space="preserve">313588TV7</t>
  </si>
  <si>
    <t xml:space="preserve">313588TW5</t>
  </si>
  <si>
    <t xml:space="preserve">313588TZ8</t>
  </si>
  <si>
    <t xml:space="preserve">313588UA1</t>
  </si>
  <si>
    <t xml:space="preserve">313588UB9</t>
  </si>
  <si>
    <t xml:space="preserve">313588UC7</t>
  </si>
  <si>
    <t xml:space="preserve">313588UD5</t>
  </si>
  <si>
    <t xml:space="preserve">313588UG8</t>
  </si>
  <si>
    <t xml:space="preserve">313588UH6</t>
  </si>
  <si>
    <t xml:space="preserve">313588UJ2</t>
  </si>
  <si>
    <t xml:space="preserve">313588UK9</t>
  </si>
  <si>
    <t xml:space="preserve">313588UL7</t>
  </si>
  <si>
    <t xml:space="preserve">313588UP8</t>
  </si>
  <si>
    <t xml:space="preserve">313588UQ6</t>
  </si>
  <si>
    <t xml:space="preserve">313588UR4</t>
  </si>
  <si>
    <t xml:space="preserve">313588US2</t>
  </si>
  <si>
    <t xml:space="preserve">313588UT0</t>
  </si>
  <si>
    <t xml:space="preserve">313588UW3</t>
  </si>
  <si>
    <t xml:space="preserve">313588UX1</t>
  </si>
  <si>
    <t xml:space="preserve">313588UY9</t>
  </si>
  <si>
    <t xml:space="preserve">313588UZ6</t>
  </si>
  <si>
    <t xml:space="preserve">313588VA0</t>
  </si>
  <si>
    <t xml:space="preserve">313588VD4</t>
  </si>
  <si>
    <t xml:space="preserve">313588VE2</t>
  </si>
  <si>
    <t xml:space="preserve">313588VF9</t>
  </si>
  <si>
    <t xml:space="preserve">313588VG7</t>
  </si>
  <si>
    <t xml:space="preserve">313588VH5</t>
  </si>
  <si>
    <t xml:space="preserve">313588VL6</t>
  </si>
  <si>
    <t xml:space="preserve">313588VM4</t>
  </si>
  <si>
    <t xml:space="preserve">313588VN2</t>
  </si>
  <si>
    <t xml:space="preserve">313588VP7</t>
  </si>
  <si>
    <t xml:space="preserve">313588VQ5</t>
  </si>
  <si>
    <t xml:space="preserve">313588VT9</t>
  </si>
  <si>
    <t xml:space="preserve">313588VU6</t>
  </si>
  <si>
    <t xml:space="preserve">313588VV4</t>
  </si>
  <si>
    <t xml:space="preserve">313588VW2</t>
  </si>
  <si>
    <t xml:space="preserve">313588VX0</t>
  </si>
  <si>
    <t xml:space="preserve">313588WA9</t>
  </si>
  <si>
    <t xml:space="preserve">313588WB7</t>
  </si>
  <si>
    <t xml:space="preserve">313588WC5</t>
  </si>
  <si>
    <t xml:space="preserve">313588WD3</t>
  </si>
  <si>
    <t xml:space="preserve">313588WE1</t>
  </si>
  <si>
    <t xml:space="preserve">313588WH4</t>
  </si>
  <si>
    <t xml:space="preserve">313588WJ0</t>
  </si>
  <si>
    <t xml:space="preserve">313588WK7</t>
  </si>
  <si>
    <t xml:space="preserve">313588WL5</t>
  </si>
  <si>
    <t xml:space="preserve">313588WM3</t>
  </si>
  <si>
    <t xml:space="preserve">313588WQ4</t>
  </si>
  <si>
    <t xml:space="preserve">313588WR2</t>
  </si>
  <si>
    <t xml:space="preserve">313588WS0</t>
  </si>
  <si>
    <t xml:space="preserve">313588WT8</t>
  </si>
  <si>
    <t xml:space="preserve">313588WU5</t>
  </si>
  <si>
    <t xml:space="preserve">313588WX9</t>
  </si>
  <si>
    <t xml:space="preserve">313588WY7</t>
  </si>
  <si>
    <t xml:space="preserve">313588WZ4</t>
  </si>
  <si>
    <t xml:space="preserve">313588XA8</t>
  </si>
  <si>
    <t xml:space="preserve">313588XB6</t>
  </si>
  <si>
    <t xml:space="preserve">313588XE0</t>
  </si>
  <si>
    <t xml:space="preserve">313588XF7</t>
  </si>
  <si>
    <t xml:space="preserve">313588XG5</t>
  </si>
  <si>
    <t xml:space="preserve">313588XH3</t>
  </si>
  <si>
    <t xml:space="preserve">313588XJ9</t>
  </si>
  <si>
    <t xml:space="preserve">313588XN0</t>
  </si>
  <si>
    <t xml:space="preserve">313588XP5</t>
  </si>
  <si>
    <t xml:space="preserve">313588XQ3</t>
  </si>
  <si>
    <t xml:space="preserve">313588XR1</t>
  </si>
  <si>
    <t xml:space="preserve">313588XU4</t>
  </si>
  <si>
    <t xml:space="preserve">313588XV2</t>
  </si>
  <si>
    <t xml:space="preserve">313588XW0</t>
  </si>
  <si>
    <t xml:space="preserve">313588XX8</t>
  </si>
  <si>
    <t xml:space="preserve">313588XY6</t>
  </si>
  <si>
    <t xml:space="preserve">313588YB5</t>
  </si>
  <si>
    <t xml:space="preserve">313588YC3</t>
  </si>
  <si>
    <t xml:space="preserve">313588YD1</t>
  </si>
  <si>
    <t xml:space="preserve">313588YE9</t>
  </si>
  <si>
    <t xml:space="preserve">313588YF6</t>
  </si>
  <si>
    <t xml:space="preserve">313588YJ8</t>
  </si>
  <si>
    <t xml:space="preserve">313588YK5</t>
  </si>
  <si>
    <t xml:space="preserve">313588YL3</t>
  </si>
  <si>
    <t xml:space="preserve">313588YM1</t>
  </si>
  <si>
    <t xml:space="preserve">313588YN9</t>
  </si>
  <si>
    <t xml:space="preserve">313588YR0</t>
  </si>
  <si>
    <t xml:space="preserve">313588YS8</t>
  </si>
  <si>
    <t xml:space="preserve">313588YT6</t>
  </si>
  <si>
    <t xml:space="preserve">313588YU3</t>
  </si>
  <si>
    <t xml:space="preserve">313588YV1</t>
  </si>
  <si>
    <t xml:space="preserve">313588YZ2</t>
  </si>
  <si>
    <t xml:space="preserve">313588ZA6</t>
  </si>
  <si>
    <t xml:space="preserve">313588ZB4</t>
  </si>
  <si>
    <t xml:space="preserve">313588ZC2</t>
  </si>
  <si>
    <t xml:space="preserve">313588ZF5</t>
  </si>
  <si>
    <t xml:space="preserve">313588ZG3</t>
  </si>
  <si>
    <t xml:space="preserve">313588ZH1</t>
  </si>
  <si>
    <t xml:space="preserve">313588ZJ7</t>
  </si>
  <si>
    <t xml:space="preserve">313588ZK4</t>
  </si>
  <si>
    <t xml:space="preserve">313588ZN8</t>
  </si>
  <si>
    <t xml:space="preserve">313588ZP3</t>
  </si>
  <si>
    <t xml:space="preserve">313588ZQ1</t>
  </si>
  <si>
    <t xml:space="preserve">313588ZR9</t>
  </si>
  <si>
    <t xml:space="preserve">313588ZS7</t>
  </si>
  <si>
    <t xml:space="preserve">313588ZV0</t>
  </si>
  <si>
    <t xml:space="preserve">313588ZW8</t>
  </si>
  <si>
    <t xml:space="preserve">313588ZX6</t>
  </si>
  <si>
    <t xml:space="preserve">313588ZY4</t>
  </si>
  <si>
    <t xml:space="preserve">313588ZZ1</t>
  </si>
  <si>
    <t xml:space="preserve">313588A47</t>
  </si>
  <si>
    <t xml:space="preserve">313588A54</t>
  </si>
  <si>
    <t xml:space="preserve">313588A62</t>
  </si>
  <si>
    <t xml:space="preserve">313588A70</t>
  </si>
  <si>
    <t xml:space="preserve">313588A88</t>
  </si>
  <si>
    <t xml:space="preserve">313588B38</t>
  </si>
  <si>
    <t xml:space="preserve">313588B46</t>
  </si>
  <si>
    <t xml:space="preserve">313588B53</t>
  </si>
  <si>
    <t xml:space="preserve">313588B61</t>
  </si>
  <si>
    <t xml:space="preserve">313588B79</t>
  </si>
  <si>
    <t xml:space="preserve">313588C29</t>
  </si>
  <si>
    <t xml:space="preserve">313588C37</t>
  </si>
  <si>
    <t xml:space="preserve">313588C45</t>
  </si>
  <si>
    <t xml:space="preserve">313588C52</t>
  </si>
  <si>
    <t xml:space="preserve">313588C60</t>
  </si>
  <si>
    <t xml:space="preserve">313588C94</t>
  </si>
  <si>
    <t xml:space="preserve">313588D28</t>
  </si>
  <si>
    <t xml:space="preserve">313588D36</t>
  </si>
  <si>
    <t xml:space="preserve">313588D44</t>
  </si>
  <si>
    <t xml:space="preserve">313588D51</t>
  </si>
  <si>
    <t xml:space="preserve">313588D85</t>
  </si>
  <si>
    <t xml:space="preserve">313588D93</t>
  </si>
  <si>
    <t xml:space="preserve">313588E27</t>
  </si>
  <si>
    <t xml:space="preserve">313588E35</t>
  </si>
  <si>
    <t xml:space="preserve">313588E43</t>
  </si>
  <si>
    <t xml:space="preserve">313588E84</t>
  </si>
  <si>
    <t xml:space="preserve">313588E92</t>
  </si>
  <si>
    <t xml:space="preserve">313588F26</t>
  </si>
  <si>
    <t xml:space="preserve">313588F34</t>
  </si>
  <si>
    <t xml:space="preserve">313588F67</t>
  </si>
  <si>
    <t xml:space="preserve">313588F75</t>
  </si>
  <si>
    <t xml:space="preserve">313588F83</t>
  </si>
  <si>
    <t xml:space="preserve">313588F91</t>
  </si>
  <si>
    <t xml:space="preserve">313588G25</t>
  </si>
  <si>
    <t xml:space="preserve">313588G58</t>
  </si>
  <si>
    <t xml:space="preserve">313588G66</t>
  </si>
  <si>
    <t xml:space="preserve">313588G74</t>
  </si>
  <si>
    <t xml:space="preserve">313588G82</t>
  </si>
  <si>
    <t xml:space="preserve">313588G90</t>
  </si>
  <si>
    <t xml:space="preserve">313588H40</t>
  </si>
  <si>
    <t xml:space="preserve">313588H57</t>
  </si>
  <si>
    <t xml:space="preserve">313588H65</t>
  </si>
  <si>
    <t xml:space="preserve">313588H73</t>
  </si>
  <si>
    <t xml:space="preserve">313588H81</t>
  </si>
  <si>
    <t xml:space="preserve">313588J30</t>
  </si>
  <si>
    <t xml:space="preserve">313588J48</t>
  </si>
  <si>
    <t xml:space="preserve">313588J55</t>
  </si>
  <si>
    <t xml:space="preserve">313588J63</t>
  </si>
  <si>
    <t xml:space="preserve">313588J71</t>
  </si>
  <si>
    <t xml:space="preserve">313588K38</t>
  </si>
  <si>
    <t xml:space="preserve">313588K46</t>
  </si>
  <si>
    <t xml:space="preserve">313588K53</t>
  </si>
  <si>
    <t xml:space="preserve">313588K61</t>
  </si>
  <si>
    <t xml:space="preserve">313588K95</t>
  </si>
  <si>
    <t xml:space="preserve">313588L29</t>
  </si>
  <si>
    <t xml:space="preserve">313588L37</t>
  </si>
  <si>
    <t xml:space="preserve">313588L45</t>
  </si>
  <si>
    <t xml:space="preserve">313588L52</t>
  </si>
  <si>
    <t xml:space="preserve">313588L86</t>
  </si>
  <si>
    <t xml:space="preserve">313588L94</t>
  </si>
  <si>
    <t xml:space="preserve">313588M28</t>
  </si>
  <si>
    <t xml:space="preserve">313588M36</t>
  </si>
  <si>
    <t xml:space="preserve">313588M44</t>
  </si>
  <si>
    <t xml:space="preserve">313588M77</t>
  </si>
  <si>
    <t xml:space="preserve">313588M85</t>
  </si>
  <si>
    <t xml:space="preserve">313588M93</t>
  </si>
  <si>
    <t xml:space="preserve">313588N27</t>
  </si>
  <si>
    <t xml:space="preserve">313588N35</t>
  </si>
  <si>
    <t xml:space="preserve">313588N68</t>
  </si>
  <si>
    <t xml:space="preserve">313588N76</t>
  </si>
  <si>
    <t xml:space="preserve">313588N84</t>
  </si>
  <si>
    <t xml:space="preserve">313588N92</t>
  </si>
  <si>
    <t xml:space="preserve">313588P58</t>
  </si>
  <si>
    <t xml:space="preserve">313588P66</t>
  </si>
  <si>
    <t xml:space="preserve">313588P74</t>
  </si>
  <si>
    <t xml:space="preserve">313588P82</t>
  </si>
  <si>
    <t xml:space="preserve">313588P90</t>
  </si>
  <si>
    <t xml:space="preserve">313588Q40</t>
  </si>
  <si>
    <t xml:space="preserve">313588Q57</t>
  </si>
  <si>
    <t xml:space="preserve">313588Q65</t>
  </si>
  <si>
    <t xml:space="preserve">313588Q81</t>
  </si>
  <si>
    <t xml:space="preserve">313588R31</t>
  </si>
  <si>
    <t xml:space="preserve">313588R49</t>
  </si>
  <si>
    <t xml:space="preserve">313588R56</t>
  </si>
  <si>
    <t xml:space="preserve">313588R64</t>
  </si>
  <si>
    <t xml:space="preserve">313588R72</t>
  </si>
  <si>
    <t xml:space="preserve">313588S22</t>
  </si>
  <si>
    <t xml:space="preserve">313588S30</t>
  </si>
  <si>
    <t xml:space="preserve">313588S48</t>
  </si>
  <si>
    <t xml:space="preserve">313588S55</t>
  </si>
  <si>
    <t xml:space="preserve">313588S63</t>
  </si>
  <si>
    <t xml:space="preserve">313588S97</t>
  </si>
  <si>
    <t xml:space="preserve">313588T21</t>
  </si>
  <si>
    <t xml:space="preserve">313588T39</t>
  </si>
  <si>
    <t xml:space="preserve">313588T47</t>
  </si>
  <si>
    <t xml:space="preserve">313588T54</t>
  </si>
  <si>
    <t xml:space="preserve">313588T88</t>
  </si>
  <si>
    <t xml:space="preserve">313588T96</t>
  </si>
  <si>
    <t xml:space="preserve">313588U29</t>
  </si>
  <si>
    <t xml:space="preserve">313588U37</t>
  </si>
  <si>
    <t xml:space="preserve">313588U45</t>
  </si>
  <si>
    <t xml:space="preserve">313588U86</t>
  </si>
  <si>
    <t xml:space="preserve">313588U94</t>
  </si>
  <si>
    <t xml:space="preserve">313588V28</t>
  </si>
  <si>
    <t xml:space="preserve">313588V36</t>
  </si>
  <si>
    <t xml:space="preserve">Issue Price                 (% of Principal                        Amount)</t>
  </si>
  <si>
    <t xml:space="preserve">313312RJ1</t>
  </si>
  <si>
    <t xml:space="preserve">313312RK8</t>
  </si>
  <si>
    <t xml:space="preserve">313312RL6</t>
  </si>
  <si>
    <t xml:space="preserve">313312RM4</t>
  </si>
  <si>
    <t xml:space="preserve">313312RN2</t>
  </si>
  <si>
    <t xml:space="preserve">313312RR3</t>
  </si>
  <si>
    <t xml:space="preserve">313312RS1</t>
  </si>
  <si>
    <t xml:space="preserve">313312RT9</t>
  </si>
  <si>
    <t xml:space="preserve">313312RU6</t>
  </si>
  <si>
    <t xml:space="preserve">313312RV4</t>
  </si>
  <si>
    <t xml:space="preserve">313312RZ5</t>
  </si>
  <si>
    <t xml:space="preserve">313312SA9</t>
  </si>
  <si>
    <t xml:space="preserve">313312SB7</t>
  </si>
  <si>
    <t xml:space="preserve">313312SC5</t>
  </si>
  <si>
    <t xml:space="preserve">313312SF8</t>
  </si>
  <si>
    <t xml:space="preserve">313312SG6</t>
  </si>
  <si>
    <t xml:space="preserve">313312SH4</t>
  </si>
  <si>
    <t xml:space="preserve">313312SJ0</t>
  </si>
  <si>
    <t xml:space="preserve">313312SK7</t>
  </si>
  <si>
    <t xml:space="preserve">313312SN1</t>
  </si>
  <si>
    <t xml:space="preserve">313312SP6</t>
  </si>
  <si>
    <t xml:space="preserve">313312SQ4</t>
  </si>
  <si>
    <t xml:space="preserve">313312SR2</t>
  </si>
  <si>
    <t xml:space="preserve">313312SS0</t>
  </si>
  <si>
    <t xml:space="preserve">313312SV3</t>
  </si>
  <si>
    <t xml:space="preserve">313312SW1</t>
  </si>
  <si>
    <t xml:space="preserve">313312SX9</t>
  </si>
  <si>
    <t xml:space="preserve">313312SY7</t>
  </si>
  <si>
    <t xml:space="preserve">313312SZ4</t>
  </si>
  <si>
    <t xml:space="preserve">313312TD2</t>
  </si>
  <si>
    <t xml:space="preserve">313312TE0</t>
  </si>
  <si>
    <t xml:space="preserve">313312TF7</t>
  </si>
  <si>
    <t xml:space="preserve">313312TG5</t>
  </si>
  <si>
    <t xml:space="preserve">313312TK6</t>
  </si>
  <si>
    <t xml:space="preserve">313312TL4</t>
  </si>
  <si>
    <t xml:space="preserve">313312TM2</t>
  </si>
  <si>
    <t xml:space="preserve">313312TN0</t>
  </si>
  <si>
    <t xml:space="preserve">313312TP5</t>
  </si>
  <si>
    <t xml:space="preserve">313312TS9</t>
  </si>
  <si>
    <t xml:space="preserve">313312TT7</t>
  </si>
  <si>
    <t xml:space="preserve">313312TU4</t>
  </si>
  <si>
    <t xml:space="preserve">313312TV2</t>
  </si>
  <si>
    <t xml:space="preserve">313312TW0</t>
  </si>
  <si>
    <t xml:space="preserve">313312TZ3</t>
  </si>
  <si>
    <t xml:space="preserve">313312UA6</t>
  </si>
  <si>
    <t xml:space="preserve">313312UB4</t>
  </si>
  <si>
    <t xml:space="preserve">313312UC2</t>
  </si>
  <si>
    <t xml:space="preserve">313312UD0</t>
  </si>
  <si>
    <t xml:space="preserve">313312UG3</t>
  </si>
  <si>
    <t xml:space="preserve">313312UH1</t>
  </si>
  <si>
    <t xml:space="preserve">313312UJ7</t>
  </si>
  <si>
    <t xml:space="preserve">313312UK4</t>
  </si>
  <si>
    <t xml:space="preserve">313312UL2</t>
  </si>
  <si>
    <t xml:space="preserve">313312UP3</t>
  </si>
  <si>
    <t xml:space="preserve">313312UQ1</t>
  </si>
  <si>
    <t xml:space="preserve">313312UR9</t>
  </si>
  <si>
    <t xml:space="preserve">313312US7</t>
  </si>
  <si>
    <t xml:space="preserve">313312UW8</t>
  </si>
  <si>
    <t xml:space="preserve">313312UX6</t>
  </si>
  <si>
    <t xml:space="preserve">313312UY4</t>
  </si>
  <si>
    <t xml:space="preserve">313312UZ1</t>
  </si>
  <si>
    <t xml:space="preserve">313312VA5</t>
  </si>
  <si>
    <t xml:space="preserve">313312VD9</t>
  </si>
  <si>
    <t xml:space="preserve">313312VE7</t>
  </si>
  <si>
    <t xml:space="preserve">313312VF4</t>
  </si>
  <si>
    <t xml:space="preserve">313312VG2</t>
  </si>
  <si>
    <t xml:space="preserve">313312VH0</t>
  </si>
  <si>
    <t xml:space="preserve">313312VL1</t>
  </si>
  <si>
    <t xml:space="preserve">313312VM9</t>
  </si>
  <si>
    <t xml:space="preserve">313312VN7</t>
  </si>
  <si>
    <t xml:space="preserve">313312VP2</t>
  </si>
  <si>
    <t xml:space="preserve">313312VQ0</t>
  </si>
  <si>
    <t xml:space="preserve">313312VT4</t>
  </si>
  <si>
    <t xml:space="preserve">313312VU1</t>
  </si>
  <si>
    <t xml:space="preserve">313312VV9</t>
  </si>
  <si>
    <t xml:space="preserve">313312VW7</t>
  </si>
  <si>
    <t xml:space="preserve">313312VX5</t>
  </si>
  <si>
    <t xml:space="preserve">313312WA4</t>
  </si>
  <si>
    <t xml:space="preserve">313312WB2</t>
  </si>
  <si>
    <t xml:space="preserve">313312WC0</t>
  </si>
  <si>
    <t xml:space="preserve">313312WD8</t>
  </si>
  <si>
    <t xml:space="preserve">313312WE6</t>
  </si>
  <si>
    <t xml:space="preserve">313312WH9</t>
  </si>
  <si>
    <t xml:space="preserve">313312WJ5</t>
  </si>
  <si>
    <t xml:space="preserve">313312WK2</t>
  </si>
  <si>
    <t xml:space="preserve">313312WL0</t>
  </si>
  <si>
    <t xml:space="preserve">313312WM8</t>
  </si>
  <si>
    <t xml:space="preserve">313312WQ9</t>
  </si>
  <si>
    <t xml:space="preserve">313312WR7</t>
  </si>
  <si>
    <t xml:space="preserve">313312WS5</t>
  </si>
  <si>
    <t xml:space="preserve">313312WT3</t>
  </si>
  <si>
    <t xml:space="preserve">313312WU0</t>
  </si>
  <si>
    <t xml:space="preserve">313312WX4</t>
  </si>
  <si>
    <t xml:space="preserve">313312WY2</t>
  </si>
  <si>
    <t xml:space="preserve">313312WZ9</t>
  </si>
  <si>
    <t xml:space="preserve">313312XA3</t>
  </si>
  <si>
    <t xml:space="preserve">313312XB1</t>
  </si>
  <si>
    <t xml:space="preserve">313312XE5</t>
  </si>
  <si>
    <t xml:space="preserve">313312XF2</t>
  </si>
  <si>
    <t xml:space="preserve">313312XG0</t>
  </si>
  <si>
    <t xml:space="preserve">313312XH8</t>
  </si>
  <si>
    <t xml:space="preserve">313312XJ4</t>
  </si>
  <si>
    <t xml:space="preserve">313312XN5</t>
  </si>
  <si>
    <t xml:space="preserve">313312XP0</t>
  </si>
  <si>
    <t xml:space="preserve">313312XQ8</t>
  </si>
  <si>
    <t xml:space="preserve">313312XR6</t>
  </si>
  <si>
    <t xml:space="preserve">313312XU9</t>
  </si>
  <si>
    <t xml:space="preserve">313312XV7</t>
  </si>
  <si>
    <t xml:space="preserve">313312XW5</t>
  </si>
  <si>
    <t xml:space="preserve">313312XX3</t>
  </si>
  <si>
    <t xml:space="preserve">313312XY1</t>
  </si>
  <si>
    <t xml:space="preserve">313312YB0</t>
  </si>
  <si>
    <t xml:space="preserve">313312YC8</t>
  </si>
  <si>
    <t xml:space="preserve">313312YD6</t>
  </si>
  <si>
    <t xml:space="preserve">313312YE4</t>
  </si>
  <si>
    <t xml:space="preserve">313312YF1</t>
  </si>
  <si>
    <t xml:space="preserve">313312YJ3</t>
  </si>
  <si>
    <t xml:space="preserve">313312YK0</t>
  </si>
  <si>
    <t xml:space="preserve">313312YL8</t>
  </si>
  <si>
    <t xml:space="preserve">313312YM6</t>
  </si>
  <si>
    <t xml:space="preserve">313312YN4</t>
  </si>
  <si>
    <t xml:space="preserve">313312YR5</t>
  </si>
  <si>
    <t xml:space="preserve">313312YS3</t>
  </si>
  <si>
    <t xml:space="preserve">313312YT1</t>
  </si>
  <si>
    <t xml:space="preserve">313312YU8</t>
  </si>
  <si>
    <t xml:space="preserve">313312YV6</t>
  </si>
  <si>
    <t xml:space="preserve">313312YZ7</t>
  </si>
  <si>
    <t xml:space="preserve">313312ZA1</t>
  </si>
  <si>
    <t xml:space="preserve">313312ZB9</t>
  </si>
  <si>
    <t xml:space="preserve">313312ZC7</t>
  </si>
  <si>
    <t xml:space="preserve">313312ZF0</t>
  </si>
  <si>
    <t xml:space="preserve">313312ZG8</t>
  </si>
  <si>
    <t xml:space="preserve">313312ZH6</t>
  </si>
  <si>
    <t xml:space="preserve">313312ZJ2</t>
  </si>
  <si>
    <t xml:space="preserve">313312ZK9</t>
  </si>
  <si>
    <t xml:space="preserve">313312ZN3</t>
  </si>
  <si>
    <t xml:space="preserve">313312ZP8</t>
  </si>
  <si>
    <t xml:space="preserve">313312ZQ6</t>
  </si>
  <si>
    <t xml:space="preserve">313312ZR4</t>
  </si>
  <si>
    <t xml:space="preserve">313312ZS2</t>
  </si>
  <si>
    <t xml:space="preserve">313312ZV5</t>
  </si>
  <si>
    <t xml:space="preserve">313312ZW3</t>
  </si>
  <si>
    <t xml:space="preserve">313312ZX1</t>
  </si>
  <si>
    <t xml:space="preserve">313312ZY9</t>
  </si>
  <si>
    <t xml:space="preserve">313312ZZ6</t>
  </si>
  <si>
    <t xml:space="preserve">313312A42</t>
  </si>
  <si>
    <t xml:space="preserve">313312A59</t>
  </si>
  <si>
    <t xml:space="preserve">313312A67</t>
  </si>
  <si>
    <t xml:space="preserve">313312A75</t>
  </si>
  <si>
    <t xml:space="preserve">313312A83</t>
  </si>
  <si>
    <t xml:space="preserve">313312B33</t>
  </si>
  <si>
    <t xml:space="preserve">313312B41</t>
  </si>
  <si>
    <t xml:space="preserve">313312B58</t>
  </si>
  <si>
    <t xml:space="preserve">313312B66</t>
  </si>
  <si>
    <t xml:space="preserve">313312B74</t>
  </si>
  <si>
    <t xml:space="preserve">313312C24</t>
  </si>
  <si>
    <t xml:space="preserve">313312C32</t>
  </si>
  <si>
    <t xml:space="preserve">313312C40</t>
  </si>
  <si>
    <t xml:space="preserve">313312C57</t>
  </si>
  <si>
    <t xml:space="preserve">313312C65</t>
  </si>
  <si>
    <t xml:space="preserve">313312C99</t>
  </si>
  <si>
    <t xml:space="preserve">313312D23</t>
  </si>
  <si>
    <t xml:space="preserve">313312D31</t>
  </si>
  <si>
    <t xml:space="preserve">313312D49</t>
  </si>
  <si>
    <t xml:space="preserve">313312D56</t>
  </si>
  <si>
    <t xml:space="preserve">313312D80</t>
  </si>
  <si>
    <t xml:space="preserve">313312D98</t>
  </si>
  <si>
    <t xml:space="preserve">313312E22</t>
  </si>
  <si>
    <t xml:space="preserve">313312E30</t>
  </si>
  <si>
    <t xml:space="preserve">313312E48</t>
  </si>
  <si>
    <t xml:space="preserve">313312E89</t>
  </si>
  <si>
    <t xml:space="preserve">313312E97</t>
  </si>
  <si>
    <t xml:space="preserve">313312F21</t>
  </si>
  <si>
    <t xml:space="preserve">313312F39</t>
  </si>
  <si>
    <t xml:space="preserve">313312F62</t>
  </si>
  <si>
    <t xml:space="preserve">313312F70</t>
  </si>
  <si>
    <t xml:space="preserve">313312F88</t>
  </si>
  <si>
    <t xml:space="preserve">313312F96</t>
  </si>
  <si>
    <t xml:space="preserve">313312G20</t>
  </si>
  <si>
    <t xml:space="preserve">313312G53</t>
  </si>
  <si>
    <t xml:space="preserve">313312G61</t>
  </si>
  <si>
    <t xml:space="preserve">313312G79</t>
  </si>
  <si>
    <t xml:space="preserve">313312G87</t>
  </si>
  <si>
    <t xml:space="preserve">313312G95</t>
  </si>
  <si>
    <t xml:space="preserve">313312H45</t>
  </si>
  <si>
    <t xml:space="preserve">313312H52</t>
  </si>
  <si>
    <t xml:space="preserve">313312H60</t>
  </si>
  <si>
    <t xml:space="preserve">313312H78</t>
  </si>
  <si>
    <t xml:space="preserve">313312H86</t>
  </si>
  <si>
    <t xml:space="preserve">313312J35</t>
  </si>
  <si>
    <t xml:space="preserve">313312J43</t>
  </si>
  <si>
    <t xml:space="preserve">313312J50</t>
  </si>
  <si>
    <t xml:space="preserve">313312J68</t>
  </si>
  <si>
    <t xml:space="preserve">313312J76</t>
  </si>
  <si>
    <t xml:space="preserve">313312K33</t>
  </si>
  <si>
    <t xml:space="preserve">313312K41</t>
  </si>
  <si>
    <t xml:space="preserve">313312K58</t>
  </si>
  <si>
    <t xml:space="preserve">313312K66</t>
  </si>
  <si>
    <t xml:space="preserve">313312K90</t>
  </si>
  <si>
    <t xml:space="preserve">313312L24</t>
  </si>
  <si>
    <t xml:space="preserve">313312L32</t>
  </si>
  <si>
    <t xml:space="preserve">313312L40</t>
  </si>
  <si>
    <t xml:space="preserve">313312L57</t>
  </si>
  <si>
    <t xml:space="preserve">313312L81</t>
  </si>
  <si>
    <t xml:space="preserve">313312L99</t>
  </si>
  <si>
    <t xml:space="preserve">313312M23</t>
  </si>
  <si>
    <t xml:space="preserve">313312M31</t>
  </si>
  <si>
    <t xml:space="preserve">313312M49</t>
  </si>
  <si>
    <t xml:space="preserve">313312M72</t>
  </si>
  <si>
    <t xml:space="preserve">313312M80</t>
  </si>
  <si>
    <t xml:space="preserve">313312M98</t>
  </si>
  <si>
    <t xml:space="preserve">313312N22</t>
  </si>
  <si>
    <t xml:space="preserve">313312N30</t>
  </si>
  <si>
    <t xml:space="preserve">313312N63</t>
  </si>
  <si>
    <t xml:space="preserve">313312N71</t>
  </si>
  <si>
    <t xml:space="preserve">313312N89</t>
  </si>
  <si>
    <t xml:space="preserve">313312N97</t>
  </si>
  <si>
    <t xml:space="preserve">313312P53</t>
  </si>
  <si>
    <t xml:space="preserve">313312P61</t>
  </si>
  <si>
    <t xml:space="preserve">313312P79</t>
  </si>
  <si>
    <t xml:space="preserve">313312P87</t>
  </si>
  <si>
    <t xml:space="preserve">313312P95</t>
  </si>
  <si>
    <t xml:space="preserve">313312Q45</t>
  </si>
  <si>
    <t xml:space="preserve">313312Q52</t>
  </si>
  <si>
    <t xml:space="preserve">313312Q60</t>
  </si>
  <si>
    <t xml:space="preserve">313312Q86</t>
  </si>
  <si>
    <t xml:space="preserve">313312R36</t>
  </si>
  <si>
    <t xml:space="preserve">313312R44</t>
  </si>
  <si>
    <t xml:space="preserve">313312R51</t>
  </si>
  <si>
    <t xml:space="preserve">313312R69</t>
  </si>
  <si>
    <t xml:space="preserve">313312R77</t>
  </si>
  <si>
    <t xml:space="preserve">313312S27</t>
  </si>
  <si>
    <t xml:space="preserve">313312S35</t>
  </si>
  <si>
    <t xml:space="preserve">313312S43</t>
  </si>
  <si>
    <t xml:space="preserve">313312S50</t>
  </si>
  <si>
    <t xml:space="preserve">313312S68</t>
  </si>
  <si>
    <t xml:space="preserve">313312S92</t>
  </si>
  <si>
    <t xml:space="preserve">313312T26</t>
  </si>
  <si>
    <t xml:space="preserve">313312T34</t>
  </si>
  <si>
    <t xml:space="preserve">313312T42</t>
  </si>
  <si>
    <t xml:space="preserve">313312T59</t>
  </si>
  <si>
    <t xml:space="preserve">313312T83</t>
  </si>
  <si>
    <t xml:space="preserve">313312T91</t>
  </si>
  <si>
    <t xml:space="preserve">313312U24</t>
  </si>
  <si>
    <t xml:space="preserve">313312U32</t>
  </si>
  <si>
    <t xml:space="preserve">313312U40</t>
  </si>
  <si>
    <t xml:space="preserve">313312U81</t>
  </si>
  <si>
    <t xml:space="preserve">313312U99</t>
  </si>
  <si>
    <t xml:space="preserve">313312V23</t>
  </si>
  <si>
    <t xml:space="preserve">313312V31</t>
  </si>
  <si>
    <t xml:space="preserve">313396RJ4</t>
  </si>
  <si>
    <t xml:space="preserve">313396RK1</t>
  </si>
  <si>
    <t xml:space="preserve">313396RL9</t>
  </si>
  <si>
    <t xml:space="preserve">313396RM7</t>
  </si>
  <si>
    <t xml:space="preserve">313396RN5</t>
  </si>
  <si>
    <t xml:space="preserve">313396RR6</t>
  </si>
  <si>
    <t xml:space="preserve">313396RS4</t>
  </si>
  <si>
    <t xml:space="preserve">313396RT2</t>
  </si>
  <si>
    <t xml:space="preserve">313396RU9</t>
  </si>
  <si>
    <t xml:space="preserve">313396RV7</t>
  </si>
  <si>
    <t xml:space="preserve">313396RZ8</t>
  </si>
  <si>
    <t xml:space="preserve">313396SA2</t>
  </si>
  <si>
    <t xml:space="preserve">313396SB0</t>
  </si>
  <si>
    <t xml:space="preserve">313396SC8</t>
  </si>
  <si>
    <t xml:space="preserve">313396SF1</t>
  </si>
  <si>
    <t xml:space="preserve">313396SG9</t>
  </si>
  <si>
    <t xml:space="preserve">313396SH7</t>
  </si>
  <si>
    <t xml:space="preserve">313396SJ3</t>
  </si>
  <si>
    <t xml:space="preserve">313396SK0</t>
  </si>
  <si>
    <t xml:space="preserve">313396SN4</t>
  </si>
  <si>
    <t xml:space="preserve">313396SP9</t>
  </si>
  <si>
    <t xml:space="preserve">313396SQ7</t>
  </si>
  <si>
    <t xml:space="preserve">313396SR5</t>
  </si>
  <si>
    <t xml:space="preserve">313396SS3</t>
  </si>
  <si>
    <t xml:space="preserve">313396SV6</t>
  </si>
  <si>
    <t xml:space="preserve">313396SW4</t>
  </si>
  <si>
    <t xml:space="preserve">313396SX2</t>
  </si>
  <si>
    <t xml:space="preserve">313396SY0</t>
  </si>
  <si>
    <t xml:space="preserve">313396SZ7</t>
  </si>
  <si>
    <t xml:space="preserve">313396TD5</t>
  </si>
  <si>
    <t xml:space="preserve">313396TE3</t>
  </si>
  <si>
    <t xml:space="preserve">313396TF0</t>
  </si>
  <si>
    <t xml:space="preserve">313396TG8</t>
  </si>
  <si>
    <t xml:space="preserve">313396TK9</t>
  </si>
  <si>
    <t xml:space="preserve">313396TL7</t>
  </si>
  <si>
    <t xml:space="preserve">313396TM5</t>
  </si>
  <si>
    <t xml:space="preserve">313396TN3</t>
  </si>
  <si>
    <t xml:space="preserve">313396TP8</t>
  </si>
  <si>
    <t xml:space="preserve">313396TS2</t>
  </si>
  <si>
    <t xml:space="preserve">313396TT0</t>
  </si>
  <si>
    <t xml:space="preserve">313396TU7</t>
  </si>
  <si>
    <t xml:space="preserve">313396TV5</t>
  </si>
  <si>
    <t xml:space="preserve">313396TW3</t>
  </si>
  <si>
    <t xml:space="preserve">313396TZ6</t>
  </si>
  <si>
    <t xml:space="preserve">313396UA9</t>
  </si>
  <si>
    <t xml:space="preserve">313396UB7</t>
  </si>
  <si>
    <t xml:space="preserve">313396UC5</t>
  </si>
  <si>
    <t xml:space="preserve">313396UD3</t>
  </si>
  <si>
    <t xml:space="preserve">313396UG6</t>
  </si>
  <si>
    <t xml:space="preserve">313396UH4</t>
  </si>
  <si>
    <t xml:space="preserve">313396UJ0</t>
  </si>
  <si>
    <t xml:space="preserve">313396UK7</t>
  </si>
  <si>
    <t xml:space="preserve">313396UL5</t>
  </si>
  <si>
    <t xml:space="preserve">313396UP6</t>
  </si>
  <si>
    <t xml:space="preserve">313396UQ4</t>
  </si>
  <si>
    <t xml:space="preserve">313396UR2</t>
  </si>
  <si>
    <t xml:space="preserve">313396US0</t>
  </si>
  <si>
    <t xml:space="preserve">313396UT8</t>
  </si>
  <si>
    <t xml:space="preserve">313396UW1</t>
  </si>
  <si>
    <t xml:space="preserve">313396UX9</t>
  </si>
  <si>
    <t xml:space="preserve">313396UY7</t>
  </si>
  <si>
    <t xml:space="preserve">313396UZ4</t>
  </si>
  <si>
    <t xml:space="preserve">313396VA8</t>
  </si>
  <si>
    <t xml:space="preserve">313396VD2</t>
  </si>
  <si>
    <t xml:space="preserve">313396VE0</t>
  </si>
  <si>
    <t xml:space="preserve">313396VF7</t>
  </si>
  <si>
    <t xml:space="preserve">313396VG5</t>
  </si>
  <si>
    <t xml:space="preserve">313396VH3</t>
  </si>
  <si>
    <t xml:space="preserve">313396VL4</t>
  </si>
  <si>
    <t xml:space="preserve">313396VM2</t>
  </si>
  <si>
    <t xml:space="preserve">313396VN0</t>
  </si>
  <si>
    <t xml:space="preserve">313396VP5</t>
  </si>
  <si>
    <t xml:space="preserve">313396VQ3</t>
  </si>
  <si>
    <t xml:space="preserve">313396VT7</t>
  </si>
  <si>
    <t xml:space="preserve">313396VU4</t>
  </si>
  <si>
    <t xml:space="preserve">313396VV2</t>
  </si>
  <si>
    <t xml:space="preserve">313396VW0</t>
  </si>
  <si>
    <t xml:space="preserve">313396VX8</t>
  </si>
  <si>
    <t xml:space="preserve">313396WA7</t>
  </si>
  <si>
    <t xml:space="preserve">313396WB5</t>
  </si>
  <si>
    <t xml:space="preserve">313396WC3</t>
  </si>
  <si>
    <t xml:space="preserve">313396WD1</t>
  </si>
  <si>
    <t xml:space="preserve">313396WE9</t>
  </si>
  <si>
    <t xml:space="preserve">313396WH2</t>
  </si>
  <si>
    <t xml:space="preserve">313396WJ8</t>
  </si>
  <si>
    <t xml:space="preserve">313396WK5</t>
  </si>
  <si>
    <t xml:space="preserve">313396WL3</t>
  </si>
  <si>
    <t xml:space="preserve">313396WM1</t>
  </si>
  <si>
    <t xml:space="preserve">313396WQ2</t>
  </si>
  <si>
    <t xml:space="preserve">313396WR0</t>
  </si>
  <si>
    <t xml:space="preserve">313396WS8</t>
  </si>
  <si>
    <t xml:space="preserve">313396WT6</t>
  </si>
  <si>
    <t xml:space="preserve">313396WU3</t>
  </si>
  <si>
    <t xml:space="preserve">313396WX7</t>
  </si>
  <si>
    <t xml:space="preserve">313396WY5</t>
  </si>
  <si>
    <t xml:space="preserve">313396WZ2</t>
  </si>
  <si>
    <t xml:space="preserve">313396XA6</t>
  </si>
  <si>
    <t xml:space="preserve">313396XB4</t>
  </si>
  <si>
    <t xml:space="preserve">313396XE8</t>
  </si>
  <si>
    <t xml:space="preserve">313396XF5</t>
  </si>
  <si>
    <t xml:space="preserve">313396XG3</t>
  </si>
  <si>
    <t xml:space="preserve">313396XH1</t>
  </si>
  <si>
    <t xml:space="preserve">313396XJ7</t>
  </si>
  <si>
    <t xml:space="preserve">313396XN8</t>
  </si>
  <si>
    <t xml:space="preserve">313396XP3</t>
  </si>
  <si>
    <t xml:space="preserve">313396XQ1</t>
  </si>
  <si>
    <t xml:space="preserve">313396XR9</t>
  </si>
  <si>
    <t xml:space="preserve">313396XU2</t>
  </si>
  <si>
    <t xml:space="preserve">313396XV0</t>
  </si>
  <si>
    <t xml:space="preserve">313396XW8</t>
  </si>
  <si>
    <t xml:space="preserve">313396XX6</t>
  </si>
  <si>
    <t xml:space="preserve">313396XY4</t>
  </si>
  <si>
    <t xml:space="preserve">313396YB3</t>
  </si>
  <si>
    <t xml:space="preserve">313396YC1</t>
  </si>
  <si>
    <t xml:space="preserve">313396YD9</t>
  </si>
  <si>
    <t xml:space="preserve">313396YE7</t>
  </si>
  <si>
    <t xml:space="preserve">313396YF4</t>
  </si>
  <si>
    <t xml:space="preserve">313396YJ6</t>
  </si>
  <si>
    <t xml:space="preserve">313396YK3</t>
  </si>
  <si>
    <t xml:space="preserve">313396YL1</t>
  </si>
  <si>
    <t xml:space="preserve">313396YM9</t>
  </si>
  <si>
    <t xml:space="preserve">313396YN7</t>
  </si>
  <si>
    <t xml:space="preserve">313396YR8</t>
  </si>
  <si>
    <t xml:space="preserve">313396YS6</t>
  </si>
  <si>
    <t xml:space="preserve">313396YT4</t>
  </si>
  <si>
    <t xml:space="preserve">313396YU1</t>
  </si>
  <si>
    <t xml:space="preserve">313396YV9</t>
  </si>
  <si>
    <t xml:space="preserve">313396YZ0</t>
  </si>
  <si>
    <t xml:space="preserve">313396ZA4</t>
  </si>
  <si>
    <t xml:space="preserve">313396ZB2</t>
  </si>
  <si>
    <t xml:space="preserve">313396ZC0</t>
  </si>
  <si>
    <t xml:space="preserve">313396ZF3</t>
  </si>
  <si>
    <t xml:space="preserve">313396ZG1</t>
  </si>
  <si>
    <t xml:space="preserve">313396ZH9</t>
  </si>
  <si>
    <t xml:space="preserve">313396ZJ5</t>
  </si>
  <si>
    <t xml:space="preserve">313396ZK2</t>
  </si>
  <si>
    <t xml:space="preserve">313396ZN6</t>
  </si>
  <si>
    <t xml:space="preserve">313396ZP1</t>
  </si>
  <si>
    <t xml:space="preserve">313396ZQ9</t>
  </si>
  <si>
    <t xml:space="preserve">313396ZR7</t>
  </si>
  <si>
    <t xml:space="preserve">313396ZS5</t>
  </si>
  <si>
    <t xml:space="preserve">313396ZV8</t>
  </si>
  <si>
    <t xml:space="preserve">313396ZW6</t>
  </si>
  <si>
    <t xml:space="preserve">313396ZX4</t>
  </si>
  <si>
    <t xml:space="preserve">313396ZY2</t>
  </si>
  <si>
    <t xml:space="preserve">313396ZZ9</t>
  </si>
  <si>
    <t xml:space="preserve">313396A45</t>
  </si>
  <si>
    <t xml:space="preserve">313396A52</t>
  </si>
  <si>
    <t xml:space="preserve">313396A60</t>
  </si>
  <si>
    <t xml:space="preserve">313396A78</t>
  </si>
  <si>
    <t xml:space="preserve">313396A86</t>
  </si>
  <si>
    <t xml:space="preserve">313396B36</t>
  </si>
  <si>
    <t xml:space="preserve">313396B44</t>
  </si>
  <si>
    <t xml:space="preserve">313396B51</t>
  </si>
  <si>
    <t xml:space="preserve">313396B69</t>
  </si>
  <si>
    <t xml:space="preserve">313396B77</t>
  </si>
  <si>
    <t xml:space="preserve">313396C27</t>
  </si>
  <si>
    <t xml:space="preserve">313396C35</t>
  </si>
  <si>
    <t xml:space="preserve">313396C43</t>
  </si>
  <si>
    <t xml:space="preserve">313396C50</t>
  </si>
  <si>
    <t xml:space="preserve">313396C68</t>
  </si>
  <si>
    <t xml:space="preserve">313396C92</t>
  </si>
  <si>
    <t xml:space="preserve">313396D26</t>
  </si>
  <si>
    <t xml:space="preserve">313396D34</t>
  </si>
  <si>
    <t xml:space="preserve">313396D42</t>
  </si>
  <si>
    <t xml:space="preserve">313396D59</t>
  </si>
  <si>
    <t xml:space="preserve">313396D83</t>
  </si>
  <si>
    <t xml:space="preserve">313396D91</t>
  </si>
  <si>
    <t xml:space="preserve">313396E25</t>
  </si>
  <si>
    <t xml:space="preserve">313396E33</t>
  </si>
  <si>
    <t xml:space="preserve">313396E41</t>
  </si>
  <si>
    <t xml:space="preserve">313396E82</t>
  </si>
  <si>
    <t xml:space="preserve">313396E90</t>
  </si>
  <si>
    <t xml:space="preserve">313396F24</t>
  </si>
  <si>
    <t xml:space="preserve">313396F32</t>
  </si>
  <si>
    <t xml:space="preserve">313396F65</t>
  </si>
  <si>
    <t xml:space="preserve">313396F73</t>
  </si>
  <si>
    <t xml:space="preserve">313396F81</t>
  </si>
  <si>
    <t xml:space="preserve">313396F99</t>
  </si>
  <si>
    <t xml:space="preserve">313396G23</t>
  </si>
  <si>
    <t xml:space="preserve">313396G56</t>
  </si>
  <si>
    <t xml:space="preserve">313396G64</t>
  </si>
  <si>
    <t xml:space="preserve">313396G72</t>
  </si>
  <si>
    <t xml:space="preserve">313396G80</t>
  </si>
  <si>
    <t xml:space="preserve">313396G98</t>
  </si>
  <si>
    <t xml:space="preserve">313396H48</t>
  </si>
  <si>
    <t xml:space="preserve">313396H55</t>
  </si>
  <si>
    <t xml:space="preserve">313396H63</t>
  </si>
  <si>
    <t xml:space="preserve">313396H71</t>
  </si>
  <si>
    <t xml:space="preserve">313396H89</t>
  </si>
  <si>
    <t xml:space="preserve">313396J38</t>
  </si>
  <si>
    <t xml:space="preserve">313396J46</t>
  </si>
  <si>
    <t xml:space="preserve">313396J53</t>
  </si>
  <si>
    <t xml:space="preserve">313396J61</t>
  </si>
  <si>
    <t xml:space="preserve">313396J79</t>
  </si>
  <si>
    <t xml:space="preserve">313396K36</t>
  </si>
  <si>
    <t xml:space="preserve">313396K44</t>
  </si>
  <si>
    <t xml:space="preserve">313396K51</t>
  </si>
  <si>
    <t xml:space="preserve">313396K69</t>
  </si>
  <si>
    <t xml:space="preserve">313396K93</t>
  </si>
  <si>
    <t xml:space="preserve">313396L27</t>
  </si>
  <si>
    <t xml:space="preserve">313396L35</t>
  </si>
  <si>
    <t xml:space="preserve">313396L43</t>
  </si>
  <si>
    <t xml:space="preserve">313396L50</t>
  </si>
  <si>
    <t xml:space="preserve">313396L84</t>
  </si>
  <si>
    <t xml:space="preserve">313396L92</t>
  </si>
  <si>
    <t xml:space="preserve">313396M26</t>
  </si>
  <si>
    <t xml:space="preserve">313396M34</t>
  </si>
  <si>
    <t xml:space="preserve">313396M42</t>
  </si>
  <si>
    <t xml:space="preserve">313396M75</t>
  </si>
  <si>
    <t xml:space="preserve">313396M83</t>
  </si>
  <si>
    <t xml:space="preserve">313396M91</t>
  </si>
  <si>
    <t xml:space="preserve">313396N25</t>
  </si>
  <si>
    <t xml:space="preserve">313396N33</t>
  </si>
  <si>
    <t xml:space="preserve">313396N66</t>
  </si>
  <si>
    <t xml:space="preserve">313396N74</t>
  </si>
  <si>
    <t xml:space="preserve">313396N82</t>
  </si>
  <si>
    <t xml:space="preserve">313396N90</t>
  </si>
  <si>
    <t xml:space="preserve">313396P56</t>
  </si>
  <si>
    <t xml:space="preserve">313396P64</t>
  </si>
  <si>
    <t xml:space="preserve">313396P72</t>
  </si>
  <si>
    <t xml:space="preserve">313396P80</t>
  </si>
  <si>
    <t xml:space="preserve">313396P98</t>
  </si>
  <si>
    <t xml:space="preserve">313396Q48</t>
  </si>
  <si>
    <t xml:space="preserve">313396Q55</t>
  </si>
  <si>
    <t xml:space="preserve">313396Q63</t>
  </si>
  <si>
    <t xml:space="preserve">313396Q89</t>
  </si>
  <si>
    <t xml:space="preserve">313396R39</t>
  </si>
  <si>
    <t xml:space="preserve">313396R47</t>
  </si>
  <si>
    <t xml:space="preserve">313396R54</t>
  </si>
  <si>
    <t xml:space="preserve">313396R62</t>
  </si>
  <si>
    <t xml:space="preserve">313396R70</t>
  </si>
  <si>
    <t xml:space="preserve">313396S20</t>
  </si>
  <si>
    <t xml:space="preserve">313396S38</t>
  </si>
  <si>
    <t xml:space="preserve">313396S46</t>
  </si>
  <si>
    <t xml:space="preserve">313396S53</t>
  </si>
  <si>
    <t xml:space="preserve">313396S61</t>
  </si>
  <si>
    <t xml:space="preserve">313396S95</t>
  </si>
  <si>
    <t xml:space="preserve">313396T29</t>
  </si>
  <si>
    <t xml:space="preserve">313396T37</t>
  </si>
  <si>
    <t xml:space="preserve">313396T45</t>
  </si>
  <si>
    <t xml:space="preserve">313396T52</t>
  </si>
  <si>
    <t xml:space="preserve">313396T86</t>
  </si>
  <si>
    <t xml:space="preserve">313396T94</t>
  </si>
  <si>
    <t xml:space="preserve">313396U27</t>
  </si>
  <si>
    <t xml:space="preserve">313396U35</t>
  </si>
  <si>
    <t xml:space="preserve">313396U43</t>
  </si>
  <si>
    <t xml:space="preserve">313396U84</t>
  </si>
  <si>
    <t xml:space="preserve">313396U92</t>
  </si>
  <si>
    <t xml:space="preserve">313396V26</t>
  </si>
  <si>
    <t xml:space="preserve">313396V34</t>
  </si>
  <si>
    <t xml:space="preserve">31315KRJ1</t>
  </si>
  <si>
    <t xml:space="preserve">31315KRK8</t>
  </si>
  <si>
    <t xml:space="preserve">31315KRL6</t>
  </si>
  <si>
    <t xml:space="preserve">31315KRM4</t>
  </si>
  <si>
    <t xml:space="preserve">31315KRR3</t>
  </si>
  <si>
    <t xml:space="preserve">31315KRS1</t>
  </si>
  <si>
    <t xml:space="preserve">31315KRT9</t>
  </si>
  <si>
    <t xml:space="preserve">31315KRU6</t>
  </si>
  <si>
    <t xml:space="preserve">31315KRV4</t>
  </si>
  <si>
    <t xml:space="preserve">31315KRZ5</t>
  </si>
  <si>
    <t xml:space="preserve">31315KSA9</t>
  </si>
  <si>
    <t xml:space="preserve">31315KSB7</t>
  </si>
  <si>
    <t xml:space="preserve">31315KSC5</t>
  </si>
  <si>
    <t xml:space="preserve">31315KSF8</t>
  </si>
  <si>
    <t xml:space="preserve">31315KSG6</t>
  </si>
  <si>
    <t xml:space="preserve">31315KSH4</t>
  </si>
  <si>
    <t xml:space="preserve">31315KSJ0</t>
  </si>
  <si>
    <t xml:space="preserve">31315KSK7</t>
  </si>
  <si>
    <t xml:space="preserve">31315KSN1</t>
  </si>
  <si>
    <t xml:space="preserve">31315KSP6</t>
  </si>
  <si>
    <t xml:space="preserve">31315KSQ4</t>
  </si>
  <si>
    <t xml:space="preserve">31315KSR2</t>
  </si>
  <si>
    <t xml:space="preserve">31315KSS0</t>
  </si>
  <si>
    <t xml:space="preserve">31315KSV3</t>
  </si>
  <si>
    <t xml:space="preserve">31315KSW1</t>
  </si>
  <si>
    <t xml:space="preserve">31315KSX9</t>
  </si>
  <si>
    <t xml:space="preserve">31315KSY7</t>
  </si>
  <si>
    <t xml:space="preserve">31315KSZ4</t>
  </si>
  <si>
    <t xml:space="preserve">31315KTD2</t>
  </si>
  <si>
    <t xml:space="preserve">31315KTE0</t>
  </si>
  <si>
    <t xml:space="preserve">31315KTF7</t>
  </si>
  <si>
    <t xml:space="preserve">31315KTG5</t>
  </si>
  <si>
    <t xml:space="preserve">31315KTK6</t>
  </si>
  <si>
    <t xml:space="preserve">31315KTL4</t>
  </si>
  <si>
    <t xml:space="preserve">31315KTM2</t>
  </si>
  <si>
    <t xml:space="preserve">31315KTN0</t>
  </si>
  <si>
    <t xml:space="preserve">31315KTP5</t>
  </si>
  <si>
    <t xml:space="preserve">31315KTS9</t>
  </si>
  <si>
    <t xml:space="preserve">31315KTT7</t>
  </si>
  <si>
    <t xml:space="preserve">31315KTU4</t>
  </si>
  <si>
    <t xml:space="preserve">31315KTV2</t>
  </si>
  <si>
    <t xml:space="preserve">31315KTW0</t>
  </si>
  <si>
    <t xml:space="preserve">31315KTZ3</t>
  </si>
  <si>
    <t xml:space="preserve">31315KUA6</t>
  </si>
  <si>
    <t xml:space="preserve">31315KUB4</t>
  </si>
  <si>
    <t xml:space="preserve">31315KUC2</t>
  </si>
  <si>
    <t xml:space="preserve">31315KUD0</t>
  </si>
  <si>
    <t xml:space="preserve">31315KUG3</t>
  </si>
  <si>
    <t xml:space="preserve">31315KUH1</t>
  </si>
  <si>
    <t xml:space="preserve">31315KUJ7</t>
  </si>
  <si>
    <t xml:space="preserve">31315KUK4</t>
  </si>
  <si>
    <t xml:space="preserve">31315KUL2</t>
  </si>
  <si>
    <t xml:space="preserve">31315KUP3</t>
  </si>
  <si>
    <t xml:space="preserve">31315KUQ1</t>
  </si>
  <si>
    <t xml:space="preserve">31315KUR9</t>
  </si>
  <si>
    <t xml:space="preserve">31315KUS7</t>
  </si>
  <si>
    <t xml:space="preserve">31315KUW8</t>
  </si>
  <si>
    <t xml:space="preserve">31315KUX6</t>
  </si>
  <si>
    <t xml:space="preserve">31315KUY4</t>
  </si>
  <si>
    <t xml:space="preserve">31315KUZ1</t>
  </si>
  <si>
    <t xml:space="preserve">31315KVA5</t>
  </si>
  <si>
    <t xml:space="preserve">31315KVD9</t>
  </si>
  <si>
    <t xml:space="preserve">31315KVE7</t>
  </si>
  <si>
    <t xml:space="preserve">31315KVF4</t>
  </si>
  <si>
    <t xml:space="preserve">31315KVG2</t>
  </si>
  <si>
    <t xml:space="preserve">31315KVH0</t>
  </si>
  <si>
    <t xml:space="preserve">31315KVL1</t>
  </si>
  <si>
    <t xml:space="preserve">31315KVM9</t>
  </si>
  <si>
    <t xml:space="preserve">31315KVN7</t>
  </si>
  <si>
    <t xml:space="preserve">31315KVP2</t>
  </si>
  <si>
    <t xml:space="preserve">31315KVQ0</t>
  </si>
  <si>
    <t xml:space="preserve">31315KVT4</t>
  </si>
  <si>
    <t xml:space="preserve">31315KVU1</t>
  </si>
  <si>
    <t xml:space="preserve">31315KVV9</t>
  </si>
  <si>
    <t xml:space="preserve">31315KVW7</t>
  </si>
  <si>
    <t xml:space="preserve">31315KVX5</t>
  </si>
  <si>
    <t xml:space="preserve">31315KWA4</t>
  </si>
  <si>
    <t xml:space="preserve">31315KWB2</t>
  </si>
  <si>
    <t xml:space="preserve">31315KWC0</t>
  </si>
  <si>
    <t xml:space="preserve">31315KWD8</t>
  </si>
  <si>
    <t xml:space="preserve">31315KWE6</t>
  </si>
  <si>
    <t xml:space="preserve">31315KWH9</t>
  </si>
  <si>
    <t xml:space="preserve">31315KWJ5</t>
  </si>
  <si>
    <t xml:space="preserve">31315KWK2</t>
  </si>
  <si>
    <t xml:space="preserve">31315KWL0</t>
  </si>
  <si>
    <t xml:space="preserve">31315KWM8</t>
  </si>
  <si>
    <t xml:space="preserve">31315KWQ9</t>
  </si>
  <si>
    <t xml:space="preserve">31315KWR7</t>
  </si>
  <si>
    <t xml:space="preserve">31315KWS5</t>
  </si>
  <si>
    <t xml:space="preserve">31315KWT3</t>
  </si>
  <si>
    <t xml:space="preserve">31315KWU0</t>
  </si>
  <si>
    <t xml:space="preserve">31315KWX4</t>
  </si>
  <si>
    <t xml:space="preserve">31315KWY2</t>
  </si>
  <si>
    <t xml:space="preserve">31315KWZ9</t>
  </si>
  <si>
    <t xml:space="preserve">31315KXA3</t>
  </si>
  <si>
    <t xml:space="preserve">31315KXB1</t>
  </si>
  <si>
    <t xml:space="preserve">31315KXE5</t>
  </si>
  <si>
    <t xml:space="preserve">31315KXF2</t>
  </si>
  <si>
    <t xml:space="preserve">31315KXG0</t>
  </si>
  <si>
    <t xml:space="preserve">31315KXH8</t>
  </si>
  <si>
    <t xml:space="preserve">31315KXJ4</t>
  </si>
  <si>
    <t xml:space="preserve">31315KXN5</t>
  </si>
  <si>
    <t xml:space="preserve">31315KXP0</t>
  </si>
  <si>
    <t xml:space="preserve">31315KXQ8</t>
  </si>
  <si>
    <t xml:space="preserve">31315KXR6</t>
  </si>
  <si>
    <t xml:space="preserve">31315KXU9</t>
  </si>
  <si>
    <t xml:space="preserve">31315KXV7</t>
  </si>
  <si>
    <t xml:space="preserve">31315KXW5</t>
  </si>
  <si>
    <t xml:space="preserve">31315KXX3</t>
  </si>
  <si>
    <t xml:space="preserve">31315KXY1</t>
  </si>
  <si>
    <t xml:space="preserve">31315KYB0</t>
  </si>
  <si>
    <t xml:space="preserve">31315KYC8</t>
  </si>
  <si>
    <t xml:space="preserve">31315KYD6</t>
  </si>
  <si>
    <t xml:space="preserve">31315KYE4</t>
  </si>
  <si>
    <t xml:space="preserve">31315KYF1</t>
  </si>
  <si>
    <t xml:space="preserve">31315KYJ3</t>
  </si>
  <si>
    <t xml:space="preserve">31315KYK0</t>
  </si>
  <si>
    <t xml:space="preserve">31315KYL8</t>
  </si>
  <si>
    <t xml:space="preserve">31315KYM6</t>
  </si>
  <si>
    <t xml:space="preserve">31315KYN4</t>
  </si>
  <si>
    <t xml:space="preserve">31315KYR5</t>
  </si>
  <si>
    <t xml:space="preserve">31315KYS3</t>
  </si>
  <si>
    <t xml:space="preserve">31315KYT1</t>
  </si>
  <si>
    <t xml:space="preserve">31315KYU8</t>
  </si>
  <si>
    <t xml:space="preserve">31315KYV6</t>
  </si>
  <si>
    <t xml:space="preserve">31315KYZ7</t>
  </si>
  <si>
    <t xml:space="preserve">31315KZA1</t>
  </si>
  <si>
    <t xml:space="preserve">31315KZB9</t>
  </si>
  <si>
    <t xml:space="preserve">31315KZC7</t>
  </si>
  <si>
    <t xml:space="preserve">31315KZF0</t>
  </si>
  <si>
    <t xml:space="preserve">31315KZG8</t>
  </si>
  <si>
    <t xml:space="preserve">31315KZH6</t>
  </si>
  <si>
    <t xml:space="preserve">31315KZJ2</t>
  </si>
  <si>
    <t xml:space="preserve">31315KZK9</t>
  </si>
  <si>
    <t xml:space="preserve">31315KZN3</t>
  </si>
  <si>
    <t xml:space="preserve">31315KZP8</t>
  </si>
  <si>
    <t xml:space="preserve">31315KZQ6</t>
  </si>
  <si>
    <t xml:space="preserve">31315KZR4</t>
  </si>
  <si>
    <t xml:space="preserve">31315KZS2</t>
  </si>
  <si>
    <t xml:space="preserve">31315KZV5</t>
  </si>
  <si>
    <t xml:space="preserve">31315KZW3</t>
  </si>
  <si>
    <t xml:space="preserve">31315KZX1</t>
  </si>
  <si>
    <t xml:space="preserve">31315KZY9</t>
  </si>
  <si>
    <t xml:space="preserve">31315KZZ6</t>
  </si>
  <si>
    <t xml:space="preserve">31315KA42</t>
  </si>
  <si>
    <t xml:space="preserve">31315KA59</t>
  </si>
  <si>
    <t xml:space="preserve">31315KA67</t>
  </si>
  <si>
    <t xml:space="preserve">31315KA75</t>
  </si>
  <si>
    <t xml:space="preserve">31315KA83</t>
  </si>
  <si>
    <t xml:space="preserve">31315KB33</t>
  </si>
  <si>
    <t xml:space="preserve">31315KB41</t>
  </si>
  <si>
    <t xml:space="preserve">31315KB58</t>
  </si>
  <si>
    <t xml:space="preserve">31315KB66</t>
  </si>
  <si>
    <t xml:space="preserve">31315KB74</t>
  </si>
  <si>
    <t xml:space="preserve">31315KC24</t>
  </si>
  <si>
    <t xml:space="preserve">31315KC32</t>
  </si>
  <si>
    <t xml:space="preserve">31315KC40</t>
  </si>
  <si>
    <t xml:space="preserve">31315KC57</t>
  </si>
  <si>
    <t xml:space="preserve">31315KC65</t>
  </si>
  <si>
    <t xml:space="preserve">31315KC99</t>
  </si>
  <si>
    <t xml:space="preserve">31315KD23</t>
  </si>
  <si>
    <t xml:space="preserve">31315KD31</t>
  </si>
  <si>
    <t xml:space="preserve">31315KD49</t>
  </si>
  <si>
    <t xml:space="preserve">31315KD56</t>
  </si>
  <si>
    <t xml:space="preserve">31315KD80</t>
  </si>
  <si>
    <t xml:space="preserve">31315KD98</t>
  </si>
  <si>
    <t xml:space="preserve">31315KE22</t>
  </si>
  <si>
    <t xml:space="preserve">31315KE30</t>
  </si>
  <si>
    <t xml:space="preserve">31315KE48</t>
  </si>
  <si>
    <t xml:space="preserve">31315KE89</t>
  </si>
  <si>
    <t xml:space="preserve">31315KE97</t>
  </si>
  <si>
    <t xml:space="preserve">31315KF21</t>
  </si>
  <si>
    <t xml:space="preserve">31315KF39</t>
  </si>
  <si>
    <t xml:space="preserve">31315KF62</t>
  </si>
  <si>
    <t xml:space="preserve">31315KF70</t>
  </si>
  <si>
    <t xml:space="preserve">31315KF88</t>
  </si>
  <si>
    <t xml:space="preserve">31315KF96</t>
  </si>
  <si>
    <t xml:space="preserve">31315KG20</t>
  </si>
  <si>
    <t xml:space="preserve">31315KG53</t>
  </si>
  <si>
    <t xml:space="preserve">31315KG61</t>
  </si>
  <si>
    <t xml:space="preserve">31315KG79</t>
  </si>
  <si>
    <t xml:space="preserve">31315KG87</t>
  </si>
  <si>
    <t xml:space="preserve">31315KG95</t>
  </si>
  <si>
    <t xml:space="preserve">31315KH45</t>
  </si>
  <si>
    <t xml:space="preserve">31315KH52</t>
  </si>
  <si>
    <t xml:space="preserve">31315KH60</t>
  </si>
  <si>
    <t xml:space="preserve">31315KH78</t>
  </si>
  <si>
    <t xml:space="preserve">31315KH86</t>
  </si>
  <si>
    <t xml:space="preserve">31315KJ35</t>
  </si>
  <si>
    <t xml:space="preserve">31315KJ43</t>
  </si>
  <si>
    <t xml:space="preserve">31315KJ50</t>
  </si>
  <si>
    <t xml:space="preserve">31315KJ68</t>
  </si>
  <si>
    <t xml:space="preserve">31315KJ76</t>
  </si>
  <si>
    <t xml:space="preserve">31315KK33</t>
  </si>
  <si>
    <t xml:space="preserve">31315KK41</t>
  </si>
  <si>
    <t xml:space="preserve">31315KK58       </t>
  </si>
  <si>
    <t xml:space="preserve">31315KK66</t>
  </si>
  <si>
    <t xml:space="preserve">31315KK90</t>
  </si>
  <si>
    <t xml:space="preserve">31315KL24</t>
  </si>
  <si>
    <t xml:space="preserve">31315KL32</t>
  </si>
  <si>
    <t xml:space="preserve">31315KL40</t>
  </si>
  <si>
    <t xml:space="preserve">31315KL57</t>
  </si>
  <si>
    <t xml:space="preserve">31315KL81</t>
  </si>
  <si>
    <t xml:space="preserve">31315KL99</t>
  </si>
  <si>
    <t xml:space="preserve">31315KM23</t>
  </si>
  <si>
    <t xml:space="preserve">31315KM31</t>
  </si>
  <si>
    <t xml:space="preserve">31315KM49</t>
  </si>
  <si>
    <t xml:space="preserve">31315KM72</t>
  </si>
  <si>
    <t xml:space="preserve">31315KM80</t>
  </si>
  <si>
    <t xml:space="preserve">31315KM98</t>
  </si>
  <si>
    <t xml:space="preserve">31315KN22</t>
  </si>
  <si>
    <t xml:space="preserve">31315KN30</t>
  </si>
  <si>
    <t xml:space="preserve">31315KN63</t>
  </si>
  <si>
    <t xml:space="preserve">31315KN71</t>
  </si>
  <si>
    <t xml:space="preserve">31315KN89</t>
  </si>
  <si>
    <t xml:space="preserve">31315KN97</t>
  </si>
  <si>
    <t xml:space="preserve">31315KP53</t>
  </si>
  <si>
    <t xml:space="preserve">31315KP61</t>
  </si>
  <si>
    <t xml:space="preserve">31315KP79</t>
  </si>
  <si>
    <t xml:space="preserve">31315KP87</t>
  </si>
  <si>
    <t xml:space="preserve">31315KP95</t>
  </si>
  <si>
    <t xml:space="preserve">31315KQ45</t>
  </si>
  <si>
    <t xml:space="preserve">31315KQ52</t>
  </si>
  <si>
    <t xml:space="preserve">31315KQ60</t>
  </si>
  <si>
    <t xml:space="preserve">31315KR36</t>
  </si>
  <si>
    <t xml:space="preserve">31315KR44</t>
  </si>
  <si>
    <t xml:space="preserve">31315KR51</t>
  </si>
  <si>
    <t xml:space="preserve">31315KR69</t>
  </si>
  <si>
    <t xml:space="preserve">31315KR77</t>
  </si>
  <si>
    <t xml:space="preserve">31315KS27</t>
  </si>
  <si>
    <t xml:space="preserve">31315KS35</t>
  </si>
  <si>
    <t xml:space="preserve">31315KS43</t>
  </si>
  <si>
    <t xml:space="preserve">31315KS68</t>
  </si>
  <si>
    <t xml:space="preserve">31315KS92</t>
  </si>
  <si>
    <t xml:space="preserve">31315KT26</t>
  </si>
  <si>
    <t xml:space="preserve">31315KT34</t>
  </si>
  <si>
    <t xml:space="preserve">31315KT42</t>
  </si>
  <si>
    <t xml:space="preserve">31315KT59</t>
  </si>
  <si>
    <t xml:space="preserve">31315KT91</t>
  </si>
  <si>
    <t xml:space="preserve">31315KU40</t>
  </si>
  <si>
    <t xml:space="preserve">31315KU81</t>
  </si>
  <si>
    <t xml:space="preserve">31315KV23</t>
  </si>
  <si>
    <t xml:space="preserve">31315KV31</t>
  </si>
  <si>
    <t xml:space="preserve">31315KRN2</t>
  </si>
  <si>
    <t xml:space="preserve">31315KS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mm/dd/yy;@"/>
    <numFmt numFmtId="167" formatCode="0.000"/>
    <numFmt numFmtId="168" formatCode="#,##0.000"/>
    <numFmt numFmtId="169" formatCode="0.000000"/>
    <numFmt numFmtId="170" formatCode="#,##0.00"/>
    <numFmt numFmtId="171" formatCode="0"/>
    <numFmt numFmtId="172" formatCode="@"/>
    <numFmt numFmtId="173" formatCode="[$-409]m/d/yyyy"/>
    <numFmt numFmtId="174" formatCode="0.00"/>
    <numFmt numFmtId="175" formatCode="0.0000"/>
    <numFmt numFmtId="176" formatCode="0.000%"/>
  </numFmts>
  <fonts count="2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.5"/>
      <name val="Courier New"/>
      <family val="3"/>
    </font>
    <font>
      <sz val="7.5"/>
      <color rgb="FF000000"/>
      <name val="Courier New"/>
      <family val="3"/>
    </font>
    <font>
      <sz val="12"/>
      <name val="Times New Roman"/>
      <family val="1"/>
    </font>
    <font>
      <sz val="10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3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7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3" fillId="0" borderId="1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10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10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0" xfId="10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7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8" fillId="0" borderId="0" xfId="10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101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10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1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0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0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107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10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07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1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11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11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11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1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11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1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11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1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11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114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2" xfId="74"/>
    <cellStyle name="Comma 2 2" xfId="75"/>
    <cellStyle name="Explanatory Text 2" xfId="76"/>
    <cellStyle name="Explanatory Text 3" xfId="77"/>
    <cellStyle name="Good 2" xfId="78"/>
    <cellStyle name="Good 3" xfId="79"/>
    <cellStyle name="Heading 1 2" xfId="80"/>
    <cellStyle name="Heading 1 3" xfId="81"/>
    <cellStyle name="Heading 2 2" xfId="82"/>
    <cellStyle name="Heading 2 3" xfId="83"/>
    <cellStyle name="Heading 3 2" xfId="84"/>
    <cellStyle name="Heading 3 3" xfId="85"/>
    <cellStyle name="Heading 4 2" xfId="86"/>
    <cellStyle name="Heading 4 3" xfId="87"/>
    <cellStyle name="Input 2" xfId="88"/>
    <cellStyle name="Input 3" xfId="89"/>
    <cellStyle name="Linked Cell 2" xfId="90"/>
    <cellStyle name="Linked Cell 3" xfId="91"/>
    <cellStyle name="Neutral 2" xfId="92"/>
    <cellStyle name="Neutral 3" xfId="93"/>
    <cellStyle name="Normal 2" xfId="94"/>
    <cellStyle name="Normal 2 2" xfId="95"/>
    <cellStyle name="Normal 3" xfId="96"/>
    <cellStyle name="Normal 3 2" xfId="97"/>
    <cellStyle name="Normal 4" xfId="98"/>
    <cellStyle name="Normal 5" xfId="99"/>
    <cellStyle name="Normal 6" xfId="100"/>
    <cellStyle name="Normal_Publication1212 1st Final" xfId="101"/>
    <cellStyle name="Normal_Publicaton 1212" xfId="102"/>
    <cellStyle name="Normal_SEC I-A" xfId="103"/>
    <cellStyle name="Normal_SEC I-A_1" xfId="104"/>
    <cellStyle name="Normal_SEC I-B" xfId="105"/>
    <cellStyle name="Normal_SEC I-C" xfId="106"/>
    <cellStyle name="Normal_SEC II" xfId="107"/>
    <cellStyle name="Normal_Sec II template" xfId="108"/>
    <cellStyle name="Normal_Sec III A-G template" xfId="109"/>
    <cellStyle name="Normal_Sec III-A" xfId="110"/>
    <cellStyle name="Normal_Sec III-B" xfId="111"/>
    <cellStyle name="Normal_Sec III-C" xfId="112"/>
    <cellStyle name="Normal_Sec III-D" xfId="113"/>
    <cellStyle name="Normal_Sec III-E" xfId="114"/>
    <cellStyle name="Note 2" xfId="115"/>
    <cellStyle name="Note 3" xfId="116"/>
    <cellStyle name="Output 2" xfId="117"/>
    <cellStyle name="Output 3" xfId="118"/>
    <cellStyle name="Title 2" xfId="119"/>
    <cellStyle name="Title 3" xfId="120"/>
    <cellStyle name="Total 2" xfId="121"/>
    <cellStyle name="Total 3" xfId="122"/>
    <cellStyle name="Warning Text 2" xfId="123"/>
    <cellStyle name="Warning Text 3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7640</xdr:rowOff>
    </xdr:from>
    <xdr:to>
      <xdr:col>14</xdr:col>
      <xdr:colOff>410040</xdr:colOff>
      <xdr:row>0</xdr:row>
      <xdr:rowOff>820080</xdr:rowOff>
    </xdr:to>
    <xdr:sp>
      <xdr:nvSpPr>
        <xdr:cNvPr id="0" name="Text Box 1"/>
        <xdr:cNvSpPr/>
      </xdr:nvSpPr>
      <xdr:spPr>
        <a:xfrm>
          <a:off x="10080" y="17640"/>
          <a:ext cx="8363520" cy="80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SECTION I-A                                                                                                                                   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Courier New"/>
            </a:rPr>
            <a:t>This section reflects publicly traded corporate debt instruments (mostly long term) originally issued at a discount after May 27, 1969,    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and before January 1, 1985.  Debt instruments which matured or were entirely called before 2016 are not included. See Section I-B for corporate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discount debt instruments issued after 1984.                                                                                                   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Courier New"/>
            </a:rPr>
            <a:t>CAUTION:  The following OID information supersedes previously published information.  Numbers may vary from previous editions because of   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rounding or updated information.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19080</xdr:rowOff>
    </xdr:from>
    <xdr:to>
      <xdr:col>9</xdr:col>
      <xdr:colOff>360</xdr:colOff>
      <xdr:row>4</xdr:row>
      <xdr:rowOff>162000</xdr:rowOff>
    </xdr:to>
    <xdr:sp>
      <xdr:nvSpPr>
        <xdr:cNvPr id="9" name="Text Box 1"/>
        <xdr:cNvSpPr/>
      </xdr:nvSpPr>
      <xdr:spPr>
        <a:xfrm>
          <a:off x="9360" y="19080"/>
          <a:ext cx="672912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FEDERAL AGRICULTURAL MORTGAGE CORPOR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hort-Term Obligations Issued at 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iscount and Maturing in 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0520</xdr:rowOff>
    </xdr:from>
    <xdr:to>
      <xdr:col>17</xdr:col>
      <xdr:colOff>720</xdr:colOff>
      <xdr:row>0</xdr:row>
      <xdr:rowOff>770040</xdr:rowOff>
    </xdr:to>
    <xdr:sp>
      <xdr:nvSpPr>
        <xdr:cNvPr id="1" name="Text Box 1"/>
        <xdr:cNvSpPr/>
      </xdr:nvSpPr>
      <xdr:spPr>
        <a:xfrm>
          <a:off x="10080" y="20520"/>
          <a:ext cx="961920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Courier New"/>
            </a:rPr>
            <a:t>This section reflects publicly traded corporate debt instruments (mostly long term) originally issued at a discount after December 31, 1984.   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Debt instruments which matured or were entirely called before 2016 are not included.  See Section I-A for corporate discount debt instruments      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issued before 1985.                                                                                                                                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Courier New"/>
            </a:rPr>
            <a:t>CAUTION:  The following OID information supersedes previously published information.  Numbers may vary from previous editions because of                          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rounding or updated information.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47880</xdr:rowOff>
    </xdr:from>
    <xdr:to>
      <xdr:col>10</xdr:col>
      <xdr:colOff>704520</xdr:colOff>
      <xdr:row>0</xdr:row>
      <xdr:rowOff>801000</xdr:rowOff>
    </xdr:to>
    <xdr:sp>
      <xdr:nvSpPr>
        <xdr:cNvPr id="2" name="Text Box 1"/>
        <xdr:cNvSpPr/>
      </xdr:nvSpPr>
      <xdr:spPr>
        <a:xfrm>
          <a:off x="28440" y="47880"/>
          <a:ext cx="917568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Courier New"/>
            </a:rPr>
            <a:t>SECTION I-C Inflation Indexed Debt Instruments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28800</xdr:rowOff>
    </xdr:from>
    <xdr:to>
      <xdr:col>10</xdr:col>
      <xdr:colOff>723960</xdr:colOff>
      <xdr:row>7</xdr:row>
      <xdr:rowOff>114480</xdr:rowOff>
    </xdr:to>
    <xdr:sp>
      <xdr:nvSpPr>
        <xdr:cNvPr id="3" name="Text Box 1"/>
        <xdr:cNvSpPr/>
      </xdr:nvSpPr>
      <xdr:spPr>
        <a:xfrm>
          <a:off x="28080" y="28800"/>
          <a:ext cx="758556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ection II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TRIPPED COMPONENTS OF U.S. TREASURY AN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GOVERNMENT-SPONSORED ENTERPRIS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FOR BROKERS &amp; MIDDLEMEN ONLY: Original Issue Discount (OID) to be reported for stripped interest &amp; principal components per $1000 Maturity Value (for calendar year 2016)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18720</xdr:rowOff>
    </xdr:from>
    <xdr:to>
      <xdr:col>8</xdr:col>
      <xdr:colOff>1734120</xdr:colOff>
      <xdr:row>4</xdr:row>
      <xdr:rowOff>171360</xdr:rowOff>
    </xdr:to>
    <xdr:sp>
      <xdr:nvSpPr>
        <xdr:cNvPr id="4" name="Text Box 1"/>
        <xdr:cNvSpPr/>
      </xdr:nvSpPr>
      <xdr:spPr>
        <a:xfrm>
          <a:off x="9360" y="18720"/>
          <a:ext cx="671076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hort Term U.S. Treasury Bil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ssued at a Discount and Maturi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Courier New"/>
            </a:rPr>
            <a:t>January 2016 - December 2017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19080</xdr:rowOff>
    </xdr:from>
    <xdr:to>
      <xdr:col>8</xdr:col>
      <xdr:colOff>1743480</xdr:colOff>
      <xdr:row>4</xdr:row>
      <xdr:rowOff>162000</xdr:rowOff>
    </xdr:to>
    <xdr:sp>
      <xdr:nvSpPr>
        <xdr:cNvPr id="5" name="Text Box 1"/>
        <xdr:cNvSpPr/>
      </xdr:nvSpPr>
      <xdr:spPr>
        <a:xfrm>
          <a:off x="9360" y="19080"/>
          <a:ext cx="672012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FEDERAL HOME LOAN BAN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hort-Term Obligations Issued at 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iscount and Maturing in 20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19080</xdr:rowOff>
    </xdr:from>
    <xdr:to>
      <xdr:col>9</xdr:col>
      <xdr:colOff>360</xdr:colOff>
      <xdr:row>4</xdr:row>
      <xdr:rowOff>162000</xdr:rowOff>
    </xdr:to>
    <xdr:sp>
      <xdr:nvSpPr>
        <xdr:cNvPr id="6" name="Text Box 1"/>
        <xdr:cNvSpPr/>
      </xdr:nvSpPr>
      <xdr:spPr>
        <a:xfrm>
          <a:off x="9360" y="19080"/>
          <a:ext cx="672912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FEDERAL NATIONAL MORTGAGE ASSOCI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hort-Term Obligations Issued at 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iscount and Maturing in 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19080</xdr:rowOff>
    </xdr:from>
    <xdr:to>
      <xdr:col>9</xdr:col>
      <xdr:colOff>360</xdr:colOff>
      <xdr:row>4</xdr:row>
      <xdr:rowOff>162000</xdr:rowOff>
    </xdr:to>
    <xdr:sp>
      <xdr:nvSpPr>
        <xdr:cNvPr id="7" name="Text Box 1"/>
        <xdr:cNvSpPr/>
      </xdr:nvSpPr>
      <xdr:spPr>
        <a:xfrm>
          <a:off x="9360" y="19080"/>
          <a:ext cx="672912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FEDERAL FARM CREDIT BAN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hort-Term Obligations Issued at 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iscount and Maturing in 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19080</xdr:rowOff>
    </xdr:from>
    <xdr:to>
      <xdr:col>9</xdr:col>
      <xdr:colOff>360</xdr:colOff>
      <xdr:row>4</xdr:row>
      <xdr:rowOff>162000</xdr:rowOff>
    </xdr:to>
    <xdr:sp>
      <xdr:nvSpPr>
        <xdr:cNvPr id="8" name="Text Box 1"/>
        <xdr:cNvSpPr/>
      </xdr:nvSpPr>
      <xdr:spPr>
        <a:xfrm>
          <a:off x="9360" y="19080"/>
          <a:ext cx="672912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urier New"/>
            </a:rPr>
            <a:t>FEDERAL HOME LOAN MORTGAGE CORPOR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hort-Term Obligations Issued at 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iscount and Maturing in 201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7.99"/>
    <col collapsed="false" customWidth="true" hidden="false" outlineLevel="0" max="3" min="3" style="2" width="7.49"/>
    <col collapsed="false" customWidth="true" hidden="false" outlineLevel="0" max="4" min="4" style="3" width="7.49"/>
    <col collapsed="false" customWidth="true" hidden="false" outlineLevel="0" max="5" min="5" style="4" width="1.49"/>
    <col collapsed="false" customWidth="true" hidden="false" outlineLevel="0" max="6" min="6" style="5" width="6.74"/>
    <col collapsed="false" customWidth="true" hidden="false" outlineLevel="0" max="7" min="7" style="6" width="7.37"/>
    <col collapsed="false" customWidth="true" hidden="false" outlineLevel="0" max="8" min="8" style="1" width="7.11"/>
    <col collapsed="false" customWidth="true" hidden="false" outlineLevel="0" max="11" min="9" style="7" width="8.12"/>
    <col collapsed="false" customWidth="true" hidden="false" outlineLevel="0" max="12" min="12" style="8" width="6.86"/>
    <col collapsed="false" customWidth="true" hidden="false" outlineLevel="0" max="13" min="13" style="9" width="1.49"/>
    <col collapsed="false" customWidth="true" hidden="false" outlineLevel="0" max="14" min="14" style="10" width="6.86"/>
    <col collapsed="false" customWidth="false" hidden="false" outlineLevel="0" max="257" min="15" style="11" width="8.99"/>
  </cols>
  <sheetData>
    <row r="1" customFormat="false" ht="71.25" hidden="false" customHeight="true" outlineLevel="0" collapsed="false">
      <c r="A1" s="12"/>
      <c r="B1" s="12"/>
      <c r="C1" s="12"/>
      <c r="D1" s="12"/>
      <c r="E1" s="12"/>
      <c r="F1" s="12"/>
      <c r="G1" s="13"/>
      <c r="H1" s="12"/>
      <c r="I1" s="12"/>
      <c r="J1" s="12"/>
      <c r="K1" s="12"/>
      <c r="L1" s="12"/>
      <c r="M1" s="12"/>
      <c r="N1" s="14"/>
    </row>
    <row r="2" customFormat="false" ht="33.75" hidden="false" customHeight="true" outlineLevel="0" collapsed="false">
      <c r="A2" s="15" t="s">
        <v>0</v>
      </c>
      <c r="B2" s="15" t="s">
        <v>1</v>
      </c>
      <c r="C2" s="16" t="s">
        <v>2</v>
      </c>
      <c r="D2" s="17" t="s">
        <v>3</v>
      </c>
      <c r="E2" s="18"/>
      <c r="F2" s="19" t="s">
        <v>4</v>
      </c>
      <c r="G2" s="20" t="s">
        <v>5</v>
      </c>
      <c r="H2" s="21" t="s">
        <v>6</v>
      </c>
      <c r="I2" s="22" t="s">
        <v>7</v>
      </c>
      <c r="J2" s="22"/>
      <c r="K2" s="22"/>
      <c r="L2" s="23" t="s">
        <v>8</v>
      </c>
      <c r="M2" s="23"/>
      <c r="N2" s="23"/>
    </row>
    <row r="3" s="27" customFormat="true" ht="29.25" hidden="false" customHeight="true" outlineLevel="0" collapsed="false">
      <c r="A3" s="15"/>
      <c r="B3" s="15"/>
      <c r="C3" s="16"/>
      <c r="D3" s="17"/>
      <c r="E3" s="18"/>
      <c r="F3" s="19"/>
      <c r="G3" s="20"/>
      <c r="H3" s="21"/>
      <c r="I3" s="24" t="s">
        <v>9</v>
      </c>
      <c r="J3" s="24" t="s">
        <v>10</v>
      </c>
      <c r="K3" s="25" t="s">
        <v>11</v>
      </c>
      <c r="L3" s="26" t="n">
        <v>2016</v>
      </c>
      <c r="M3" s="26"/>
      <c r="N3" s="26" t="n">
        <v>2017</v>
      </c>
    </row>
    <row r="4" customFormat="false" ht="11.1" hidden="false" customHeight="true" outlineLevel="0" collapsed="false">
      <c r="A4" s="28" t="s">
        <v>12</v>
      </c>
      <c r="B4" s="28" t="s">
        <v>13</v>
      </c>
      <c r="C4" s="29" t="s">
        <v>14</v>
      </c>
      <c r="D4" s="29" t="s">
        <v>15</v>
      </c>
      <c r="E4" s="30"/>
      <c r="F4" s="31" t="s">
        <v>16</v>
      </c>
      <c r="G4" s="31" t="s">
        <v>17</v>
      </c>
      <c r="H4" s="31" t="s">
        <v>18</v>
      </c>
      <c r="I4" s="32" t="s">
        <v>19</v>
      </c>
      <c r="J4" s="32" t="s">
        <v>20</v>
      </c>
      <c r="K4" s="33" t="s">
        <v>21</v>
      </c>
      <c r="L4" s="31" t="s">
        <v>22</v>
      </c>
      <c r="M4" s="30"/>
      <c r="N4" s="31" t="s">
        <v>23</v>
      </c>
    </row>
    <row r="5" customFormat="false" ht="11.1" hidden="false" customHeight="true" outlineLevel="0" collapsed="false">
      <c r="A5" s="28" t="s">
        <v>24</v>
      </c>
      <c r="B5" s="28" t="s">
        <v>25</v>
      </c>
      <c r="C5" s="29" t="s">
        <v>26</v>
      </c>
      <c r="D5" s="29" t="s">
        <v>27</v>
      </c>
      <c r="E5" s="30"/>
      <c r="F5" s="31" t="s">
        <v>28</v>
      </c>
      <c r="G5" s="31" t="s">
        <v>17</v>
      </c>
      <c r="H5" s="31" t="s">
        <v>29</v>
      </c>
      <c r="I5" s="32" t="s">
        <v>30</v>
      </c>
      <c r="J5" s="32" t="s">
        <v>31</v>
      </c>
      <c r="K5" s="32" t="s">
        <v>32</v>
      </c>
      <c r="L5" s="31" t="s">
        <v>33</v>
      </c>
      <c r="M5" s="30"/>
      <c r="N5" s="31" t="s">
        <v>34</v>
      </c>
    </row>
    <row r="6" customFormat="false" ht="11.1" hidden="false" customHeight="true" outlineLevel="0" collapsed="false">
      <c r="A6" s="34"/>
      <c r="B6" s="34"/>
      <c r="C6" s="35"/>
      <c r="D6" s="35"/>
      <c r="E6" s="36"/>
      <c r="F6" s="37"/>
      <c r="G6" s="37"/>
      <c r="H6" s="37"/>
      <c r="I6" s="38"/>
      <c r="J6" s="38"/>
      <c r="K6" s="38"/>
      <c r="L6" s="37"/>
      <c r="M6" s="39"/>
      <c r="N6" s="37"/>
    </row>
    <row r="7" customFormat="false" ht="11.1" hidden="false" customHeight="true" outlineLevel="0" collapsed="false">
      <c r="A7" s="40"/>
      <c r="B7" s="40"/>
      <c r="C7" s="41"/>
      <c r="D7" s="41"/>
      <c r="E7" s="42"/>
      <c r="F7" s="43"/>
      <c r="G7" s="43"/>
      <c r="H7" s="43"/>
      <c r="I7" s="44"/>
      <c r="J7" s="44"/>
      <c r="K7" s="45"/>
      <c r="L7" s="43"/>
      <c r="M7" s="42"/>
      <c r="N7" s="43"/>
    </row>
    <row r="8" customFormat="false" ht="11.1" hidden="false" customHeight="true" outlineLevel="0" collapsed="false">
      <c r="A8" s="40"/>
      <c r="B8" s="40"/>
      <c r="C8" s="41"/>
      <c r="D8" s="41"/>
      <c r="E8" s="42"/>
      <c r="F8" s="43"/>
      <c r="G8" s="43"/>
      <c r="H8" s="43"/>
      <c r="I8" s="44"/>
      <c r="J8" s="44"/>
      <c r="K8" s="45"/>
      <c r="L8" s="43"/>
      <c r="M8" s="42"/>
      <c r="N8" s="43"/>
    </row>
    <row r="9" customFormat="false" ht="11.1" hidden="false" customHeight="true" outlineLevel="0" collapsed="false">
      <c r="A9" s="46"/>
      <c r="B9" s="46"/>
      <c r="C9" s="47"/>
      <c r="D9" s="47"/>
      <c r="E9" s="48"/>
      <c r="F9" s="49"/>
      <c r="G9" s="49"/>
      <c r="H9" s="50"/>
      <c r="I9" s="51"/>
      <c r="J9" s="51"/>
      <c r="K9" s="51"/>
      <c r="L9" s="50"/>
      <c r="M9" s="52"/>
      <c r="N9" s="50"/>
    </row>
    <row r="10" customFormat="false" ht="11.1" hidden="false" customHeight="true" outlineLevel="0" collapsed="false">
      <c r="A10" s="46"/>
      <c r="B10" s="46"/>
      <c r="C10" s="47"/>
      <c r="D10" s="47"/>
      <c r="E10" s="48"/>
      <c r="F10" s="49"/>
      <c r="G10" s="49"/>
      <c r="H10" s="50"/>
      <c r="I10" s="51"/>
      <c r="J10" s="51"/>
      <c r="K10" s="51"/>
      <c r="L10" s="50"/>
      <c r="M10" s="52"/>
      <c r="N10" s="50"/>
    </row>
    <row r="11" customFormat="false" ht="11.1" hidden="false" customHeight="true" outlineLevel="0" collapsed="false">
      <c r="A11" s="46"/>
      <c r="B11" s="46"/>
      <c r="C11" s="47"/>
      <c r="D11" s="47"/>
      <c r="E11" s="48"/>
      <c r="F11" s="49"/>
      <c r="G11" s="49"/>
      <c r="H11" s="50"/>
      <c r="I11" s="51"/>
      <c r="J11" s="51"/>
      <c r="K11" s="51"/>
      <c r="L11" s="50"/>
      <c r="M11" s="52"/>
      <c r="N11" s="50"/>
    </row>
    <row r="12" customFormat="false" ht="11.1" hidden="false" customHeight="true" outlineLevel="0" collapsed="false">
      <c r="A12" s="46"/>
      <c r="B12" s="46"/>
      <c r="C12" s="47"/>
      <c r="D12" s="47"/>
      <c r="E12" s="48"/>
      <c r="F12" s="49"/>
      <c r="G12" s="49"/>
      <c r="H12" s="50"/>
      <c r="I12" s="51"/>
      <c r="J12" s="51"/>
      <c r="K12" s="51"/>
      <c r="L12" s="50"/>
      <c r="M12" s="52"/>
      <c r="N12" s="50"/>
    </row>
    <row r="13" customFormat="false" ht="11.1" hidden="false" customHeight="true" outlineLevel="0" collapsed="false">
      <c r="A13" s="46"/>
      <c r="B13" s="46"/>
      <c r="C13" s="47"/>
      <c r="D13" s="47"/>
      <c r="E13" s="48"/>
      <c r="F13" s="49"/>
      <c r="G13" s="49"/>
      <c r="H13" s="50"/>
      <c r="I13" s="51"/>
      <c r="J13" s="51"/>
      <c r="K13" s="51"/>
      <c r="L13" s="50"/>
      <c r="M13" s="52"/>
      <c r="N13" s="50"/>
    </row>
    <row r="14" customFormat="false" ht="11.1" hidden="false" customHeight="true" outlineLevel="0" collapsed="false">
      <c r="A14" s="46"/>
      <c r="B14" s="46"/>
      <c r="C14" s="47"/>
      <c r="D14" s="47"/>
      <c r="E14" s="48"/>
      <c r="F14" s="49"/>
      <c r="G14" s="49"/>
      <c r="H14" s="50"/>
      <c r="I14" s="51"/>
      <c r="J14" s="51"/>
      <c r="K14" s="51"/>
      <c r="L14" s="50"/>
      <c r="M14" s="52"/>
      <c r="N14" s="50"/>
    </row>
    <row r="15" customFormat="false" ht="11.1" hidden="false" customHeight="true" outlineLevel="0" collapsed="false">
      <c r="A15" s="46"/>
      <c r="B15" s="46"/>
      <c r="C15" s="47"/>
      <c r="D15" s="47"/>
      <c r="E15" s="48"/>
      <c r="F15" s="49"/>
      <c r="G15" s="49"/>
      <c r="H15" s="50"/>
      <c r="I15" s="51"/>
      <c r="J15" s="51"/>
      <c r="K15" s="51"/>
      <c r="L15" s="50"/>
      <c r="M15" s="52"/>
      <c r="N15" s="50"/>
    </row>
    <row r="16" customFormat="false" ht="11.1" hidden="false" customHeight="true" outlineLevel="0" collapsed="false">
      <c r="A16" s="46"/>
      <c r="B16" s="46"/>
      <c r="C16" s="47"/>
      <c r="D16" s="47"/>
      <c r="E16" s="48"/>
      <c r="F16" s="49"/>
      <c r="G16" s="49"/>
      <c r="H16" s="50"/>
      <c r="I16" s="51"/>
      <c r="J16" s="51"/>
      <c r="K16" s="51"/>
      <c r="L16" s="50"/>
      <c r="M16" s="52"/>
      <c r="N16" s="50"/>
    </row>
    <row r="17" customFormat="false" ht="11.1" hidden="false" customHeight="true" outlineLevel="0" collapsed="false">
      <c r="A17" s="46"/>
      <c r="B17" s="46"/>
      <c r="C17" s="47"/>
      <c r="D17" s="47"/>
      <c r="E17" s="48"/>
      <c r="F17" s="49"/>
      <c r="G17" s="49"/>
      <c r="H17" s="50"/>
      <c r="I17" s="51"/>
      <c r="J17" s="51"/>
      <c r="K17" s="51"/>
      <c r="L17" s="50"/>
      <c r="M17" s="52"/>
      <c r="N17" s="50"/>
    </row>
    <row r="18" customFormat="false" ht="11.1" hidden="false" customHeight="true" outlineLevel="0" collapsed="false">
      <c r="A18" s="46"/>
      <c r="B18" s="46"/>
      <c r="C18" s="47"/>
      <c r="D18" s="47"/>
      <c r="E18" s="48"/>
      <c r="F18" s="49"/>
      <c r="G18" s="49"/>
      <c r="H18" s="50"/>
      <c r="I18" s="51"/>
      <c r="J18" s="51"/>
      <c r="K18" s="51"/>
      <c r="L18" s="50"/>
      <c r="M18" s="52"/>
      <c r="N18" s="50"/>
    </row>
    <row r="19" customFormat="false" ht="11.1" hidden="false" customHeight="true" outlineLevel="0" collapsed="false">
      <c r="A19" s="46"/>
      <c r="B19" s="46"/>
      <c r="C19" s="47"/>
      <c r="D19" s="47"/>
      <c r="E19" s="48"/>
      <c r="F19" s="49"/>
      <c r="G19" s="49"/>
      <c r="H19" s="50"/>
      <c r="I19" s="51"/>
      <c r="J19" s="51"/>
      <c r="K19" s="51"/>
      <c r="L19" s="50"/>
      <c r="M19" s="52"/>
      <c r="N19" s="50"/>
    </row>
    <row r="20" customFormat="false" ht="11.1" hidden="false" customHeight="true" outlineLevel="0" collapsed="false">
      <c r="A20" s="46"/>
      <c r="B20" s="46"/>
      <c r="C20" s="47"/>
      <c r="D20" s="47"/>
      <c r="E20" s="48"/>
      <c r="F20" s="49"/>
      <c r="G20" s="49"/>
      <c r="H20" s="50"/>
      <c r="I20" s="51"/>
      <c r="J20" s="51"/>
      <c r="K20" s="51"/>
      <c r="L20" s="50"/>
      <c r="M20" s="52"/>
      <c r="N20" s="50"/>
    </row>
    <row r="21" customFormat="false" ht="11.1" hidden="false" customHeight="true" outlineLevel="0" collapsed="false">
      <c r="A21" s="46"/>
      <c r="B21" s="46"/>
      <c r="C21" s="47"/>
      <c r="D21" s="47"/>
      <c r="E21" s="48"/>
      <c r="F21" s="49"/>
      <c r="G21" s="49"/>
      <c r="H21" s="50"/>
      <c r="I21" s="51"/>
      <c r="J21" s="51"/>
      <c r="K21" s="51"/>
      <c r="L21" s="50"/>
      <c r="M21" s="52"/>
      <c r="N21" s="50"/>
    </row>
    <row r="22" customFormat="false" ht="11.1" hidden="false" customHeight="true" outlineLevel="0" collapsed="false">
      <c r="A22" s="46"/>
      <c r="B22" s="46"/>
      <c r="C22" s="47"/>
      <c r="D22" s="47"/>
      <c r="E22" s="48"/>
      <c r="F22" s="49"/>
      <c r="G22" s="49"/>
      <c r="H22" s="50"/>
      <c r="I22" s="51"/>
      <c r="J22" s="51"/>
      <c r="K22" s="51"/>
      <c r="L22" s="50"/>
      <c r="M22" s="52"/>
      <c r="N22" s="50"/>
    </row>
    <row r="23" customFormat="false" ht="11.1" hidden="false" customHeight="true" outlineLevel="0" collapsed="false">
      <c r="A23" s="46"/>
      <c r="B23" s="46"/>
      <c r="C23" s="47"/>
      <c r="D23" s="47"/>
      <c r="E23" s="48"/>
      <c r="F23" s="53"/>
      <c r="G23" s="53"/>
      <c r="H23" s="52"/>
      <c r="I23" s="54"/>
      <c r="J23" s="54"/>
      <c r="K23" s="54"/>
      <c r="L23" s="52"/>
      <c r="M23" s="52"/>
      <c r="N23" s="52"/>
    </row>
    <row r="24" customFormat="false" ht="11.1" hidden="false" customHeight="true" outlineLevel="0" collapsed="false">
      <c r="A24" s="46"/>
      <c r="B24" s="46"/>
      <c r="C24" s="47"/>
      <c r="D24" s="47"/>
      <c r="E24" s="48"/>
      <c r="F24" s="53"/>
      <c r="G24" s="53"/>
      <c r="H24" s="52"/>
      <c r="I24" s="54"/>
      <c r="J24" s="54"/>
      <c r="K24" s="54"/>
      <c r="L24" s="52"/>
      <c r="M24" s="52"/>
      <c r="N24" s="52"/>
    </row>
    <row r="25" customFormat="false" ht="11.1" hidden="false" customHeight="true" outlineLevel="0" collapsed="false">
      <c r="A25" s="55"/>
      <c r="B25" s="55"/>
      <c r="C25" s="56"/>
      <c r="D25" s="57"/>
      <c r="E25" s="48"/>
      <c r="F25" s="58"/>
      <c r="G25" s="59"/>
      <c r="H25" s="55"/>
      <c r="I25" s="60"/>
      <c r="J25" s="60"/>
      <c r="K25" s="60"/>
      <c r="L25" s="61"/>
      <c r="M25" s="52"/>
      <c r="N25" s="62"/>
    </row>
    <row r="26" customFormat="false" ht="11.1" hidden="false" customHeight="true" outlineLevel="0" collapsed="false">
      <c r="E26" s="48"/>
      <c r="M26" s="52"/>
    </row>
    <row r="27" customFormat="false" ht="11.1" hidden="false" customHeight="true" outlineLevel="0" collapsed="false">
      <c r="E27" s="48"/>
      <c r="M27" s="52"/>
    </row>
    <row r="28" customFormat="false" ht="11.1" hidden="false" customHeight="true" outlineLevel="0" collapsed="false">
      <c r="E28" s="48"/>
      <c r="M28" s="52"/>
    </row>
    <row r="29" customFormat="false" ht="11.1" hidden="false" customHeight="true" outlineLevel="0" collapsed="false">
      <c r="E29" s="48"/>
      <c r="M29" s="52"/>
    </row>
    <row r="30" customFormat="false" ht="11.1" hidden="false" customHeight="true" outlineLevel="0" collapsed="false">
      <c r="E30" s="48"/>
      <c r="M30" s="52"/>
    </row>
    <row r="31" customFormat="false" ht="11.1" hidden="false" customHeight="true" outlineLevel="0" collapsed="false">
      <c r="E31" s="48"/>
      <c r="M31" s="52"/>
    </row>
    <row r="32" customFormat="false" ht="11.1" hidden="false" customHeight="true" outlineLevel="0" collapsed="false">
      <c r="E32" s="48"/>
      <c r="M32" s="52"/>
    </row>
    <row r="33" customFormat="false" ht="11.1" hidden="false" customHeight="true" outlineLevel="0" collapsed="false">
      <c r="E33" s="48"/>
      <c r="M33" s="52"/>
    </row>
    <row r="34" customFormat="false" ht="11.1" hidden="false" customHeight="true" outlineLevel="0" collapsed="false">
      <c r="E34" s="48"/>
      <c r="M34" s="52"/>
    </row>
    <row r="35" customFormat="false" ht="11.1" hidden="false" customHeight="true" outlineLevel="0" collapsed="false">
      <c r="E35" s="48"/>
      <c r="M35" s="52"/>
    </row>
    <row r="36" customFormat="false" ht="11.1" hidden="false" customHeight="true" outlineLevel="0" collapsed="false">
      <c r="E36" s="48"/>
      <c r="M36" s="52"/>
    </row>
    <row r="37" customFormat="false" ht="11.1" hidden="false" customHeight="true" outlineLevel="0" collapsed="false">
      <c r="E37" s="48"/>
      <c r="M37" s="52"/>
    </row>
    <row r="38" customFormat="false" ht="11.1" hidden="false" customHeight="true" outlineLevel="0" collapsed="false">
      <c r="M38" s="52"/>
    </row>
    <row r="39" customFormat="false" ht="11.1" hidden="false" customHeight="true" outlineLevel="0" collapsed="false">
      <c r="M39" s="52"/>
    </row>
    <row r="40" customFormat="false" ht="11.1" hidden="false" customHeight="true" outlineLevel="0" collapsed="false">
      <c r="M40" s="52"/>
    </row>
    <row r="41" customFormat="false" ht="11.1" hidden="false" customHeight="true" outlineLevel="0" collapsed="false">
      <c r="M41" s="52"/>
    </row>
    <row r="42" customFormat="false" ht="11.1" hidden="false" customHeight="true" outlineLevel="0" collapsed="false">
      <c r="M42" s="52"/>
    </row>
    <row r="43" customFormat="false" ht="11.1" hidden="false" customHeight="true" outlineLevel="0" collapsed="false">
      <c r="M43" s="52"/>
    </row>
    <row r="44" customFormat="false" ht="11.1" hidden="false" customHeight="true" outlineLevel="0" collapsed="false">
      <c r="M44" s="52"/>
    </row>
    <row r="45" customFormat="false" ht="11.1" hidden="false" customHeight="true" outlineLevel="0" collapsed="false">
      <c r="M45" s="52"/>
    </row>
    <row r="46" customFormat="false" ht="11.1" hidden="false" customHeight="true" outlineLevel="0" collapsed="false">
      <c r="M46" s="52"/>
    </row>
    <row r="47" customFormat="false" ht="11.1" hidden="false" customHeight="true" outlineLevel="0" collapsed="false">
      <c r="M47" s="52"/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N2"/>
  </mergeCells>
  <printOptions headings="false" gridLines="false" gridLinesSet="true" horizontalCentered="true" verticalCentered="false"/>
  <pageMargins left="0.1" right="0.1" top="0.55" bottom="0.870138888888889" header="0.511811023622047" footer="0.6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3" width="12.62"/>
    <col collapsed="false" customWidth="true" hidden="false" outlineLevel="0" max="2" min="2" style="193" width="2.62"/>
    <col collapsed="false" customWidth="true" hidden="false" outlineLevel="0" max="3" min="3" style="193" width="12.37"/>
    <col collapsed="false" customWidth="true" hidden="false" outlineLevel="0" max="4" min="4" style="193" width="2.62"/>
    <col collapsed="false" customWidth="true" hidden="false" outlineLevel="0" max="5" min="5" style="193" width="12.37"/>
    <col collapsed="false" customWidth="true" hidden="false" outlineLevel="0" max="6" min="6" style="193" width="2.62"/>
    <col collapsed="false" customWidth="true" hidden="false" outlineLevel="0" max="7" min="7" style="193" width="17.62"/>
    <col collapsed="false" customWidth="true" hidden="false" outlineLevel="0" max="8" min="8" style="193" width="2.62"/>
    <col collapsed="false" customWidth="true" hidden="false" outlineLevel="0" max="9" min="9" style="193" width="22.99"/>
    <col collapsed="false" customWidth="false" hidden="false" outlineLevel="0" max="257" min="10" style="193" width="7.99"/>
  </cols>
  <sheetData>
    <row r="6" customFormat="false" ht="54" hidden="false" customHeight="false" outlineLevel="0" collapsed="false">
      <c r="A6" s="195" t="s">
        <v>24013</v>
      </c>
      <c r="B6" s="196"/>
      <c r="C6" s="195" t="s">
        <v>3</v>
      </c>
      <c r="D6" s="196"/>
      <c r="E6" s="195" t="s">
        <v>2</v>
      </c>
      <c r="F6" s="196"/>
      <c r="G6" s="195" t="s">
        <v>24014</v>
      </c>
      <c r="H6" s="196"/>
      <c r="I6" s="195" t="s">
        <v>24015</v>
      </c>
    </row>
    <row r="7" customFormat="false" ht="13.5" hidden="false" customHeight="false" outlineLevel="0" collapsed="false">
      <c r="A7" s="231" t="s">
        <v>25436</v>
      </c>
      <c r="B7" s="232"/>
      <c r="C7" s="233" t="n">
        <v>42373</v>
      </c>
      <c r="D7" s="232"/>
      <c r="E7" s="233" t="n">
        <v>42178</v>
      </c>
      <c r="F7" s="232"/>
      <c r="G7" s="234" t="n">
        <v>99.892</v>
      </c>
      <c r="H7" s="232"/>
      <c r="I7" s="235" t="n">
        <v>1.08</v>
      </c>
    </row>
    <row r="8" customFormat="false" ht="13.5" hidden="false" customHeight="false" outlineLevel="0" collapsed="false">
      <c r="A8" s="231" t="s">
        <v>25437</v>
      </c>
      <c r="B8" s="232"/>
      <c r="C8" s="233" t="n">
        <v>42374</v>
      </c>
      <c r="D8" s="232"/>
      <c r="E8" s="233" t="n">
        <v>42270</v>
      </c>
      <c r="F8" s="232"/>
      <c r="G8" s="234" t="n">
        <v>99.939</v>
      </c>
      <c r="H8" s="232"/>
      <c r="I8" s="235" t="n">
        <v>0.61</v>
      </c>
    </row>
    <row r="9" customFormat="false" ht="13.5" hidden="false" customHeight="false" outlineLevel="0" collapsed="false">
      <c r="A9" s="231" t="s">
        <v>25438</v>
      </c>
      <c r="B9" s="232"/>
      <c r="C9" s="233" t="n">
        <v>42375</v>
      </c>
      <c r="D9" s="232"/>
      <c r="E9" s="233" t="n">
        <v>42191</v>
      </c>
      <c r="F9" s="232"/>
      <c r="G9" s="234" t="n">
        <v>99.898</v>
      </c>
      <c r="H9" s="232"/>
      <c r="I9" s="235" t="n">
        <v>1.02</v>
      </c>
    </row>
    <row r="10" customFormat="false" ht="13.5" hidden="false" customHeight="false" outlineLevel="0" collapsed="false">
      <c r="A10" s="231" t="s">
        <v>25439</v>
      </c>
      <c r="B10" s="232"/>
      <c r="C10" s="233" t="n">
        <v>42376</v>
      </c>
      <c r="D10" s="232"/>
      <c r="E10" s="233" t="n">
        <v>42340</v>
      </c>
      <c r="F10" s="232"/>
      <c r="G10" s="234" t="n">
        <v>99.979</v>
      </c>
      <c r="H10" s="232"/>
      <c r="I10" s="235" t="n">
        <v>0.21</v>
      </c>
    </row>
    <row r="11" customFormat="false" ht="13.5" hidden="false" customHeight="false" outlineLevel="0" collapsed="false">
      <c r="A11" s="231" t="s">
        <v>25440</v>
      </c>
      <c r="B11" s="232"/>
      <c r="C11" s="233" t="n">
        <v>42380</v>
      </c>
      <c r="D11" s="232"/>
      <c r="E11" s="233" t="n">
        <v>42020</v>
      </c>
      <c r="F11" s="232"/>
      <c r="G11" s="234" t="n">
        <v>99.74</v>
      </c>
      <c r="H11" s="232"/>
      <c r="I11" s="235" t="n">
        <v>2.6</v>
      </c>
    </row>
    <row r="12" customFormat="false" ht="13.5" hidden="false" customHeight="false" outlineLevel="0" collapsed="false">
      <c r="A12" s="231" t="s">
        <v>25441</v>
      </c>
      <c r="B12" s="232"/>
      <c r="C12" s="233" t="n">
        <v>42381</v>
      </c>
      <c r="D12" s="232"/>
      <c r="E12" s="233" t="n">
        <v>42353</v>
      </c>
      <c r="F12" s="232"/>
      <c r="G12" s="234" t="n">
        <v>99.977</v>
      </c>
      <c r="H12" s="232"/>
      <c r="I12" s="235" t="n">
        <v>0.23</v>
      </c>
    </row>
    <row r="13" customFormat="false" ht="13.5" hidden="false" customHeight="false" outlineLevel="0" collapsed="false">
      <c r="A13" s="231" t="s">
        <v>25442</v>
      </c>
      <c r="B13" s="232"/>
      <c r="C13" s="233" t="n">
        <v>42382</v>
      </c>
      <c r="D13" s="232"/>
      <c r="E13" s="233" t="n">
        <v>42346</v>
      </c>
      <c r="F13" s="232"/>
      <c r="G13" s="234" t="n">
        <v>99.973</v>
      </c>
      <c r="H13" s="232"/>
      <c r="I13" s="235" t="n">
        <v>0.27</v>
      </c>
    </row>
    <row r="14" customFormat="false" ht="13.5" hidden="false" customHeight="false" outlineLevel="0" collapsed="false">
      <c r="A14" s="231" t="s">
        <v>25443</v>
      </c>
      <c r="B14" s="232"/>
      <c r="C14" s="233" t="n">
        <v>42383</v>
      </c>
      <c r="D14" s="232"/>
      <c r="E14" s="233" t="n">
        <v>42020</v>
      </c>
      <c r="F14" s="232"/>
      <c r="G14" s="234" t="n">
        <v>99.741</v>
      </c>
      <c r="H14" s="232"/>
      <c r="I14" s="235" t="n">
        <v>2.59</v>
      </c>
    </row>
    <row r="15" customFormat="false" ht="13.5" hidden="false" customHeight="false" outlineLevel="0" collapsed="false">
      <c r="A15" s="231" t="s">
        <v>25444</v>
      </c>
      <c r="B15" s="232"/>
      <c r="C15" s="233" t="n">
        <v>42384</v>
      </c>
      <c r="D15" s="232"/>
      <c r="E15" s="233" t="n">
        <v>42075</v>
      </c>
      <c r="F15" s="232"/>
      <c r="G15" s="234" t="n">
        <v>99.785</v>
      </c>
      <c r="H15" s="232"/>
      <c r="I15" s="235" t="n">
        <v>2.15</v>
      </c>
    </row>
    <row r="16" customFormat="false" ht="13.5" hidden="false" customHeight="false" outlineLevel="0" collapsed="false">
      <c r="A16" s="231" t="s">
        <v>25445</v>
      </c>
      <c r="B16" s="232"/>
      <c r="C16" s="233" t="n">
        <v>42388</v>
      </c>
      <c r="D16" s="232"/>
      <c r="E16" s="233" t="n">
        <v>42027</v>
      </c>
      <c r="F16" s="232"/>
      <c r="G16" s="234" t="n">
        <v>99.729</v>
      </c>
      <c r="H16" s="232"/>
      <c r="I16" s="235" t="n">
        <v>2.71</v>
      </c>
    </row>
    <row r="17" customFormat="false" ht="13.5" hidden="false" customHeight="false" outlineLevel="0" collapsed="false">
      <c r="A17" s="231" t="s">
        <v>25446</v>
      </c>
      <c r="B17" s="232"/>
      <c r="C17" s="233" t="n">
        <v>42389</v>
      </c>
      <c r="D17" s="232"/>
      <c r="E17" s="233" t="n">
        <v>42360</v>
      </c>
      <c r="F17" s="232"/>
      <c r="G17" s="234" t="n">
        <v>99.979</v>
      </c>
      <c r="H17" s="232"/>
      <c r="I17" s="235" t="n">
        <v>0.21</v>
      </c>
    </row>
    <row r="18" customFormat="false" ht="13.5" hidden="false" customHeight="false" outlineLevel="0" collapsed="false">
      <c r="A18" s="231" t="s">
        <v>25447</v>
      </c>
      <c r="B18" s="232"/>
      <c r="C18" s="233" t="n">
        <v>42390</v>
      </c>
      <c r="D18" s="232"/>
      <c r="E18" s="233" t="n">
        <v>42389</v>
      </c>
      <c r="F18" s="232"/>
      <c r="G18" s="234" t="n">
        <v>99.999</v>
      </c>
      <c r="H18" s="232"/>
      <c r="I18" s="235" t="n">
        <v>0.01</v>
      </c>
    </row>
    <row r="19" customFormat="false" ht="13.5" hidden="false" customHeight="false" outlineLevel="0" collapsed="false">
      <c r="A19" s="231" t="s">
        <v>25448</v>
      </c>
      <c r="B19" s="232"/>
      <c r="C19" s="233" t="n">
        <v>42391</v>
      </c>
      <c r="D19" s="232"/>
      <c r="E19" s="233" t="n">
        <v>42101</v>
      </c>
      <c r="F19" s="232"/>
      <c r="G19" s="234" t="n">
        <v>99.799</v>
      </c>
      <c r="H19" s="232"/>
      <c r="I19" s="235" t="n">
        <v>2.01</v>
      </c>
    </row>
    <row r="20" customFormat="false" ht="13.5" hidden="false" customHeight="false" outlineLevel="0" collapsed="false">
      <c r="A20" s="231" t="s">
        <v>25449</v>
      </c>
      <c r="B20" s="232"/>
      <c r="C20" s="233" t="n">
        <v>42394</v>
      </c>
      <c r="D20" s="232"/>
      <c r="E20" s="233" t="n">
        <v>42114</v>
      </c>
      <c r="F20" s="232"/>
      <c r="G20" s="234" t="n">
        <v>99.83</v>
      </c>
      <c r="H20" s="232"/>
      <c r="I20" s="235" t="n">
        <v>1.71</v>
      </c>
    </row>
    <row r="21" customFormat="false" ht="13.5" hidden="false" customHeight="false" outlineLevel="0" collapsed="false">
      <c r="A21" s="231" t="s">
        <v>25450</v>
      </c>
      <c r="B21" s="232"/>
      <c r="C21" s="233" t="n">
        <v>42395</v>
      </c>
      <c r="D21" s="232"/>
      <c r="E21" s="233" t="n">
        <v>42030</v>
      </c>
      <c r="F21" s="232"/>
      <c r="G21" s="234" t="n">
        <v>99.726</v>
      </c>
      <c r="H21" s="232"/>
      <c r="I21" s="235" t="n">
        <v>2.74</v>
      </c>
    </row>
    <row r="22" customFormat="false" ht="13.5" hidden="false" customHeight="false" outlineLevel="0" collapsed="false">
      <c r="A22" s="231" t="s">
        <v>25451</v>
      </c>
      <c r="B22" s="232"/>
      <c r="C22" s="233" t="n">
        <v>42396</v>
      </c>
      <c r="D22" s="232"/>
      <c r="E22" s="233" t="n">
        <v>42380</v>
      </c>
      <c r="F22" s="232"/>
      <c r="G22" s="234" t="n">
        <v>99.991</v>
      </c>
      <c r="H22" s="232"/>
      <c r="I22" s="235" t="n">
        <v>0.09</v>
      </c>
    </row>
    <row r="23" customFormat="false" ht="13.5" hidden="false" customHeight="false" outlineLevel="0" collapsed="false">
      <c r="A23" s="231" t="s">
        <v>25452</v>
      </c>
      <c r="B23" s="232"/>
      <c r="C23" s="233" t="n">
        <v>42397</v>
      </c>
      <c r="D23" s="232"/>
      <c r="E23" s="233" t="n">
        <v>42053</v>
      </c>
      <c r="F23" s="232"/>
      <c r="G23" s="234" t="n">
        <v>99.705</v>
      </c>
      <c r="H23" s="232"/>
      <c r="I23" s="235" t="n">
        <v>2.95</v>
      </c>
    </row>
    <row r="24" customFormat="false" ht="13.5" hidden="false" customHeight="false" outlineLevel="0" collapsed="false">
      <c r="A24" s="231" t="s">
        <v>25453</v>
      </c>
      <c r="B24" s="232"/>
      <c r="C24" s="233" t="n">
        <v>42398</v>
      </c>
      <c r="D24" s="232"/>
      <c r="E24" s="233" t="n">
        <v>42390</v>
      </c>
      <c r="F24" s="232"/>
      <c r="G24" s="234" t="n">
        <v>99.994</v>
      </c>
      <c r="H24" s="232"/>
      <c r="I24" s="235" t="n">
        <v>0.06</v>
      </c>
    </row>
    <row r="25" customFormat="false" ht="13.5" hidden="false" customHeight="false" outlineLevel="0" collapsed="false">
      <c r="A25" s="231" t="s">
        <v>25454</v>
      </c>
      <c r="B25" s="232"/>
      <c r="C25" s="233" t="n">
        <v>42401</v>
      </c>
      <c r="D25" s="232"/>
      <c r="E25" s="233" t="n">
        <v>42062</v>
      </c>
      <c r="F25" s="232"/>
      <c r="G25" s="234" t="n">
        <v>99.736</v>
      </c>
      <c r="H25" s="232"/>
      <c r="I25" s="235" t="n">
        <v>2.64</v>
      </c>
    </row>
    <row r="26" customFormat="false" ht="13.5" hidden="false" customHeight="false" outlineLevel="0" collapsed="false">
      <c r="A26" s="231" t="s">
        <v>25455</v>
      </c>
      <c r="B26" s="232"/>
      <c r="C26" s="233" t="n">
        <v>42402</v>
      </c>
      <c r="D26" s="232"/>
      <c r="E26" s="233" t="n">
        <v>42401</v>
      </c>
      <c r="F26" s="232"/>
      <c r="G26" s="234" t="n">
        <v>99.999</v>
      </c>
      <c r="H26" s="232"/>
      <c r="I26" s="235" t="n">
        <v>0.01</v>
      </c>
    </row>
    <row r="27" customFormat="false" ht="13.5" hidden="false" customHeight="false" outlineLevel="0" collapsed="false">
      <c r="A27" s="231" t="s">
        <v>25456</v>
      </c>
      <c r="B27" s="232"/>
      <c r="C27" s="233" t="n">
        <v>42403</v>
      </c>
      <c r="D27" s="232"/>
      <c r="E27" s="233" t="n">
        <v>42038</v>
      </c>
      <c r="F27" s="232"/>
      <c r="G27" s="234" t="n">
        <v>99.727</v>
      </c>
      <c r="H27" s="232"/>
      <c r="I27" s="235" t="n">
        <v>2.73</v>
      </c>
    </row>
    <row r="28" customFormat="false" ht="13.5" hidden="false" customHeight="false" outlineLevel="0" collapsed="false">
      <c r="A28" s="231" t="s">
        <v>25457</v>
      </c>
      <c r="B28" s="232"/>
      <c r="C28" s="233" t="n">
        <v>42404</v>
      </c>
      <c r="D28" s="232"/>
      <c r="E28" s="233" t="n">
        <v>42375</v>
      </c>
      <c r="F28" s="232"/>
      <c r="G28" s="234" t="n">
        <v>99.978</v>
      </c>
      <c r="H28" s="232"/>
      <c r="I28" s="235" t="n">
        <v>0.22</v>
      </c>
    </row>
    <row r="29" customFormat="false" ht="13.5" hidden="false" customHeight="false" outlineLevel="0" collapsed="false">
      <c r="A29" s="231" t="s">
        <v>25458</v>
      </c>
      <c r="B29" s="232"/>
      <c r="C29" s="233" t="n">
        <v>42405</v>
      </c>
      <c r="D29" s="232"/>
      <c r="E29" s="233" t="n">
        <v>42123</v>
      </c>
      <c r="F29" s="232"/>
      <c r="G29" s="234" t="n">
        <v>99.813</v>
      </c>
      <c r="H29" s="232"/>
      <c r="I29" s="235" t="n">
        <v>1.87</v>
      </c>
    </row>
    <row r="30" customFormat="false" ht="13.5" hidden="false" customHeight="false" outlineLevel="0" collapsed="false">
      <c r="A30" s="231" t="s">
        <v>25459</v>
      </c>
      <c r="B30" s="232"/>
      <c r="C30" s="233" t="n">
        <v>42408</v>
      </c>
      <c r="D30" s="232"/>
      <c r="E30" s="233" t="n">
        <v>42059</v>
      </c>
      <c r="F30" s="232"/>
      <c r="G30" s="234" t="n">
        <v>99.72</v>
      </c>
      <c r="H30" s="232"/>
      <c r="I30" s="235" t="n">
        <v>2.8</v>
      </c>
    </row>
    <row r="31" customFormat="false" ht="13.5" hidden="false" customHeight="false" outlineLevel="0" collapsed="false">
      <c r="A31" s="231" t="s">
        <v>25460</v>
      </c>
      <c r="B31" s="232"/>
      <c r="C31" s="233" t="n">
        <v>42409</v>
      </c>
      <c r="D31" s="232"/>
      <c r="E31" s="233" t="n">
        <v>42382</v>
      </c>
      <c r="F31" s="232"/>
      <c r="G31" s="234" t="n">
        <v>99.98</v>
      </c>
      <c r="H31" s="232"/>
      <c r="I31" s="235" t="n">
        <v>0.2</v>
      </c>
    </row>
    <row r="32" customFormat="false" ht="13.5" hidden="false" customHeight="false" outlineLevel="0" collapsed="false">
      <c r="A32" s="231" t="s">
        <v>25461</v>
      </c>
      <c r="B32" s="232"/>
      <c r="C32" s="233" t="n">
        <v>42410</v>
      </c>
      <c r="D32" s="232"/>
      <c r="E32" s="233" t="n">
        <v>42045</v>
      </c>
      <c r="F32" s="232"/>
      <c r="G32" s="234" t="n">
        <v>99.67</v>
      </c>
      <c r="H32" s="232"/>
      <c r="I32" s="235" t="n">
        <v>3.29</v>
      </c>
    </row>
    <row r="33" customFormat="false" ht="13.5" hidden="false" customHeight="false" outlineLevel="0" collapsed="false">
      <c r="A33" s="231" t="s">
        <v>25462</v>
      </c>
      <c r="B33" s="232"/>
      <c r="C33" s="233" t="n">
        <v>42411</v>
      </c>
      <c r="D33" s="232"/>
      <c r="E33" s="233" t="n">
        <v>42410</v>
      </c>
      <c r="F33" s="232"/>
      <c r="G33" s="234" t="n">
        <v>99.999</v>
      </c>
      <c r="H33" s="232"/>
      <c r="I33" s="235" t="n">
        <v>0.01</v>
      </c>
    </row>
    <row r="34" customFormat="false" ht="13.5" hidden="false" customHeight="false" outlineLevel="0" collapsed="false">
      <c r="A34" s="231" t="s">
        <v>25463</v>
      </c>
      <c r="B34" s="232"/>
      <c r="C34" s="233" t="n">
        <v>42412</v>
      </c>
      <c r="D34" s="232"/>
      <c r="E34" s="233" t="n">
        <v>42053</v>
      </c>
      <c r="F34" s="232"/>
      <c r="G34" s="234" t="n">
        <v>99.652</v>
      </c>
      <c r="H34" s="232"/>
      <c r="I34" s="235" t="n">
        <v>3.48</v>
      </c>
    </row>
    <row r="35" customFormat="false" ht="13.5" hidden="false" customHeight="false" outlineLevel="0" collapsed="false">
      <c r="A35" s="231" t="s">
        <v>25464</v>
      </c>
      <c r="B35" s="232"/>
      <c r="C35" s="233" t="n">
        <v>42416</v>
      </c>
      <c r="D35" s="232"/>
      <c r="E35" s="233" t="n">
        <v>42228</v>
      </c>
      <c r="F35" s="232"/>
      <c r="G35" s="234" t="n">
        <v>99.847</v>
      </c>
      <c r="H35" s="232"/>
      <c r="I35" s="235" t="n">
        <v>1.53</v>
      </c>
    </row>
    <row r="36" customFormat="false" ht="13.5" hidden="false" customHeight="false" outlineLevel="0" collapsed="false">
      <c r="A36" s="231" t="s">
        <v>25465</v>
      </c>
      <c r="B36" s="232"/>
      <c r="C36" s="233" t="n">
        <v>42417</v>
      </c>
      <c r="D36" s="232"/>
      <c r="E36" s="233" t="n">
        <v>42052</v>
      </c>
      <c r="F36" s="232"/>
      <c r="G36" s="234" t="n">
        <v>99.645</v>
      </c>
      <c r="H36" s="232"/>
      <c r="I36" s="235" t="n">
        <v>3.55</v>
      </c>
    </row>
    <row r="37" customFormat="false" ht="13.5" hidden="false" customHeight="false" outlineLevel="0" collapsed="false">
      <c r="A37" s="231" t="s">
        <v>25466</v>
      </c>
      <c r="B37" s="232"/>
      <c r="C37" s="233" t="n">
        <v>42418</v>
      </c>
      <c r="D37" s="232"/>
      <c r="E37" s="233" t="n">
        <v>42053</v>
      </c>
      <c r="F37" s="232"/>
      <c r="G37" s="234" t="n">
        <v>99.647</v>
      </c>
      <c r="H37" s="232"/>
      <c r="I37" s="235" t="n">
        <v>3.53</v>
      </c>
    </row>
    <row r="38" customFormat="false" ht="13.5" hidden="false" customHeight="false" outlineLevel="0" collapsed="false">
      <c r="A38" s="231" t="s">
        <v>25467</v>
      </c>
      <c r="B38" s="232"/>
      <c r="C38" s="233" t="n">
        <v>42419</v>
      </c>
      <c r="D38" s="232"/>
      <c r="E38" s="233" t="n">
        <v>42389</v>
      </c>
      <c r="F38" s="232"/>
      <c r="G38" s="234" t="n">
        <v>99.975</v>
      </c>
      <c r="H38" s="232"/>
      <c r="I38" s="235" t="n">
        <v>0.25</v>
      </c>
    </row>
    <row r="39" customFormat="false" ht="13.5" hidden="false" customHeight="false" outlineLevel="0" collapsed="false">
      <c r="A39" s="231" t="s">
        <v>25468</v>
      </c>
      <c r="B39" s="232"/>
      <c r="C39" s="233" t="n">
        <v>42422</v>
      </c>
      <c r="D39" s="232"/>
      <c r="E39" s="233" t="n">
        <v>42241</v>
      </c>
      <c r="F39" s="232"/>
      <c r="G39" s="234" t="n">
        <v>99.845</v>
      </c>
      <c r="H39" s="232"/>
      <c r="I39" s="235" t="n">
        <v>1.55</v>
      </c>
    </row>
    <row r="40" customFormat="false" ht="13.5" hidden="false" customHeight="false" outlineLevel="0" collapsed="false">
      <c r="A40" s="231" t="s">
        <v>25469</v>
      </c>
      <c r="B40" s="232"/>
      <c r="C40" s="233" t="n">
        <v>42423</v>
      </c>
      <c r="D40" s="232"/>
      <c r="E40" s="233" t="n">
        <v>42412</v>
      </c>
      <c r="F40" s="232"/>
      <c r="G40" s="234" t="n">
        <v>99.991</v>
      </c>
      <c r="H40" s="232"/>
      <c r="I40" s="235" t="n">
        <v>0.09</v>
      </c>
    </row>
    <row r="41" customFormat="false" ht="13.5" hidden="false" customHeight="false" outlineLevel="0" collapsed="false">
      <c r="A41" s="231" t="s">
        <v>25470</v>
      </c>
      <c r="B41" s="232"/>
      <c r="C41" s="233" t="n">
        <v>42424</v>
      </c>
      <c r="D41" s="232"/>
      <c r="E41" s="233" t="n">
        <v>42412</v>
      </c>
      <c r="F41" s="232"/>
      <c r="G41" s="234" t="n">
        <v>99.993</v>
      </c>
      <c r="H41" s="232"/>
      <c r="I41" s="235" t="n">
        <v>0.07</v>
      </c>
    </row>
    <row r="42" customFormat="false" ht="13.5" hidden="false" customHeight="false" outlineLevel="0" collapsed="false">
      <c r="A42" s="231" t="s">
        <v>25471</v>
      </c>
      <c r="B42" s="232"/>
      <c r="C42" s="233" t="n">
        <v>42425</v>
      </c>
      <c r="D42" s="232"/>
      <c r="E42" s="233" t="n">
        <v>42380</v>
      </c>
      <c r="F42" s="232"/>
      <c r="G42" s="234" t="n">
        <v>99.97</v>
      </c>
      <c r="H42" s="232"/>
      <c r="I42" s="235" t="n">
        <v>0.3</v>
      </c>
    </row>
    <row r="43" customFormat="false" ht="13.5" hidden="false" customHeight="false" outlineLevel="0" collapsed="false">
      <c r="A43" s="231" t="s">
        <v>25472</v>
      </c>
      <c r="B43" s="232"/>
      <c r="C43" s="233" t="n">
        <v>42426</v>
      </c>
      <c r="D43" s="232"/>
      <c r="E43" s="233" t="n">
        <v>42411</v>
      </c>
      <c r="F43" s="232"/>
      <c r="G43" s="234" t="n">
        <v>99.992</v>
      </c>
      <c r="H43" s="232"/>
      <c r="I43" s="235" t="n">
        <v>0.08</v>
      </c>
    </row>
    <row r="44" customFormat="false" ht="13.5" hidden="false" customHeight="false" outlineLevel="0" collapsed="false">
      <c r="A44" s="231" t="s">
        <v>25473</v>
      </c>
      <c r="B44" s="232"/>
      <c r="C44" s="233" t="n">
        <v>42429</v>
      </c>
      <c r="D44" s="232"/>
      <c r="E44" s="233" t="n">
        <v>42402</v>
      </c>
      <c r="F44" s="232"/>
      <c r="G44" s="234" t="n">
        <v>99.978</v>
      </c>
      <c r="H44" s="232"/>
      <c r="I44" s="235" t="n">
        <v>0.22</v>
      </c>
    </row>
    <row r="45" customFormat="false" ht="13.5" hidden="false" customHeight="false" outlineLevel="0" collapsed="false">
      <c r="A45" s="231" t="s">
        <v>25474</v>
      </c>
      <c r="B45" s="232"/>
      <c r="C45" s="233" t="n">
        <v>42430</v>
      </c>
      <c r="D45" s="232"/>
      <c r="E45" s="233" t="n">
        <v>42290</v>
      </c>
      <c r="F45" s="232"/>
      <c r="G45" s="234" t="n">
        <v>99.907</v>
      </c>
      <c r="H45" s="232"/>
      <c r="I45" s="235" t="n">
        <v>0.93</v>
      </c>
    </row>
    <row r="46" customFormat="false" ht="13.5" hidden="false" customHeight="false" outlineLevel="0" collapsed="false">
      <c r="A46" s="231" t="s">
        <v>25475</v>
      </c>
      <c r="B46" s="232"/>
      <c r="C46" s="233" t="n">
        <v>42431</v>
      </c>
      <c r="D46" s="232"/>
      <c r="E46" s="233" t="n">
        <v>42401</v>
      </c>
      <c r="F46" s="232"/>
      <c r="G46" s="234" t="n">
        <v>99.973</v>
      </c>
      <c r="H46" s="232"/>
      <c r="I46" s="235" t="n">
        <v>0.27</v>
      </c>
    </row>
    <row r="47" customFormat="false" ht="13.5" hidden="false" customHeight="false" outlineLevel="0" collapsed="false">
      <c r="A47" s="231" t="s">
        <v>25476</v>
      </c>
      <c r="B47" s="232"/>
      <c r="C47" s="233" t="n">
        <v>42432</v>
      </c>
      <c r="D47" s="232"/>
      <c r="E47" s="233" t="n">
        <v>42404</v>
      </c>
      <c r="F47" s="232"/>
      <c r="G47" s="234" t="n">
        <v>99.976</v>
      </c>
      <c r="H47" s="232"/>
      <c r="I47" s="235" t="n">
        <v>0.24</v>
      </c>
    </row>
    <row r="48" customFormat="false" ht="13.5" hidden="false" customHeight="false" outlineLevel="0" collapsed="false">
      <c r="A48" s="231" t="s">
        <v>25477</v>
      </c>
      <c r="B48" s="232"/>
      <c r="C48" s="233" t="n">
        <v>42433</v>
      </c>
      <c r="D48" s="232"/>
      <c r="E48" s="233" t="n">
        <v>42339</v>
      </c>
      <c r="F48" s="232"/>
      <c r="G48" s="234" t="n">
        <v>99.916</v>
      </c>
      <c r="H48" s="232"/>
      <c r="I48" s="235" t="n">
        <v>0.84</v>
      </c>
    </row>
    <row r="49" customFormat="false" ht="13.5" hidden="false" customHeight="false" outlineLevel="0" collapsed="false">
      <c r="A49" s="231" t="s">
        <v>25478</v>
      </c>
      <c r="B49" s="232"/>
      <c r="C49" s="233" t="n">
        <v>42436</v>
      </c>
      <c r="D49" s="232"/>
      <c r="E49" s="233" t="n">
        <v>42383</v>
      </c>
      <c r="F49" s="232"/>
      <c r="G49" s="234" t="n">
        <v>99.954</v>
      </c>
      <c r="H49" s="232"/>
      <c r="I49" s="235" t="n">
        <v>0.46</v>
      </c>
    </row>
    <row r="50" customFormat="false" ht="13.5" hidden="false" customHeight="false" outlineLevel="0" collapsed="false">
      <c r="A50" s="231" t="s">
        <v>25479</v>
      </c>
      <c r="B50" s="232"/>
      <c r="C50" s="233" t="n">
        <v>42437</v>
      </c>
      <c r="D50" s="232"/>
      <c r="E50" s="233" t="n">
        <v>42347</v>
      </c>
      <c r="F50" s="232"/>
      <c r="G50" s="234" t="n">
        <v>99.871</v>
      </c>
      <c r="H50" s="232"/>
      <c r="I50" s="235" t="n">
        <v>1.29</v>
      </c>
    </row>
    <row r="51" customFormat="false" ht="13.5" hidden="false" customHeight="false" outlineLevel="0" collapsed="false">
      <c r="A51" s="231" t="s">
        <v>25480</v>
      </c>
      <c r="B51" s="232"/>
      <c r="C51" s="233" t="n">
        <v>42438</v>
      </c>
      <c r="D51" s="232"/>
      <c r="E51" s="233" t="n">
        <v>42405</v>
      </c>
      <c r="F51" s="232"/>
      <c r="G51" s="234" t="n">
        <v>99.973</v>
      </c>
      <c r="H51" s="232"/>
      <c r="I51" s="235" t="n">
        <v>0.27</v>
      </c>
    </row>
    <row r="52" customFormat="false" ht="13.5" hidden="false" customHeight="false" outlineLevel="0" collapsed="false">
      <c r="A52" s="231" t="s">
        <v>25481</v>
      </c>
      <c r="B52" s="232"/>
      <c r="C52" s="233" t="n">
        <v>42439</v>
      </c>
      <c r="D52" s="232"/>
      <c r="E52" s="233" t="n">
        <v>42074</v>
      </c>
      <c r="F52" s="232"/>
      <c r="G52" s="234" t="n">
        <v>99.645</v>
      </c>
      <c r="H52" s="232"/>
      <c r="I52" s="235" t="n">
        <v>3.55</v>
      </c>
    </row>
    <row r="53" customFormat="false" ht="13.5" hidden="false" customHeight="false" outlineLevel="0" collapsed="false">
      <c r="A53" s="231" t="s">
        <v>25482</v>
      </c>
      <c r="B53" s="232"/>
      <c r="C53" s="233" t="n">
        <v>42440</v>
      </c>
      <c r="D53" s="232"/>
      <c r="E53" s="233" t="n">
        <v>42433</v>
      </c>
      <c r="F53" s="232"/>
      <c r="G53" s="234" t="n">
        <v>99.995</v>
      </c>
      <c r="H53" s="232"/>
      <c r="I53" s="235" t="n">
        <v>0.05</v>
      </c>
    </row>
    <row r="54" customFormat="false" ht="13.5" hidden="false" customHeight="false" outlineLevel="0" collapsed="false">
      <c r="A54" s="231" t="s">
        <v>25483</v>
      </c>
      <c r="B54" s="232"/>
      <c r="C54" s="233" t="n">
        <v>42443</v>
      </c>
      <c r="D54" s="232"/>
      <c r="E54" s="233" t="n">
        <v>42418</v>
      </c>
      <c r="F54" s="232"/>
      <c r="G54" s="234" t="n">
        <v>99.979</v>
      </c>
      <c r="H54" s="232"/>
      <c r="I54" s="235" t="n">
        <v>0.21</v>
      </c>
    </row>
    <row r="55" customFormat="false" ht="13.5" hidden="false" customHeight="false" outlineLevel="0" collapsed="false">
      <c r="A55" s="231" t="s">
        <v>25484</v>
      </c>
      <c r="B55" s="232"/>
      <c r="C55" s="233" t="n">
        <v>42444</v>
      </c>
      <c r="D55" s="232"/>
      <c r="E55" s="233" t="n">
        <v>42283</v>
      </c>
      <c r="F55" s="232"/>
      <c r="G55" s="234" t="n">
        <v>99.888</v>
      </c>
      <c r="H55" s="232"/>
      <c r="I55" s="235" t="n">
        <v>1.12</v>
      </c>
    </row>
    <row r="56" customFormat="false" ht="13.5" hidden="false" customHeight="false" outlineLevel="0" collapsed="false">
      <c r="A56" s="231" t="s">
        <v>25485</v>
      </c>
      <c r="B56" s="232"/>
      <c r="C56" s="233" t="n">
        <v>42445</v>
      </c>
      <c r="D56" s="232"/>
      <c r="E56" s="233" t="n">
        <v>42355</v>
      </c>
      <c r="F56" s="232"/>
      <c r="G56" s="234" t="n">
        <v>99.88</v>
      </c>
      <c r="H56" s="232"/>
      <c r="I56" s="235" t="n">
        <v>1.2</v>
      </c>
    </row>
    <row r="57" customFormat="false" ht="13.5" hidden="false" customHeight="false" outlineLevel="0" collapsed="false">
      <c r="A57" s="231" t="s">
        <v>25486</v>
      </c>
      <c r="B57" s="232"/>
      <c r="C57" s="233" t="n">
        <v>42446</v>
      </c>
      <c r="D57" s="232"/>
      <c r="E57" s="233" t="n">
        <v>42345</v>
      </c>
      <c r="F57" s="232"/>
      <c r="G57" s="234" t="n">
        <v>99.889</v>
      </c>
      <c r="H57" s="232"/>
      <c r="I57" s="235" t="n">
        <v>1.11</v>
      </c>
    </row>
    <row r="58" customFormat="false" ht="13.5" hidden="false" customHeight="false" outlineLevel="0" collapsed="false">
      <c r="A58" s="231" t="s">
        <v>25487</v>
      </c>
      <c r="B58" s="232"/>
      <c r="C58" s="233" t="n">
        <v>42447</v>
      </c>
      <c r="D58" s="232"/>
      <c r="E58" s="233" t="n">
        <v>42438</v>
      </c>
      <c r="F58" s="232"/>
      <c r="G58" s="234" t="n">
        <v>99.994</v>
      </c>
      <c r="H58" s="232"/>
      <c r="I58" s="235" t="n">
        <v>0.06</v>
      </c>
    </row>
    <row r="59" customFormat="false" ht="13.5" hidden="false" customHeight="false" outlineLevel="0" collapsed="false">
      <c r="A59" s="231" t="s">
        <v>25488</v>
      </c>
      <c r="B59" s="232"/>
      <c r="C59" s="233" t="n">
        <v>42450</v>
      </c>
      <c r="D59" s="232"/>
      <c r="E59" s="233" t="n">
        <v>42352</v>
      </c>
      <c r="F59" s="232"/>
      <c r="G59" s="234" t="n">
        <v>99.876</v>
      </c>
      <c r="H59" s="232"/>
      <c r="I59" s="235" t="n">
        <v>1.24</v>
      </c>
    </row>
    <row r="60" customFormat="false" ht="13.5" hidden="false" customHeight="false" outlineLevel="0" collapsed="false">
      <c r="A60" s="231" t="s">
        <v>25489</v>
      </c>
      <c r="B60" s="232"/>
      <c r="C60" s="233" t="n">
        <v>42451</v>
      </c>
      <c r="D60" s="232"/>
      <c r="E60" s="233" t="n">
        <v>42354</v>
      </c>
      <c r="F60" s="232"/>
      <c r="G60" s="234" t="n">
        <v>99.879</v>
      </c>
      <c r="H60" s="232"/>
      <c r="I60" s="235" t="n">
        <v>1.21</v>
      </c>
    </row>
    <row r="61" customFormat="false" ht="13.5" hidden="false" customHeight="false" outlineLevel="0" collapsed="false">
      <c r="A61" s="231" t="s">
        <v>25490</v>
      </c>
      <c r="B61" s="232"/>
      <c r="C61" s="233" t="n">
        <v>42452</v>
      </c>
      <c r="D61" s="232"/>
      <c r="E61" s="233" t="n">
        <v>42290</v>
      </c>
      <c r="F61" s="232"/>
      <c r="G61" s="234" t="n">
        <v>99.892</v>
      </c>
      <c r="H61" s="232"/>
      <c r="I61" s="235" t="n">
        <v>1.08</v>
      </c>
    </row>
    <row r="62" customFormat="false" ht="13.5" hidden="false" customHeight="false" outlineLevel="0" collapsed="false">
      <c r="A62" s="231" t="s">
        <v>25491</v>
      </c>
      <c r="B62" s="232"/>
      <c r="C62" s="233" t="n">
        <v>42453</v>
      </c>
      <c r="D62" s="232"/>
      <c r="E62" s="233" t="n">
        <v>42445</v>
      </c>
      <c r="F62" s="232"/>
      <c r="G62" s="234" t="n">
        <v>99.994</v>
      </c>
      <c r="H62" s="232"/>
      <c r="I62" s="235" t="n">
        <v>0.06</v>
      </c>
    </row>
    <row r="63" customFormat="false" ht="13.5" hidden="false" customHeight="false" outlineLevel="0" collapsed="false">
      <c r="A63" s="231" t="s">
        <v>25492</v>
      </c>
      <c r="B63" s="232"/>
      <c r="C63" s="233" t="n">
        <v>42457</v>
      </c>
      <c r="D63" s="232"/>
      <c r="E63" s="233" t="n">
        <v>42416</v>
      </c>
      <c r="F63" s="232"/>
      <c r="G63" s="234" t="n">
        <v>99.965</v>
      </c>
      <c r="H63" s="232"/>
      <c r="I63" s="235" t="n">
        <v>0.35</v>
      </c>
    </row>
    <row r="64" customFormat="false" ht="13.5" hidden="false" customHeight="false" outlineLevel="0" collapsed="false">
      <c r="A64" s="231" t="s">
        <v>25493</v>
      </c>
      <c r="B64" s="232"/>
      <c r="C64" s="233" t="n">
        <v>42458</v>
      </c>
      <c r="D64" s="232"/>
      <c r="E64" s="233" t="n">
        <v>42457</v>
      </c>
      <c r="F64" s="232"/>
      <c r="G64" s="234" t="n">
        <v>99.999</v>
      </c>
      <c r="H64" s="232"/>
      <c r="I64" s="235" t="n">
        <v>0.01</v>
      </c>
    </row>
    <row r="65" customFormat="false" ht="13.5" hidden="false" customHeight="false" outlineLevel="0" collapsed="false">
      <c r="A65" s="231" t="s">
        <v>25494</v>
      </c>
      <c r="B65" s="232"/>
      <c r="C65" s="233" t="n">
        <v>42459</v>
      </c>
      <c r="D65" s="232"/>
      <c r="E65" s="233" t="n">
        <v>42447</v>
      </c>
      <c r="F65" s="232"/>
      <c r="G65" s="234" t="n">
        <v>99.99</v>
      </c>
      <c r="H65" s="232"/>
      <c r="I65" s="235" t="n">
        <v>0.1</v>
      </c>
    </row>
    <row r="66" customFormat="false" ht="13.5" hidden="false" customHeight="false" outlineLevel="0" collapsed="false">
      <c r="A66" s="231" t="s">
        <v>25495</v>
      </c>
      <c r="B66" s="232"/>
      <c r="C66" s="233" t="n">
        <v>42460</v>
      </c>
      <c r="D66" s="232"/>
      <c r="E66" s="233" t="n">
        <v>42459</v>
      </c>
      <c r="F66" s="232"/>
      <c r="G66" s="234" t="n">
        <v>99.999</v>
      </c>
      <c r="H66" s="232"/>
      <c r="I66" s="235" t="n">
        <v>0.01</v>
      </c>
    </row>
    <row r="67" customFormat="false" ht="13.5" hidden="false" customHeight="false" outlineLevel="0" collapsed="false">
      <c r="A67" s="231" t="s">
        <v>25496</v>
      </c>
      <c r="B67" s="232"/>
      <c r="C67" s="233" t="n">
        <v>42461</v>
      </c>
      <c r="D67" s="232"/>
      <c r="E67" s="233" t="n">
        <v>42173</v>
      </c>
      <c r="F67" s="232"/>
      <c r="G67" s="234" t="n">
        <v>99.784</v>
      </c>
      <c r="H67" s="232"/>
      <c r="I67" s="235" t="n">
        <v>2.16</v>
      </c>
    </row>
    <row r="68" customFormat="false" ht="13.5" hidden="false" customHeight="false" outlineLevel="0" collapsed="false">
      <c r="A68" s="231" t="s">
        <v>25497</v>
      </c>
      <c r="B68" s="232"/>
      <c r="C68" s="233" t="n">
        <v>42464</v>
      </c>
      <c r="D68" s="232"/>
      <c r="E68" s="233" t="n">
        <v>42271</v>
      </c>
      <c r="F68" s="232"/>
      <c r="G68" s="234" t="n">
        <v>99.845</v>
      </c>
      <c r="H68" s="232"/>
      <c r="I68" s="235" t="n">
        <v>1.55</v>
      </c>
    </row>
    <row r="69" customFormat="false" ht="13.5" hidden="false" customHeight="false" outlineLevel="0" collapsed="false">
      <c r="A69" s="231" t="s">
        <v>25498</v>
      </c>
      <c r="B69" s="232"/>
      <c r="C69" s="233" t="n">
        <v>42465</v>
      </c>
      <c r="D69" s="232"/>
      <c r="E69" s="233" t="n">
        <v>42453</v>
      </c>
      <c r="F69" s="232"/>
      <c r="G69" s="234" t="n">
        <v>99.994</v>
      </c>
      <c r="H69" s="232"/>
      <c r="I69" s="235" t="n">
        <v>0.06</v>
      </c>
    </row>
    <row r="70" customFormat="false" ht="13.5" hidden="false" customHeight="false" outlineLevel="0" collapsed="false">
      <c r="A70" s="231" t="s">
        <v>25499</v>
      </c>
      <c r="B70" s="232"/>
      <c r="C70" s="233" t="n">
        <v>42466</v>
      </c>
      <c r="D70" s="232"/>
      <c r="E70" s="233" t="n">
        <v>42279</v>
      </c>
      <c r="F70" s="232"/>
      <c r="G70" s="234" t="n">
        <v>99.87</v>
      </c>
      <c r="H70" s="232"/>
      <c r="I70" s="235" t="n">
        <v>1.3</v>
      </c>
    </row>
    <row r="71" customFormat="false" ht="13.5" hidden="false" customHeight="false" outlineLevel="0" collapsed="false">
      <c r="A71" s="231" t="s">
        <v>25500</v>
      </c>
      <c r="B71" s="232"/>
      <c r="C71" s="233" t="n">
        <v>42467</v>
      </c>
      <c r="D71" s="232"/>
      <c r="E71" s="233" t="n">
        <v>42458</v>
      </c>
      <c r="F71" s="232"/>
      <c r="G71" s="234" t="n">
        <v>99.994</v>
      </c>
      <c r="H71" s="232"/>
      <c r="I71" s="235" t="n">
        <v>0.06</v>
      </c>
    </row>
    <row r="72" customFormat="false" ht="13.5" hidden="false" customHeight="false" outlineLevel="0" collapsed="false">
      <c r="A72" s="231" t="s">
        <v>25501</v>
      </c>
      <c r="B72" s="232"/>
      <c r="C72" s="233" t="n">
        <v>42468</v>
      </c>
      <c r="D72" s="232"/>
      <c r="E72" s="233" t="n">
        <v>42459</v>
      </c>
      <c r="F72" s="232"/>
      <c r="G72" s="234" t="n">
        <v>99.996</v>
      </c>
      <c r="H72" s="232"/>
      <c r="I72" s="235" t="n">
        <v>0.04</v>
      </c>
    </row>
    <row r="73" customFormat="false" ht="13.5" hidden="false" customHeight="false" outlineLevel="0" collapsed="false">
      <c r="A73" s="231" t="s">
        <v>25502</v>
      </c>
      <c r="B73" s="232"/>
      <c r="C73" s="233" t="n">
        <v>42471</v>
      </c>
      <c r="D73" s="232"/>
      <c r="E73" s="233" t="n">
        <v>42290</v>
      </c>
      <c r="F73" s="232"/>
      <c r="G73" s="234" t="n">
        <v>99.889</v>
      </c>
      <c r="H73" s="232"/>
      <c r="I73" s="235" t="n">
        <v>1.11</v>
      </c>
    </row>
    <row r="74" customFormat="false" ht="13.5" hidden="false" customHeight="false" outlineLevel="0" collapsed="false">
      <c r="A74" s="231" t="s">
        <v>25503</v>
      </c>
      <c r="B74" s="232"/>
      <c r="C74" s="233" t="n">
        <v>42472</v>
      </c>
      <c r="D74" s="232"/>
      <c r="E74" s="233" t="n">
        <v>42471</v>
      </c>
      <c r="F74" s="232"/>
      <c r="G74" s="234" t="n">
        <v>99.999</v>
      </c>
      <c r="H74" s="232"/>
      <c r="I74" s="235" t="n">
        <v>0.01</v>
      </c>
    </row>
    <row r="75" customFormat="false" ht="13.5" hidden="false" customHeight="false" outlineLevel="0" collapsed="false">
      <c r="A75" s="231" t="s">
        <v>25504</v>
      </c>
      <c r="B75" s="232"/>
      <c r="C75" s="233" t="n">
        <v>42473</v>
      </c>
      <c r="D75" s="232"/>
      <c r="E75" s="233" t="n">
        <v>42290</v>
      </c>
      <c r="F75" s="232"/>
      <c r="G75" s="234" t="n">
        <v>99.888</v>
      </c>
      <c r="H75" s="232"/>
      <c r="I75" s="235" t="n">
        <v>1.12</v>
      </c>
    </row>
    <row r="76" customFormat="false" ht="13.5" hidden="false" customHeight="false" outlineLevel="0" collapsed="false">
      <c r="A76" s="231" t="s">
        <v>25505</v>
      </c>
      <c r="B76" s="232"/>
      <c r="C76" s="233" t="n">
        <v>42474</v>
      </c>
      <c r="D76" s="232"/>
      <c r="E76" s="233" t="n">
        <v>42473</v>
      </c>
      <c r="F76" s="232"/>
      <c r="G76" s="234" t="n">
        <v>99.999</v>
      </c>
      <c r="H76" s="232"/>
      <c r="I76" s="235" t="n">
        <v>0.01</v>
      </c>
    </row>
    <row r="77" customFormat="false" ht="13.5" hidden="false" customHeight="false" outlineLevel="0" collapsed="false">
      <c r="A77" s="231" t="s">
        <v>25506</v>
      </c>
      <c r="B77" s="232"/>
      <c r="C77" s="233" t="n">
        <v>42475</v>
      </c>
      <c r="D77" s="232"/>
      <c r="E77" s="233" t="n">
        <v>42290</v>
      </c>
      <c r="F77" s="232"/>
      <c r="G77" s="234" t="n">
        <v>99.887</v>
      </c>
      <c r="H77" s="232"/>
      <c r="I77" s="235" t="n">
        <v>1.13</v>
      </c>
    </row>
    <row r="78" customFormat="false" ht="13.5" hidden="false" customHeight="false" outlineLevel="0" collapsed="false">
      <c r="A78" s="231" t="s">
        <v>25507</v>
      </c>
      <c r="B78" s="232"/>
      <c r="C78" s="233" t="n">
        <v>42478</v>
      </c>
      <c r="D78" s="232"/>
      <c r="E78" s="233" t="n">
        <v>42123</v>
      </c>
      <c r="F78" s="232"/>
      <c r="G78" s="234" t="n">
        <v>99.709</v>
      </c>
      <c r="H78" s="232"/>
      <c r="I78" s="235" t="n">
        <v>2.91</v>
      </c>
    </row>
    <row r="79" customFormat="false" ht="13.5" hidden="false" customHeight="false" outlineLevel="0" collapsed="false">
      <c r="A79" s="231" t="s">
        <v>25508</v>
      </c>
      <c r="B79" s="232"/>
      <c r="C79" s="233" t="n">
        <v>42479</v>
      </c>
      <c r="D79" s="232"/>
      <c r="E79" s="233" t="n">
        <v>42471</v>
      </c>
      <c r="F79" s="232"/>
      <c r="G79" s="234" t="n">
        <v>99.996</v>
      </c>
      <c r="H79" s="232"/>
      <c r="I79" s="235" t="n">
        <v>0.04</v>
      </c>
    </row>
    <row r="80" customFormat="false" ht="13.5" hidden="false" customHeight="false" outlineLevel="0" collapsed="false">
      <c r="A80" s="231" t="s">
        <v>25509</v>
      </c>
      <c r="B80" s="232"/>
      <c r="C80" s="233" t="n">
        <v>42480</v>
      </c>
      <c r="D80" s="232"/>
      <c r="E80" s="233" t="n">
        <v>42290</v>
      </c>
      <c r="F80" s="232"/>
      <c r="G80" s="234" t="n">
        <v>99.884</v>
      </c>
      <c r="H80" s="232"/>
      <c r="I80" s="235" t="n">
        <v>1.16</v>
      </c>
    </row>
    <row r="81" customFormat="false" ht="13.5" hidden="false" customHeight="false" outlineLevel="0" collapsed="false">
      <c r="A81" s="231" t="s">
        <v>25510</v>
      </c>
      <c r="B81" s="232"/>
      <c r="C81" s="233" t="n">
        <v>42481</v>
      </c>
      <c r="D81" s="232"/>
      <c r="E81" s="233" t="n">
        <v>42468</v>
      </c>
      <c r="F81" s="232"/>
      <c r="G81" s="234" t="n">
        <v>99.993</v>
      </c>
      <c r="H81" s="232"/>
      <c r="I81" s="235" t="n">
        <v>0.07</v>
      </c>
    </row>
    <row r="82" customFormat="false" ht="13.5" hidden="false" customHeight="false" outlineLevel="0" collapsed="false">
      <c r="A82" s="231" t="s">
        <v>25511</v>
      </c>
      <c r="B82" s="232"/>
      <c r="C82" s="233" t="n">
        <v>42482</v>
      </c>
      <c r="D82" s="232"/>
      <c r="E82" s="233" t="n">
        <v>42471</v>
      </c>
      <c r="F82" s="232"/>
      <c r="G82" s="234" t="n">
        <v>99.993</v>
      </c>
      <c r="H82" s="232"/>
      <c r="I82" s="235" t="n">
        <v>0.07</v>
      </c>
    </row>
    <row r="83" customFormat="false" ht="13.5" hidden="false" customHeight="false" outlineLevel="0" collapsed="false">
      <c r="A83" s="231" t="s">
        <v>25512</v>
      </c>
      <c r="B83" s="232"/>
      <c r="C83" s="233" t="n">
        <v>42485</v>
      </c>
      <c r="D83" s="232"/>
      <c r="E83" s="233" t="n">
        <v>42389</v>
      </c>
      <c r="F83" s="232"/>
      <c r="G83" s="234" t="n">
        <v>99.893</v>
      </c>
      <c r="H83" s="232"/>
      <c r="I83" s="235" t="n">
        <v>1.07</v>
      </c>
    </row>
    <row r="84" customFormat="false" ht="13.5" hidden="false" customHeight="false" outlineLevel="0" collapsed="false">
      <c r="A84" s="231" t="s">
        <v>25513</v>
      </c>
      <c r="B84" s="232"/>
      <c r="C84" s="233" t="n">
        <v>42486</v>
      </c>
      <c r="D84" s="232"/>
      <c r="E84" s="233" t="n">
        <v>42444</v>
      </c>
      <c r="F84" s="232"/>
      <c r="G84" s="234" t="n">
        <v>99.963</v>
      </c>
      <c r="H84" s="232"/>
      <c r="I84" s="235" t="n">
        <v>0.37</v>
      </c>
    </row>
    <row r="85" customFormat="false" ht="13.5" hidden="false" customHeight="false" outlineLevel="0" collapsed="false">
      <c r="A85" s="231" t="s">
        <v>25514</v>
      </c>
      <c r="B85" s="232"/>
      <c r="C85" s="233" t="n">
        <v>42487</v>
      </c>
      <c r="D85" s="232"/>
      <c r="E85" s="233" t="n">
        <v>42447</v>
      </c>
      <c r="F85" s="232"/>
      <c r="G85" s="234" t="n">
        <v>99.965</v>
      </c>
      <c r="H85" s="232"/>
      <c r="I85" s="235" t="n">
        <v>0.35</v>
      </c>
    </row>
    <row r="86" customFormat="false" ht="13.5" hidden="false" customHeight="false" outlineLevel="0" collapsed="false">
      <c r="A86" s="231" t="s">
        <v>25515</v>
      </c>
      <c r="B86" s="232"/>
      <c r="C86" s="233" t="n">
        <v>42488</v>
      </c>
      <c r="D86" s="232"/>
      <c r="E86" s="233" t="n">
        <v>42479</v>
      </c>
      <c r="F86" s="232"/>
      <c r="G86" s="234" t="n">
        <v>99.994</v>
      </c>
      <c r="H86" s="232"/>
      <c r="I86" s="235" t="n">
        <v>0.06</v>
      </c>
    </row>
    <row r="87" customFormat="false" ht="13.5" hidden="false" customHeight="false" outlineLevel="0" collapsed="false">
      <c r="A87" s="231" t="s">
        <v>25516</v>
      </c>
      <c r="B87" s="232"/>
      <c r="C87" s="233" t="n">
        <v>42489</v>
      </c>
      <c r="D87" s="232"/>
      <c r="E87" s="233" t="n">
        <v>42290</v>
      </c>
      <c r="F87" s="232"/>
      <c r="G87" s="234" t="n">
        <v>99.83</v>
      </c>
      <c r="H87" s="232"/>
      <c r="I87" s="235" t="n">
        <v>1.71</v>
      </c>
    </row>
    <row r="88" customFormat="false" ht="13.5" hidden="false" customHeight="false" outlineLevel="0" collapsed="false">
      <c r="A88" s="231" t="s">
        <v>25517</v>
      </c>
      <c r="B88" s="232"/>
      <c r="C88" s="233" t="n">
        <v>42492</v>
      </c>
      <c r="D88" s="232"/>
      <c r="E88" s="233" t="n">
        <v>42135</v>
      </c>
      <c r="F88" s="232"/>
      <c r="G88" s="234" t="n">
        <v>99.703</v>
      </c>
      <c r="H88" s="232"/>
      <c r="I88" s="235" t="n">
        <v>2.98</v>
      </c>
    </row>
    <row r="89" customFormat="false" ht="13.5" hidden="false" customHeight="false" outlineLevel="0" collapsed="false">
      <c r="A89" s="231" t="s">
        <v>25518</v>
      </c>
      <c r="B89" s="232"/>
      <c r="C89" s="233" t="n">
        <v>42493</v>
      </c>
      <c r="D89" s="232"/>
      <c r="E89" s="233" t="n">
        <v>42151</v>
      </c>
      <c r="F89" s="232"/>
      <c r="G89" s="234" t="n">
        <v>99.721</v>
      </c>
      <c r="H89" s="232"/>
      <c r="I89" s="235" t="n">
        <v>2.79</v>
      </c>
    </row>
    <row r="90" customFormat="false" ht="13.5" hidden="false" customHeight="false" outlineLevel="0" collapsed="false">
      <c r="A90" s="231" t="s">
        <v>25519</v>
      </c>
      <c r="B90" s="232"/>
      <c r="C90" s="233" t="n">
        <v>42494</v>
      </c>
      <c r="D90" s="232"/>
      <c r="E90" s="233" t="n">
        <v>42403</v>
      </c>
      <c r="F90" s="232"/>
      <c r="G90" s="234" t="n">
        <v>99.891</v>
      </c>
      <c r="H90" s="232"/>
      <c r="I90" s="235" t="n">
        <v>1.09</v>
      </c>
    </row>
    <row r="91" customFormat="false" ht="13.5" hidden="false" customHeight="false" outlineLevel="0" collapsed="false">
      <c r="A91" s="231" t="s">
        <v>25520</v>
      </c>
      <c r="B91" s="232"/>
      <c r="C91" s="233" t="n">
        <v>42495</v>
      </c>
      <c r="D91" s="232"/>
      <c r="E91" s="233" t="n">
        <v>42494</v>
      </c>
      <c r="F91" s="232"/>
      <c r="G91" s="234" t="n">
        <v>99.999</v>
      </c>
      <c r="H91" s="232"/>
      <c r="I91" s="235" t="n">
        <v>0.01</v>
      </c>
    </row>
    <row r="92" customFormat="false" ht="13.5" hidden="false" customHeight="false" outlineLevel="0" collapsed="false">
      <c r="A92" s="231" t="s">
        <v>25521</v>
      </c>
      <c r="B92" s="232"/>
      <c r="C92" s="233" t="n">
        <v>42496</v>
      </c>
      <c r="D92" s="232"/>
      <c r="E92" s="233" t="n">
        <v>42230</v>
      </c>
      <c r="F92" s="232"/>
      <c r="G92" s="234" t="n">
        <v>99.73</v>
      </c>
      <c r="H92" s="232"/>
      <c r="I92" s="235" t="n">
        <v>2.7</v>
      </c>
    </row>
    <row r="93" customFormat="false" ht="13.5" hidden="false" customHeight="false" outlineLevel="0" collapsed="false">
      <c r="A93" s="231" t="s">
        <v>25522</v>
      </c>
      <c r="B93" s="232"/>
      <c r="C93" s="233" t="n">
        <v>42499</v>
      </c>
      <c r="D93" s="232"/>
      <c r="E93" s="233" t="n">
        <v>42467</v>
      </c>
      <c r="F93" s="232"/>
      <c r="G93" s="234" t="n">
        <v>99.976</v>
      </c>
      <c r="H93" s="232"/>
      <c r="I93" s="235" t="n">
        <v>0.24</v>
      </c>
    </row>
    <row r="94" customFormat="false" ht="13.5" hidden="false" customHeight="false" outlineLevel="0" collapsed="false">
      <c r="A94" s="231" t="s">
        <v>25523</v>
      </c>
      <c r="B94" s="232"/>
      <c r="C94" s="233" t="n">
        <v>42500</v>
      </c>
      <c r="D94" s="232"/>
      <c r="E94" s="233" t="n">
        <v>42136</v>
      </c>
      <c r="F94" s="232"/>
      <c r="G94" s="234" t="n">
        <v>99.687</v>
      </c>
      <c r="H94" s="232"/>
      <c r="I94" s="235" t="n">
        <v>3.13</v>
      </c>
    </row>
    <row r="95" customFormat="false" ht="13.5" hidden="false" customHeight="false" outlineLevel="0" collapsed="false">
      <c r="A95" s="231" t="s">
        <v>25524</v>
      </c>
      <c r="B95" s="232"/>
      <c r="C95" s="233" t="n">
        <v>42501</v>
      </c>
      <c r="D95" s="232"/>
      <c r="E95" s="233" t="n">
        <v>42222</v>
      </c>
      <c r="F95" s="232"/>
      <c r="G95" s="234" t="n">
        <v>99.722</v>
      </c>
      <c r="H95" s="232"/>
      <c r="I95" s="235" t="n">
        <v>2.78</v>
      </c>
    </row>
    <row r="96" customFormat="false" ht="13.5" hidden="false" customHeight="false" outlineLevel="0" collapsed="false">
      <c r="A96" s="231" t="s">
        <v>25525</v>
      </c>
      <c r="B96" s="232"/>
      <c r="C96" s="233" t="n">
        <v>42502</v>
      </c>
      <c r="D96" s="232"/>
      <c r="E96" s="233" t="n">
        <v>42137</v>
      </c>
      <c r="F96" s="232"/>
      <c r="G96" s="234" t="n">
        <v>99.686</v>
      </c>
      <c r="H96" s="232"/>
      <c r="I96" s="235" t="n">
        <v>3.14</v>
      </c>
    </row>
    <row r="97" customFormat="false" ht="13.5" hidden="false" customHeight="false" outlineLevel="0" collapsed="false">
      <c r="A97" s="231" t="s">
        <v>25526</v>
      </c>
      <c r="B97" s="232"/>
      <c r="C97" s="233" t="n">
        <v>42503</v>
      </c>
      <c r="D97" s="232"/>
      <c r="E97" s="233" t="n">
        <v>42482</v>
      </c>
      <c r="F97" s="232"/>
      <c r="G97" s="234" t="n">
        <v>99.985</v>
      </c>
      <c r="H97" s="232"/>
      <c r="I97" s="235" t="n">
        <v>0.15</v>
      </c>
    </row>
    <row r="98" customFormat="false" ht="13.5" hidden="false" customHeight="false" outlineLevel="0" collapsed="false">
      <c r="A98" s="231" t="s">
        <v>25527</v>
      </c>
      <c r="B98" s="232"/>
      <c r="C98" s="233" t="n">
        <v>42506</v>
      </c>
      <c r="D98" s="232"/>
      <c r="E98" s="233" t="n">
        <v>42418</v>
      </c>
      <c r="F98" s="232"/>
      <c r="G98" s="234" t="n">
        <v>99.9</v>
      </c>
      <c r="H98" s="232"/>
      <c r="I98" s="235" t="n">
        <v>1</v>
      </c>
    </row>
    <row r="99" customFormat="false" ht="13.5" hidden="false" customHeight="false" outlineLevel="0" collapsed="false">
      <c r="A99" s="231" t="s">
        <v>25528</v>
      </c>
      <c r="B99" s="232"/>
      <c r="C99" s="233" t="n">
        <v>42507</v>
      </c>
      <c r="D99" s="232"/>
      <c r="E99" s="233" t="n">
        <v>42474</v>
      </c>
      <c r="F99" s="232"/>
      <c r="G99" s="234" t="n">
        <v>99.978</v>
      </c>
      <c r="H99" s="232"/>
      <c r="I99" s="235" t="n">
        <v>0.22</v>
      </c>
    </row>
    <row r="100" customFormat="false" ht="13.5" hidden="false" customHeight="false" outlineLevel="0" collapsed="false">
      <c r="A100" s="231" t="s">
        <v>25529</v>
      </c>
      <c r="B100" s="232"/>
      <c r="C100" s="233" t="n">
        <v>42508</v>
      </c>
      <c r="D100" s="232"/>
      <c r="E100" s="233" t="n">
        <v>42475</v>
      </c>
      <c r="F100" s="232"/>
      <c r="G100" s="234" t="n">
        <v>99.977</v>
      </c>
      <c r="H100" s="232"/>
      <c r="I100" s="235" t="n">
        <v>0.23</v>
      </c>
    </row>
    <row r="101" customFormat="false" ht="13.5" hidden="false" customHeight="false" outlineLevel="0" collapsed="false">
      <c r="A101" s="231" t="s">
        <v>25530</v>
      </c>
      <c r="B101" s="232"/>
      <c r="C101" s="233" t="n">
        <v>42509</v>
      </c>
      <c r="D101" s="232"/>
      <c r="E101" s="233" t="n">
        <v>42508</v>
      </c>
      <c r="F101" s="232"/>
      <c r="G101" s="234" t="n">
        <v>99.999</v>
      </c>
      <c r="H101" s="232"/>
      <c r="I101" s="235" t="n">
        <v>0.01</v>
      </c>
    </row>
    <row r="102" customFormat="false" ht="13.5" hidden="false" customHeight="false" outlineLevel="0" collapsed="false">
      <c r="A102" s="231" t="s">
        <v>25531</v>
      </c>
      <c r="B102" s="232"/>
      <c r="C102" s="233" t="n">
        <v>42510</v>
      </c>
      <c r="D102" s="232"/>
      <c r="E102" s="233" t="n">
        <v>42464</v>
      </c>
      <c r="F102" s="232"/>
      <c r="G102" s="234" t="n">
        <v>99.962</v>
      </c>
      <c r="H102" s="232"/>
      <c r="I102" s="235" t="n">
        <v>0.38</v>
      </c>
    </row>
    <row r="103" customFormat="false" ht="13.5" hidden="false" customHeight="false" outlineLevel="0" collapsed="false">
      <c r="A103" s="231" t="s">
        <v>25532</v>
      </c>
      <c r="B103" s="232"/>
      <c r="C103" s="233" t="n">
        <v>42513</v>
      </c>
      <c r="D103" s="232"/>
      <c r="E103" s="233" t="n">
        <v>42510</v>
      </c>
      <c r="F103" s="232"/>
      <c r="G103" s="234" t="n">
        <v>99.998</v>
      </c>
      <c r="H103" s="232"/>
      <c r="I103" s="235" t="n">
        <v>0.02</v>
      </c>
    </row>
    <row r="104" customFormat="false" ht="13.5" hidden="false" customHeight="false" outlineLevel="0" collapsed="false">
      <c r="A104" s="231" t="s">
        <v>25533</v>
      </c>
      <c r="B104" s="232"/>
      <c r="C104" s="233" t="n">
        <v>42514</v>
      </c>
      <c r="D104" s="232"/>
      <c r="E104" s="233" t="n">
        <v>42433</v>
      </c>
      <c r="F104" s="232"/>
      <c r="G104" s="234" t="n">
        <v>99.906</v>
      </c>
      <c r="H104" s="232"/>
      <c r="I104" s="235" t="n">
        <v>0.95</v>
      </c>
    </row>
    <row r="105" customFormat="false" ht="13.5" hidden="false" customHeight="false" outlineLevel="0" collapsed="false">
      <c r="A105" s="231" t="s">
        <v>25534</v>
      </c>
      <c r="B105" s="232"/>
      <c r="C105" s="233" t="n">
        <v>42515</v>
      </c>
      <c r="D105" s="232"/>
      <c r="E105" s="233" t="n">
        <v>42292</v>
      </c>
      <c r="F105" s="232"/>
      <c r="G105" s="234" t="n">
        <v>99.814</v>
      </c>
      <c r="H105" s="232"/>
      <c r="I105" s="235" t="n">
        <v>1.86</v>
      </c>
    </row>
    <row r="106" customFormat="false" ht="13.5" hidden="false" customHeight="false" outlineLevel="0" collapsed="false">
      <c r="A106" s="231" t="s">
        <v>25535</v>
      </c>
      <c r="B106" s="232"/>
      <c r="C106" s="233" t="n">
        <v>42516</v>
      </c>
      <c r="D106" s="232"/>
      <c r="E106" s="233" t="n">
        <v>42515</v>
      </c>
      <c r="F106" s="232"/>
      <c r="G106" s="234" t="n">
        <v>99.999</v>
      </c>
      <c r="H106" s="232"/>
      <c r="I106" s="235" t="n">
        <v>0.01</v>
      </c>
    </row>
    <row r="107" customFormat="false" ht="13.5" hidden="false" customHeight="false" outlineLevel="0" collapsed="false">
      <c r="A107" s="231" t="s">
        <v>25536</v>
      </c>
      <c r="B107" s="232"/>
      <c r="C107" s="233" t="n">
        <v>42517</v>
      </c>
      <c r="D107" s="232"/>
      <c r="E107" s="233" t="n">
        <v>42508</v>
      </c>
      <c r="F107" s="232"/>
      <c r="G107" s="234" t="n">
        <v>99.994</v>
      </c>
      <c r="H107" s="232"/>
      <c r="I107" s="235" t="n">
        <v>0.06</v>
      </c>
    </row>
    <row r="108" customFormat="false" ht="13.5" hidden="false" customHeight="false" outlineLevel="0" collapsed="false">
      <c r="A108" s="231" t="s">
        <v>25537</v>
      </c>
      <c r="B108" s="232"/>
      <c r="C108" s="233" t="n">
        <v>42521</v>
      </c>
      <c r="D108" s="232"/>
      <c r="E108" s="233" t="n">
        <v>42327</v>
      </c>
      <c r="F108" s="232"/>
      <c r="G108" s="234" t="n">
        <v>99.784</v>
      </c>
      <c r="H108" s="232"/>
      <c r="I108" s="235" t="n">
        <v>2.16</v>
      </c>
    </row>
    <row r="109" customFormat="false" ht="13.5" hidden="false" customHeight="false" outlineLevel="0" collapsed="false">
      <c r="A109" s="231" t="s">
        <v>25538</v>
      </c>
      <c r="B109" s="232"/>
      <c r="C109" s="233" t="n">
        <v>42522</v>
      </c>
      <c r="D109" s="232"/>
      <c r="E109" s="233" t="n">
        <v>42157</v>
      </c>
      <c r="F109" s="232"/>
      <c r="G109" s="234" t="n">
        <v>99.665</v>
      </c>
      <c r="H109" s="232"/>
      <c r="I109" s="235" t="n">
        <v>3.35</v>
      </c>
    </row>
    <row r="110" customFormat="false" ht="13.5" hidden="false" customHeight="false" outlineLevel="0" collapsed="false">
      <c r="A110" s="231" t="s">
        <v>25539</v>
      </c>
      <c r="B110" s="232"/>
      <c r="C110" s="233" t="n">
        <v>42523</v>
      </c>
      <c r="D110" s="232"/>
      <c r="E110" s="233" t="n">
        <v>42485</v>
      </c>
      <c r="F110" s="232"/>
      <c r="G110" s="234" t="n">
        <v>99.973</v>
      </c>
      <c r="H110" s="232"/>
      <c r="I110" s="235" t="n">
        <v>0.27</v>
      </c>
    </row>
    <row r="111" customFormat="false" ht="13.5" hidden="false" customHeight="false" outlineLevel="0" collapsed="false">
      <c r="A111" s="231" t="s">
        <v>25540</v>
      </c>
      <c r="B111" s="232"/>
      <c r="C111" s="233" t="n">
        <v>42524</v>
      </c>
      <c r="D111" s="232"/>
      <c r="E111" s="233" t="n">
        <v>42192</v>
      </c>
      <c r="F111" s="232"/>
      <c r="G111" s="234" t="n">
        <v>99.696</v>
      </c>
      <c r="H111" s="232"/>
      <c r="I111" s="235" t="n">
        <v>3.04</v>
      </c>
    </row>
    <row r="112" customFormat="false" ht="13.5" hidden="false" customHeight="false" outlineLevel="0" collapsed="false">
      <c r="A112" s="231" t="s">
        <v>25541</v>
      </c>
      <c r="B112" s="232"/>
      <c r="C112" s="233" t="n">
        <v>42527</v>
      </c>
      <c r="D112" s="232"/>
      <c r="E112" s="233" t="n">
        <v>42282</v>
      </c>
      <c r="F112" s="232"/>
      <c r="G112" s="234" t="n">
        <v>99.79</v>
      </c>
      <c r="H112" s="232"/>
      <c r="I112" s="235" t="n">
        <v>2.1</v>
      </c>
    </row>
    <row r="113" customFormat="false" ht="13.5" hidden="false" customHeight="false" outlineLevel="0" collapsed="false">
      <c r="A113" s="231" t="s">
        <v>25542</v>
      </c>
      <c r="B113" s="232"/>
      <c r="C113" s="233" t="n">
        <v>42528</v>
      </c>
      <c r="D113" s="232"/>
      <c r="E113" s="233" t="n">
        <v>42163</v>
      </c>
      <c r="F113" s="232"/>
      <c r="G113" s="234" t="n">
        <v>99.625</v>
      </c>
      <c r="H113" s="232"/>
      <c r="I113" s="235" t="n">
        <v>3.75</v>
      </c>
    </row>
    <row r="114" customFormat="false" ht="13.5" hidden="false" customHeight="false" outlineLevel="0" collapsed="false">
      <c r="A114" s="231" t="s">
        <v>25543</v>
      </c>
      <c r="B114" s="232"/>
      <c r="C114" s="233" t="n">
        <v>42529</v>
      </c>
      <c r="D114" s="232"/>
      <c r="E114" s="233" t="n">
        <v>42528</v>
      </c>
      <c r="F114" s="232"/>
      <c r="G114" s="234" t="n">
        <v>99.999</v>
      </c>
      <c r="H114" s="232"/>
      <c r="I114" s="235" t="n">
        <v>0.01</v>
      </c>
    </row>
    <row r="115" customFormat="false" ht="13.5" hidden="false" customHeight="false" outlineLevel="0" collapsed="false">
      <c r="A115" s="231" t="s">
        <v>25544</v>
      </c>
      <c r="B115" s="232"/>
      <c r="C115" s="233" t="n">
        <v>42530</v>
      </c>
      <c r="D115" s="232"/>
      <c r="E115" s="233" t="n">
        <v>42529</v>
      </c>
      <c r="F115" s="232"/>
      <c r="G115" s="234" t="n">
        <v>99.999</v>
      </c>
      <c r="H115" s="232"/>
      <c r="I115" s="235" t="n">
        <v>0.01</v>
      </c>
    </row>
    <row r="116" customFormat="false" ht="13.5" hidden="false" customHeight="false" outlineLevel="0" collapsed="false">
      <c r="A116" s="231" t="s">
        <v>25545</v>
      </c>
      <c r="B116" s="232"/>
      <c r="C116" s="233" t="n">
        <v>42531</v>
      </c>
      <c r="D116" s="232"/>
      <c r="E116" s="233" t="n">
        <v>42493</v>
      </c>
      <c r="F116" s="232"/>
      <c r="G116" s="234" t="n">
        <v>99.972</v>
      </c>
      <c r="H116" s="232"/>
      <c r="I116" s="235" t="n">
        <v>0.28</v>
      </c>
    </row>
    <row r="117" customFormat="false" ht="13.5" hidden="false" customHeight="false" outlineLevel="0" collapsed="false">
      <c r="A117" s="231" t="s">
        <v>25546</v>
      </c>
      <c r="B117" s="232"/>
      <c r="C117" s="233" t="n">
        <v>42534</v>
      </c>
      <c r="D117" s="232"/>
      <c r="E117" s="233" t="n">
        <v>42327</v>
      </c>
      <c r="F117" s="232"/>
      <c r="G117" s="234" t="n">
        <v>99.764</v>
      </c>
      <c r="H117" s="232"/>
      <c r="I117" s="235" t="n">
        <v>2.36</v>
      </c>
    </row>
    <row r="118" customFormat="false" ht="13.5" hidden="false" customHeight="false" outlineLevel="0" collapsed="false">
      <c r="A118" s="231" t="s">
        <v>25547</v>
      </c>
      <c r="B118" s="232"/>
      <c r="C118" s="233" t="n">
        <v>42535</v>
      </c>
      <c r="D118" s="232"/>
      <c r="E118" s="233" t="n">
        <v>42445</v>
      </c>
      <c r="F118" s="232"/>
      <c r="G118" s="234" t="n">
        <v>99.894</v>
      </c>
      <c r="H118" s="232"/>
      <c r="I118" s="235" t="n">
        <v>1.06</v>
      </c>
    </row>
    <row r="119" customFormat="false" ht="13.5" hidden="false" customHeight="false" outlineLevel="0" collapsed="false">
      <c r="A119" s="231" t="s">
        <v>25548</v>
      </c>
      <c r="B119" s="232"/>
      <c r="C119" s="233" t="n">
        <v>42536</v>
      </c>
      <c r="D119" s="232"/>
      <c r="E119" s="233" t="n">
        <v>42185</v>
      </c>
      <c r="F119" s="232"/>
      <c r="G119" s="234" t="n">
        <v>99.63</v>
      </c>
      <c r="H119" s="232"/>
      <c r="I119" s="235" t="n">
        <v>3.71</v>
      </c>
    </row>
    <row r="120" customFormat="false" ht="13.5" hidden="false" customHeight="false" outlineLevel="0" collapsed="false">
      <c r="A120" s="231" t="s">
        <v>25549</v>
      </c>
      <c r="B120" s="232"/>
      <c r="C120" s="233" t="n">
        <v>42537</v>
      </c>
      <c r="D120" s="232"/>
      <c r="E120" s="233" t="n">
        <v>42536</v>
      </c>
      <c r="F120" s="232"/>
      <c r="G120" s="234" t="n">
        <v>99.999</v>
      </c>
      <c r="H120" s="232"/>
      <c r="I120" s="235" t="n">
        <v>0.01</v>
      </c>
    </row>
    <row r="121" customFormat="false" ht="13.5" hidden="false" customHeight="false" outlineLevel="0" collapsed="false">
      <c r="A121" s="231" t="s">
        <v>25550</v>
      </c>
      <c r="B121" s="232"/>
      <c r="C121" s="233" t="n">
        <v>42538</v>
      </c>
      <c r="D121" s="232"/>
      <c r="E121" s="233" t="n">
        <v>42180</v>
      </c>
      <c r="F121" s="232"/>
      <c r="G121" s="234" t="n">
        <v>99.612</v>
      </c>
      <c r="H121" s="232"/>
      <c r="I121" s="235" t="n">
        <v>3.88</v>
      </c>
    </row>
    <row r="122" customFormat="false" ht="13.5" hidden="false" customHeight="false" outlineLevel="0" collapsed="false">
      <c r="A122" s="231" t="s">
        <v>25551</v>
      </c>
      <c r="B122" s="232"/>
      <c r="C122" s="233" t="n">
        <v>42541</v>
      </c>
      <c r="D122" s="232"/>
      <c r="E122" s="233" t="n">
        <v>42534</v>
      </c>
      <c r="F122" s="232"/>
      <c r="G122" s="234" t="n">
        <v>99.996</v>
      </c>
      <c r="H122" s="232"/>
      <c r="I122" s="235" t="n">
        <v>0.04</v>
      </c>
    </row>
    <row r="123" customFormat="false" ht="13.5" hidden="false" customHeight="false" outlineLevel="0" collapsed="false">
      <c r="A123" s="231" t="s">
        <v>25552</v>
      </c>
      <c r="B123" s="232"/>
      <c r="C123" s="233" t="n">
        <v>42542</v>
      </c>
      <c r="D123" s="232"/>
      <c r="E123" s="233" t="n">
        <v>42523</v>
      </c>
      <c r="F123" s="232"/>
      <c r="G123" s="234" t="n">
        <v>99.985</v>
      </c>
      <c r="H123" s="232"/>
      <c r="I123" s="235" t="n">
        <v>0.15</v>
      </c>
    </row>
    <row r="124" customFormat="false" ht="13.5" hidden="false" customHeight="false" outlineLevel="0" collapsed="false">
      <c r="A124" s="231" t="s">
        <v>25553</v>
      </c>
      <c r="B124" s="232"/>
      <c r="C124" s="233" t="n">
        <v>42543</v>
      </c>
      <c r="D124" s="232"/>
      <c r="E124" s="233" t="n">
        <v>42522</v>
      </c>
      <c r="F124" s="232"/>
      <c r="G124" s="234" t="n">
        <v>99.984</v>
      </c>
      <c r="H124" s="232"/>
      <c r="I124" s="235" t="n">
        <v>0.16</v>
      </c>
    </row>
    <row r="125" customFormat="false" ht="13.5" hidden="false" customHeight="false" outlineLevel="0" collapsed="false">
      <c r="A125" s="231" t="s">
        <v>25554</v>
      </c>
      <c r="B125" s="232"/>
      <c r="C125" s="233" t="n">
        <v>42544</v>
      </c>
      <c r="D125" s="232"/>
      <c r="E125" s="233" t="n">
        <v>42269</v>
      </c>
      <c r="F125" s="232"/>
      <c r="G125" s="234" t="n">
        <v>99.702</v>
      </c>
      <c r="H125" s="232"/>
      <c r="I125" s="235" t="n">
        <v>2.98</v>
      </c>
    </row>
    <row r="126" customFormat="false" ht="13.5" hidden="false" customHeight="false" outlineLevel="0" collapsed="false">
      <c r="A126" s="231" t="s">
        <v>25555</v>
      </c>
      <c r="B126" s="232"/>
      <c r="C126" s="233" t="n">
        <v>42545</v>
      </c>
      <c r="D126" s="232"/>
      <c r="E126" s="233" t="n">
        <v>42328</v>
      </c>
      <c r="F126" s="232"/>
      <c r="G126" s="234" t="n">
        <v>99.729</v>
      </c>
      <c r="H126" s="232"/>
      <c r="I126" s="235" t="n">
        <v>2.71</v>
      </c>
    </row>
    <row r="127" customFormat="false" ht="13.5" hidden="false" customHeight="false" outlineLevel="0" collapsed="false">
      <c r="A127" s="231" t="s">
        <v>25556</v>
      </c>
      <c r="B127" s="232"/>
      <c r="C127" s="233" t="n">
        <v>42548</v>
      </c>
      <c r="D127" s="232"/>
      <c r="E127" s="233" t="n">
        <v>42535</v>
      </c>
      <c r="F127" s="232"/>
      <c r="G127" s="234" t="n">
        <v>99.99</v>
      </c>
      <c r="H127" s="232"/>
      <c r="I127" s="235" t="n">
        <v>0.1</v>
      </c>
    </row>
    <row r="128" customFormat="false" ht="13.5" hidden="false" customHeight="false" outlineLevel="0" collapsed="false">
      <c r="A128" s="231" t="s">
        <v>25557</v>
      </c>
      <c r="B128" s="232"/>
      <c r="C128" s="233" t="n">
        <v>42549</v>
      </c>
      <c r="D128" s="232"/>
      <c r="E128" s="233" t="n">
        <v>42548</v>
      </c>
      <c r="F128" s="232"/>
      <c r="G128" s="234" t="n">
        <v>99.999</v>
      </c>
      <c r="H128" s="232"/>
      <c r="I128" s="235" t="n">
        <v>0.01</v>
      </c>
    </row>
    <row r="129" customFormat="false" ht="13.5" hidden="false" customHeight="false" outlineLevel="0" collapsed="false">
      <c r="A129" s="231" t="s">
        <v>25558</v>
      </c>
      <c r="B129" s="232"/>
      <c r="C129" s="233" t="n">
        <v>42550</v>
      </c>
      <c r="D129" s="232"/>
      <c r="E129" s="233" t="n">
        <v>42537</v>
      </c>
      <c r="F129" s="232"/>
      <c r="G129" s="234" t="n">
        <v>99.99</v>
      </c>
      <c r="H129" s="232"/>
      <c r="I129" s="235" t="n">
        <v>0.1</v>
      </c>
    </row>
    <row r="130" customFormat="false" ht="13.5" hidden="false" customHeight="false" outlineLevel="0" collapsed="false">
      <c r="A130" s="231" t="s">
        <v>25559</v>
      </c>
      <c r="B130" s="232"/>
      <c r="C130" s="233" t="n">
        <v>42551</v>
      </c>
      <c r="D130" s="232"/>
      <c r="E130" s="233" t="n">
        <v>42419</v>
      </c>
      <c r="F130" s="232"/>
      <c r="G130" s="234" t="n">
        <v>99.846</v>
      </c>
      <c r="H130" s="232"/>
      <c r="I130" s="235" t="n">
        <v>1.54</v>
      </c>
    </row>
    <row r="131" customFormat="false" ht="13.5" hidden="false" customHeight="false" outlineLevel="0" collapsed="false">
      <c r="A131" s="231" t="s">
        <v>25560</v>
      </c>
      <c r="B131" s="232"/>
      <c r="C131" s="233" t="n">
        <v>42552</v>
      </c>
      <c r="D131" s="232"/>
      <c r="E131" s="233" t="n">
        <v>42187</v>
      </c>
      <c r="F131" s="232"/>
      <c r="G131" s="234" t="n">
        <v>99.609</v>
      </c>
      <c r="H131" s="232"/>
      <c r="I131" s="235" t="n">
        <v>3.91</v>
      </c>
    </row>
    <row r="132" customFormat="false" ht="13.5" hidden="false" customHeight="false" outlineLevel="0" collapsed="false">
      <c r="A132" s="231" t="s">
        <v>25561</v>
      </c>
      <c r="B132" s="232"/>
      <c r="C132" s="233" t="n">
        <v>42556</v>
      </c>
      <c r="D132" s="232"/>
      <c r="E132" s="233" t="n">
        <v>42457</v>
      </c>
      <c r="F132" s="232"/>
      <c r="G132" s="234" t="n">
        <v>99.887</v>
      </c>
      <c r="H132" s="232"/>
      <c r="I132" s="235" t="n">
        <v>1.13</v>
      </c>
    </row>
    <row r="133" customFormat="false" ht="13.5" hidden="false" customHeight="false" outlineLevel="0" collapsed="false">
      <c r="A133" s="231" t="s">
        <v>25562</v>
      </c>
      <c r="B133" s="232"/>
      <c r="C133" s="233" t="n">
        <v>42557</v>
      </c>
      <c r="D133" s="232"/>
      <c r="E133" s="233" t="n">
        <v>42541</v>
      </c>
      <c r="F133" s="232"/>
      <c r="G133" s="234" t="n">
        <v>99.988</v>
      </c>
      <c r="H133" s="232"/>
      <c r="I133" s="235" t="n">
        <v>0.12</v>
      </c>
    </row>
    <row r="134" customFormat="false" ht="13.5" hidden="false" customHeight="false" outlineLevel="0" collapsed="false">
      <c r="A134" s="231" t="s">
        <v>25563</v>
      </c>
      <c r="B134" s="232"/>
      <c r="C134" s="233" t="n">
        <v>42558</v>
      </c>
      <c r="D134" s="232"/>
      <c r="E134" s="233" t="n">
        <v>42543</v>
      </c>
      <c r="F134" s="232"/>
      <c r="G134" s="234" t="n">
        <v>99.988</v>
      </c>
      <c r="H134" s="232"/>
      <c r="I134" s="235" t="n">
        <v>0.12</v>
      </c>
    </row>
    <row r="135" customFormat="false" ht="13.5" hidden="false" customHeight="false" outlineLevel="0" collapsed="false">
      <c r="A135" s="231" t="s">
        <v>25564</v>
      </c>
      <c r="B135" s="232"/>
      <c r="C135" s="233" t="n">
        <v>42559</v>
      </c>
      <c r="D135" s="232"/>
      <c r="E135" s="233" t="n">
        <v>42528</v>
      </c>
      <c r="F135" s="232"/>
      <c r="G135" s="234" t="n">
        <v>99.974</v>
      </c>
      <c r="H135" s="232"/>
      <c r="I135" s="235" t="n">
        <v>0.26</v>
      </c>
    </row>
    <row r="136" customFormat="false" ht="13.5" hidden="false" customHeight="false" outlineLevel="0" collapsed="false">
      <c r="A136" s="231" t="s">
        <v>25565</v>
      </c>
      <c r="B136" s="232"/>
      <c r="C136" s="233" t="n">
        <v>42562</v>
      </c>
      <c r="D136" s="232"/>
      <c r="E136" s="233" t="n">
        <v>42548</v>
      </c>
      <c r="F136" s="232"/>
      <c r="G136" s="234" t="n">
        <v>99.989</v>
      </c>
      <c r="H136" s="232"/>
      <c r="I136" s="235" t="n">
        <v>0.11</v>
      </c>
    </row>
    <row r="137" customFormat="false" ht="13.5" hidden="false" customHeight="false" outlineLevel="0" collapsed="false">
      <c r="A137" s="231" t="s">
        <v>25566</v>
      </c>
      <c r="B137" s="232"/>
      <c r="C137" s="233" t="n">
        <v>42563</v>
      </c>
      <c r="D137" s="232"/>
      <c r="E137" s="233" t="n">
        <v>42556</v>
      </c>
      <c r="F137" s="232"/>
      <c r="G137" s="234" t="n">
        <v>99.995</v>
      </c>
      <c r="H137" s="232"/>
      <c r="I137" s="235" t="n">
        <v>0.05</v>
      </c>
    </row>
    <row r="138" customFormat="false" ht="13.5" hidden="false" customHeight="false" outlineLevel="0" collapsed="false">
      <c r="A138" s="231" t="s">
        <v>25567</v>
      </c>
      <c r="B138" s="232"/>
      <c r="C138" s="233" t="n">
        <v>42564</v>
      </c>
      <c r="D138" s="232"/>
      <c r="E138" s="233" t="n">
        <v>42563</v>
      </c>
      <c r="F138" s="232"/>
      <c r="G138" s="234" t="n">
        <v>99.999</v>
      </c>
      <c r="H138" s="232"/>
      <c r="I138" s="235" t="n">
        <v>0.01</v>
      </c>
    </row>
    <row r="139" customFormat="false" ht="13.5" hidden="false" customHeight="false" outlineLevel="0" collapsed="false">
      <c r="A139" s="231" t="s">
        <v>25568</v>
      </c>
      <c r="B139" s="232"/>
      <c r="C139" s="233" t="n">
        <v>42565</v>
      </c>
      <c r="D139" s="232"/>
      <c r="E139" s="233" t="n">
        <v>42564</v>
      </c>
      <c r="F139" s="232"/>
      <c r="G139" s="234" t="n">
        <v>99.999</v>
      </c>
      <c r="H139" s="232"/>
      <c r="I139" s="235" t="n">
        <v>0.01</v>
      </c>
    </row>
    <row r="140" customFormat="false" ht="13.5" hidden="false" customHeight="false" outlineLevel="0" collapsed="false">
      <c r="A140" s="231" t="s">
        <v>25569</v>
      </c>
      <c r="B140" s="232"/>
      <c r="C140" s="233" t="n">
        <v>42566</v>
      </c>
      <c r="D140" s="232"/>
      <c r="E140" s="233" t="n">
        <v>42201</v>
      </c>
      <c r="F140" s="232"/>
      <c r="G140" s="234" t="n">
        <v>99.615</v>
      </c>
      <c r="H140" s="232"/>
      <c r="I140" s="235" t="n">
        <v>3.85</v>
      </c>
    </row>
    <row r="141" customFormat="false" ht="13.5" hidden="false" customHeight="false" outlineLevel="0" collapsed="false">
      <c r="A141" s="231" t="s">
        <v>25570</v>
      </c>
      <c r="B141" s="232"/>
      <c r="C141" s="233" t="n">
        <v>42569</v>
      </c>
      <c r="D141" s="232"/>
      <c r="E141" s="233" t="n">
        <v>42531</v>
      </c>
      <c r="F141" s="232"/>
      <c r="G141" s="234" t="n">
        <v>99.97</v>
      </c>
      <c r="H141" s="232"/>
      <c r="I141" s="235" t="n">
        <v>0.3</v>
      </c>
    </row>
    <row r="142" customFormat="false" ht="13.5" hidden="false" customHeight="false" outlineLevel="0" collapsed="false">
      <c r="A142" s="231" t="s">
        <v>25571</v>
      </c>
      <c r="B142" s="232"/>
      <c r="C142" s="233" t="n">
        <v>42570</v>
      </c>
      <c r="D142" s="232"/>
      <c r="E142" s="233" t="n">
        <v>42569</v>
      </c>
      <c r="F142" s="232"/>
      <c r="G142" s="234" t="n">
        <v>99.999</v>
      </c>
      <c r="H142" s="232"/>
      <c r="I142" s="235" t="n">
        <v>0.01</v>
      </c>
    </row>
    <row r="143" customFormat="false" ht="13.5" hidden="false" customHeight="false" outlineLevel="0" collapsed="false">
      <c r="A143" s="231" t="s">
        <v>25572</v>
      </c>
      <c r="B143" s="232"/>
      <c r="C143" s="233" t="n">
        <v>42571</v>
      </c>
      <c r="D143" s="232"/>
      <c r="E143" s="233" t="n">
        <v>42528</v>
      </c>
      <c r="F143" s="232"/>
      <c r="G143" s="234" t="n">
        <v>99.969</v>
      </c>
      <c r="H143" s="232"/>
      <c r="I143" s="235" t="n">
        <v>0.31</v>
      </c>
    </row>
    <row r="144" customFormat="false" ht="13.5" hidden="false" customHeight="false" outlineLevel="0" collapsed="false">
      <c r="A144" s="231" t="s">
        <v>25573</v>
      </c>
      <c r="B144" s="232"/>
      <c r="C144" s="233" t="n">
        <v>42572</v>
      </c>
      <c r="D144" s="232"/>
      <c r="E144" s="233" t="n">
        <v>42292</v>
      </c>
      <c r="F144" s="232"/>
      <c r="G144" s="234" t="n">
        <v>99.732</v>
      </c>
      <c r="H144" s="232"/>
      <c r="I144" s="235" t="n">
        <v>2.68</v>
      </c>
    </row>
    <row r="145" customFormat="false" ht="13.5" hidden="false" customHeight="false" outlineLevel="0" collapsed="false">
      <c r="A145" s="231" t="s">
        <v>25574</v>
      </c>
      <c r="B145" s="232"/>
      <c r="C145" s="233" t="n">
        <v>42573</v>
      </c>
      <c r="D145" s="232"/>
      <c r="E145" s="233" t="n">
        <v>42545</v>
      </c>
      <c r="F145" s="232"/>
      <c r="G145" s="234" t="n">
        <v>99.976</v>
      </c>
      <c r="H145" s="232"/>
      <c r="I145" s="235" t="n">
        <v>0.24</v>
      </c>
    </row>
    <row r="146" customFormat="false" ht="13.5" hidden="false" customHeight="false" outlineLevel="0" collapsed="false">
      <c r="A146" s="231" t="s">
        <v>25575</v>
      </c>
      <c r="B146" s="232"/>
      <c r="C146" s="233" t="n">
        <v>42576</v>
      </c>
      <c r="D146" s="232"/>
      <c r="E146" s="233" t="n">
        <v>42445</v>
      </c>
      <c r="F146" s="232"/>
      <c r="G146" s="234" t="n">
        <v>99.833</v>
      </c>
      <c r="H146" s="232"/>
      <c r="I146" s="235" t="n">
        <v>1.67</v>
      </c>
    </row>
    <row r="147" customFormat="false" ht="13.5" hidden="false" customHeight="false" outlineLevel="0" collapsed="false">
      <c r="A147" s="231" t="s">
        <v>25576</v>
      </c>
      <c r="B147" s="232"/>
      <c r="C147" s="233" t="n">
        <v>42577</v>
      </c>
      <c r="D147" s="232"/>
      <c r="E147" s="233" t="n">
        <v>42544</v>
      </c>
      <c r="F147" s="232"/>
      <c r="G147" s="234" t="n">
        <v>99.972</v>
      </c>
      <c r="H147" s="232"/>
      <c r="I147" s="235" t="n">
        <v>0.28</v>
      </c>
    </row>
    <row r="148" customFormat="false" ht="13.5" hidden="false" customHeight="false" outlineLevel="0" collapsed="false">
      <c r="A148" s="231" t="s">
        <v>25577</v>
      </c>
      <c r="B148" s="232"/>
      <c r="C148" s="233" t="n">
        <v>42578</v>
      </c>
      <c r="D148" s="232"/>
      <c r="E148" s="233" t="n">
        <v>42577</v>
      </c>
      <c r="F148" s="232"/>
      <c r="G148" s="234" t="n">
        <v>99.999</v>
      </c>
      <c r="H148" s="232"/>
      <c r="I148" s="235" t="n">
        <v>0.01</v>
      </c>
    </row>
    <row r="149" customFormat="false" ht="13.5" hidden="false" customHeight="false" outlineLevel="0" collapsed="false">
      <c r="A149" s="231" t="s">
        <v>25578</v>
      </c>
      <c r="B149" s="232"/>
      <c r="C149" s="233" t="n">
        <v>42579</v>
      </c>
      <c r="D149" s="232"/>
      <c r="E149" s="233" t="n">
        <v>42234</v>
      </c>
      <c r="F149" s="232"/>
      <c r="G149" s="234" t="n">
        <v>99.57</v>
      </c>
      <c r="H149" s="232"/>
      <c r="I149" s="235" t="n">
        <v>4.3</v>
      </c>
    </row>
    <row r="150" customFormat="false" ht="13.5" hidden="false" customHeight="false" outlineLevel="0" collapsed="false">
      <c r="A150" s="231" t="s">
        <v>25579</v>
      </c>
      <c r="B150" s="232"/>
      <c r="C150" s="233" t="n">
        <v>42580</v>
      </c>
      <c r="D150" s="232"/>
      <c r="E150" s="233" t="n">
        <v>42481</v>
      </c>
      <c r="F150" s="232"/>
      <c r="G150" s="234" t="n">
        <v>99.893</v>
      </c>
      <c r="H150" s="232"/>
      <c r="I150" s="235" t="n">
        <v>1.07</v>
      </c>
    </row>
    <row r="151" customFormat="false" ht="13.5" hidden="false" customHeight="false" outlineLevel="0" collapsed="false">
      <c r="A151" s="231" t="s">
        <v>25580</v>
      </c>
      <c r="B151" s="232"/>
      <c r="C151" s="233" t="n">
        <v>42583</v>
      </c>
      <c r="D151" s="232"/>
      <c r="E151" s="233" t="n">
        <v>42222</v>
      </c>
      <c r="F151" s="232"/>
      <c r="G151" s="234" t="n">
        <v>99.549</v>
      </c>
      <c r="H151" s="232"/>
      <c r="I151" s="235" t="n">
        <v>4.51</v>
      </c>
    </row>
    <row r="152" customFormat="false" ht="13.5" hidden="false" customHeight="false" outlineLevel="0" collapsed="false">
      <c r="A152" s="231" t="s">
        <v>25581</v>
      </c>
      <c r="B152" s="232"/>
      <c r="C152" s="233" t="n">
        <v>42584</v>
      </c>
      <c r="D152" s="232"/>
      <c r="E152" s="233" t="n">
        <v>42551</v>
      </c>
      <c r="F152" s="232"/>
      <c r="G152" s="234" t="n">
        <v>99.979</v>
      </c>
      <c r="H152" s="232"/>
      <c r="I152" s="235" t="n">
        <v>0.21</v>
      </c>
    </row>
    <row r="153" customFormat="false" ht="13.5" hidden="false" customHeight="false" outlineLevel="0" collapsed="false">
      <c r="A153" s="231" t="s">
        <v>25582</v>
      </c>
      <c r="B153" s="232"/>
      <c r="C153" s="233" t="n">
        <v>42585</v>
      </c>
      <c r="D153" s="232"/>
      <c r="E153" s="233" t="n">
        <v>42305</v>
      </c>
      <c r="F153" s="232"/>
      <c r="G153" s="234" t="n">
        <v>99.72</v>
      </c>
      <c r="H153" s="232"/>
      <c r="I153" s="235" t="n">
        <v>2.8</v>
      </c>
    </row>
    <row r="154" customFormat="false" ht="13.5" hidden="false" customHeight="false" outlineLevel="0" collapsed="false">
      <c r="A154" s="231" t="s">
        <v>25583</v>
      </c>
      <c r="B154" s="232"/>
      <c r="C154" s="233" t="n">
        <v>42586</v>
      </c>
      <c r="D154" s="232"/>
      <c r="E154" s="233" t="n">
        <v>42579</v>
      </c>
      <c r="F154" s="232"/>
      <c r="G154" s="234" t="n">
        <v>99.994</v>
      </c>
      <c r="H154" s="232"/>
      <c r="I154" s="235" t="n">
        <v>0.06</v>
      </c>
    </row>
    <row r="155" customFormat="false" ht="13.5" hidden="false" customHeight="false" outlineLevel="0" collapsed="false">
      <c r="A155" s="231" t="s">
        <v>25584</v>
      </c>
      <c r="B155" s="232"/>
      <c r="C155" s="233" t="n">
        <v>42587</v>
      </c>
      <c r="D155" s="232"/>
      <c r="E155" s="233" t="n">
        <v>42307</v>
      </c>
      <c r="F155" s="232"/>
      <c r="G155" s="234" t="n">
        <v>99.689</v>
      </c>
      <c r="H155" s="232"/>
      <c r="I155" s="235" t="n">
        <v>3.11</v>
      </c>
    </row>
    <row r="156" customFormat="false" ht="13.5" hidden="false" customHeight="false" outlineLevel="0" collapsed="false">
      <c r="A156" s="231" t="s">
        <v>25585</v>
      </c>
      <c r="B156" s="232"/>
      <c r="C156" s="233" t="n">
        <v>42590</v>
      </c>
      <c r="D156" s="232"/>
      <c r="E156" s="233" t="n">
        <v>42551</v>
      </c>
      <c r="F156" s="232"/>
      <c r="G156" s="234" t="n">
        <v>99.975</v>
      </c>
      <c r="H156" s="232"/>
      <c r="I156" s="235" t="n">
        <v>0.25</v>
      </c>
    </row>
    <row r="157" customFormat="false" ht="13.5" hidden="false" customHeight="false" outlineLevel="0" collapsed="false">
      <c r="A157" s="231" t="s">
        <v>25586</v>
      </c>
      <c r="B157" s="232"/>
      <c r="C157" s="233" t="n">
        <v>42591</v>
      </c>
      <c r="D157" s="232"/>
      <c r="E157" s="233" t="n">
        <v>42590</v>
      </c>
      <c r="F157" s="232"/>
      <c r="G157" s="234" t="n">
        <v>99.999</v>
      </c>
      <c r="H157" s="232"/>
      <c r="I157" s="235" t="n">
        <v>0.01</v>
      </c>
    </row>
    <row r="158" customFormat="false" ht="13.5" hidden="false" customHeight="false" outlineLevel="0" collapsed="false">
      <c r="A158" s="231" t="s">
        <v>25587</v>
      </c>
      <c r="B158" s="232"/>
      <c r="C158" s="233" t="n">
        <v>42592</v>
      </c>
      <c r="D158" s="232"/>
      <c r="E158" s="233" t="n">
        <v>42591</v>
      </c>
      <c r="F158" s="232"/>
      <c r="G158" s="234" t="n">
        <v>99.999</v>
      </c>
      <c r="H158" s="232"/>
      <c r="I158" s="235" t="n">
        <v>0.01</v>
      </c>
    </row>
    <row r="159" customFormat="false" ht="13.5" hidden="false" customHeight="false" outlineLevel="0" collapsed="false">
      <c r="A159" s="231" t="s">
        <v>25588</v>
      </c>
      <c r="B159" s="232"/>
      <c r="C159" s="233" t="n">
        <v>42593</v>
      </c>
      <c r="D159" s="232"/>
      <c r="E159" s="233" t="n">
        <v>42307</v>
      </c>
      <c r="F159" s="232"/>
      <c r="G159" s="234" t="n">
        <v>99.666</v>
      </c>
      <c r="H159" s="232"/>
      <c r="I159" s="235" t="n">
        <v>3.34</v>
      </c>
    </row>
    <row r="160" customFormat="false" ht="13.5" hidden="false" customHeight="false" outlineLevel="0" collapsed="false">
      <c r="A160" s="231" t="s">
        <v>25589</v>
      </c>
      <c r="B160" s="232"/>
      <c r="C160" s="233" t="n">
        <v>42594</v>
      </c>
      <c r="D160" s="232"/>
      <c r="E160" s="233" t="n">
        <v>42583</v>
      </c>
      <c r="F160" s="232"/>
      <c r="G160" s="234" t="n">
        <v>99.991</v>
      </c>
      <c r="H160" s="232"/>
      <c r="I160" s="235" t="n">
        <v>0.09</v>
      </c>
    </row>
    <row r="161" customFormat="false" ht="13.5" hidden="false" customHeight="false" outlineLevel="0" collapsed="false">
      <c r="A161" s="231" t="s">
        <v>25590</v>
      </c>
      <c r="B161" s="232"/>
      <c r="C161" s="233" t="n">
        <v>42597</v>
      </c>
      <c r="D161" s="232"/>
      <c r="E161" s="233" t="n">
        <v>42409</v>
      </c>
      <c r="F161" s="232"/>
      <c r="G161" s="234" t="n">
        <v>99.723</v>
      </c>
      <c r="H161" s="232"/>
      <c r="I161" s="235" t="n">
        <v>2.77</v>
      </c>
    </row>
    <row r="162" customFormat="false" ht="13.5" hidden="false" customHeight="false" outlineLevel="0" collapsed="false">
      <c r="A162" s="231" t="s">
        <v>25591</v>
      </c>
      <c r="B162" s="232"/>
      <c r="C162" s="233" t="n">
        <v>42598</v>
      </c>
      <c r="D162" s="232"/>
      <c r="E162" s="233" t="n">
        <v>42586</v>
      </c>
      <c r="F162" s="232"/>
      <c r="G162" s="234" t="n">
        <v>99.992</v>
      </c>
      <c r="H162" s="232"/>
      <c r="I162" s="235" t="n">
        <v>0.08</v>
      </c>
    </row>
    <row r="163" customFormat="false" ht="13.5" hidden="false" customHeight="false" outlineLevel="0" collapsed="false">
      <c r="A163" s="231" t="s">
        <v>25592</v>
      </c>
      <c r="B163" s="232"/>
      <c r="C163" s="233" t="n">
        <v>42599</v>
      </c>
      <c r="D163" s="232"/>
      <c r="E163" s="233" t="n">
        <v>42234</v>
      </c>
      <c r="F163" s="232"/>
      <c r="G163" s="234" t="n">
        <v>99.535</v>
      </c>
      <c r="H163" s="232"/>
      <c r="I163" s="235" t="n">
        <v>4.65</v>
      </c>
    </row>
    <row r="164" customFormat="false" ht="13.5" hidden="false" customHeight="false" outlineLevel="0" collapsed="false">
      <c r="A164" s="231" t="s">
        <v>25593</v>
      </c>
      <c r="B164" s="232"/>
      <c r="C164" s="233" t="n">
        <v>42600</v>
      </c>
      <c r="D164" s="232"/>
      <c r="E164" s="233" t="n">
        <v>42416</v>
      </c>
      <c r="F164" s="232"/>
      <c r="G164" s="234" t="n">
        <v>99.744</v>
      </c>
      <c r="H164" s="232"/>
      <c r="I164" s="235" t="n">
        <v>2.56</v>
      </c>
    </row>
    <row r="165" customFormat="false" ht="13.5" hidden="false" customHeight="false" outlineLevel="0" collapsed="false">
      <c r="A165" s="231" t="s">
        <v>25594</v>
      </c>
      <c r="B165" s="232"/>
      <c r="C165" s="233" t="n">
        <v>42601</v>
      </c>
      <c r="D165" s="232"/>
      <c r="E165" s="233" t="n">
        <v>42411</v>
      </c>
      <c r="F165" s="232"/>
      <c r="G165" s="234" t="n">
        <v>99.727</v>
      </c>
      <c r="H165" s="232"/>
      <c r="I165" s="235" t="n">
        <v>2.73</v>
      </c>
    </row>
    <row r="166" customFormat="false" ht="13.5" hidden="false" customHeight="false" outlineLevel="0" collapsed="false">
      <c r="A166" s="231" t="s">
        <v>25595</v>
      </c>
      <c r="B166" s="232"/>
      <c r="C166" s="233" t="n">
        <v>42604</v>
      </c>
      <c r="D166" s="232"/>
      <c r="E166" s="233" t="n">
        <v>42601</v>
      </c>
      <c r="F166" s="232"/>
      <c r="G166" s="234" t="n">
        <v>99.998</v>
      </c>
      <c r="H166" s="232"/>
      <c r="I166" s="235" t="n">
        <v>0.02</v>
      </c>
    </row>
    <row r="167" customFormat="false" ht="13.5" hidden="false" customHeight="false" outlineLevel="0" collapsed="false">
      <c r="A167" s="231" t="s">
        <v>25596</v>
      </c>
      <c r="B167" s="232"/>
      <c r="C167" s="233" t="n">
        <v>42605</v>
      </c>
      <c r="D167" s="232"/>
      <c r="E167" s="233" t="n">
        <v>42418</v>
      </c>
      <c r="F167" s="232"/>
      <c r="G167" s="234" t="n">
        <v>99.735</v>
      </c>
      <c r="H167" s="232"/>
      <c r="I167" s="235" t="n">
        <v>2.65</v>
      </c>
    </row>
    <row r="168" customFormat="false" ht="13.5" hidden="false" customHeight="false" outlineLevel="0" collapsed="false">
      <c r="A168" s="231" t="s">
        <v>25597</v>
      </c>
      <c r="B168" s="232"/>
      <c r="C168" s="233" t="n">
        <v>42606</v>
      </c>
      <c r="D168" s="232"/>
      <c r="E168" s="233" t="n">
        <v>42506</v>
      </c>
      <c r="F168" s="232"/>
      <c r="G168" s="234" t="n">
        <v>99.892</v>
      </c>
      <c r="H168" s="232"/>
      <c r="I168" s="235" t="n">
        <v>1.08</v>
      </c>
    </row>
    <row r="169" customFormat="false" ht="13.5" hidden="false" customHeight="false" outlineLevel="0" collapsed="false">
      <c r="A169" s="231" t="s">
        <v>25598</v>
      </c>
      <c r="B169" s="232"/>
      <c r="C169" s="233" t="n">
        <v>42607</v>
      </c>
      <c r="D169" s="232"/>
      <c r="E169" s="233" t="n">
        <v>42291</v>
      </c>
      <c r="F169" s="232"/>
      <c r="G169" s="234" t="n">
        <v>99.672</v>
      </c>
      <c r="H169" s="232"/>
      <c r="I169" s="235" t="n">
        <v>3.28</v>
      </c>
    </row>
    <row r="170" customFormat="false" ht="13.5" hidden="false" customHeight="false" outlineLevel="0" collapsed="false">
      <c r="A170" s="231" t="s">
        <v>25599</v>
      </c>
      <c r="B170" s="232"/>
      <c r="C170" s="233" t="n">
        <v>42608</v>
      </c>
      <c r="D170" s="232"/>
      <c r="E170" s="233" t="n">
        <v>42537</v>
      </c>
      <c r="F170" s="232"/>
      <c r="G170" s="234" t="n">
        <v>99.927</v>
      </c>
      <c r="H170" s="232"/>
      <c r="I170" s="235" t="n">
        <v>0.73</v>
      </c>
    </row>
    <row r="171" customFormat="false" ht="13.5" hidden="false" customHeight="false" outlineLevel="0" collapsed="false">
      <c r="A171" s="231" t="s">
        <v>25600</v>
      </c>
      <c r="B171" s="232"/>
      <c r="C171" s="233" t="n">
        <v>42611</v>
      </c>
      <c r="D171" s="232"/>
      <c r="E171" s="233" t="n">
        <v>42608</v>
      </c>
      <c r="F171" s="232"/>
      <c r="G171" s="234" t="n">
        <v>99.998</v>
      </c>
      <c r="H171" s="232"/>
      <c r="I171" s="235" t="n">
        <v>0.02</v>
      </c>
    </row>
    <row r="172" customFormat="false" ht="13.5" hidden="false" customHeight="false" outlineLevel="0" collapsed="false">
      <c r="A172" s="231" t="s">
        <v>25601</v>
      </c>
      <c r="B172" s="232"/>
      <c r="C172" s="233" t="n">
        <v>42612</v>
      </c>
      <c r="D172" s="232"/>
      <c r="E172" s="233" t="n">
        <v>42347</v>
      </c>
      <c r="F172" s="232"/>
      <c r="G172" s="234" t="n">
        <v>99.463</v>
      </c>
      <c r="H172" s="232"/>
      <c r="I172" s="235" t="n">
        <v>5.37</v>
      </c>
    </row>
    <row r="173" customFormat="false" ht="13.5" hidden="false" customHeight="false" outlineLevel="0" collapsed="false">
      <c r="A173" s="231" t="s">
        <v>25602</v>
      </c>
      <c r="B173" s="232"/>
      <c r="C173" s="233" t="n">
        <v>42613</v>
      </c>
      <c r="D173" s="232"/>
      <c r="E173" s="233" t="n">
        <v>42376</v>
      </c>
      <c r="F173" s="232"/>
      <c r="G173" s="234" t="n">
        <v>99.566</v>
      </c>
      <c r="H173" s="232"/>
      <c r="I173" s="235" t="n">
        <v>4.35</v>
      </c>
    </row>
    <row r="174" customFormat="false" ht="13.5" hidden="false" customHeight="false" outlineLevel="0" collapsed="false">
      <c r="A174" s="231" t="s">
        <v>25603</v>
      </c>
      <c r="B174" s="232"/>
      <c r="C174" s="233" t="n">
        <v>42614</v>
      </c>
      <c r="D174" s="232"/>
      <c r="E174" s="233" t="n">
        <v>42422</v>
      </c>
      <c r="F174" s="232"/>
      <c r="G174" s="234" t="n">
        <v>99.739</v>
      </c>
      <c r="H174" s="232"/>
      <c r="I174" s="235" t="n">
        <v>2.61</v>
      </c>
    </row>
    <row r="175" customFormat="false" ht="13.5" hidden="false" customHeight="false" outlineLevel="0" collapsed="false">
      <c r="A175" s="231" t="s">
        <v>25604</v>
      </c>
      <c r="B175" s="232"/>
      <c r="C175" s="233" t="n">
        <v>42615</v>
      </c>
      <c r="D175" s="232"/>
      <c r="E175" s="233" t="n">
        <v>42297</v>
      </c>
      <c r="F175" s="232"/>
      <c r="G175" s="234" t="n">
        <v>99.682</v>
      </c>
      <c r="H175" s="232"/>
      <c r="I175" s="235" t="n">
        <v>3.18</v>
      </c>
    </row>
    <row r="176" customFormat="false" ht="13.5" hidden="false" customHeight="false" outlineLevel="0" collapsed="false">
      <c r="A176" s="231" t="s">
        <v>25605</v>
      </c>
      <c r="B176" s="232"/>
      <c r="C176" s="233" t="n">
        <v>42619</v>
      </c>
      <c r="D176" s="232"/>
      <c r="E176" s="233" t="n">
        <v>42493</v>
      </c>
      <c r="F176" s="232"/>
      <c r="G176" s="234" t="n">
        <v>99.874</v>
      </c>
      <c r="H176" s="232"/>
      <c r="I176" s="235" t="n">
        <v>1.26</v>
      </c>
    </row>
    <row r="177" customFormat="false" ht="13.5" hidden="false" customHeight="false" outlineLevel="0" collapsed="false">
      <c r="A177" s="231" t="s">
        <v>25606</v>
      </c>
      <c r="B177" s="232"/>
      <c r="C177" s="233" t="n">
        <v>42620</v>
      </c>
      <c r="D177" s="232"/>
      <c r="E177" s="233" t="n">
        <v>42619</v>
      </c>
      <c r="F177" s="232"/>
      <c r="G177" s="234" t="n">
        <v>99.999</v>
      </c>
      <c r="H177" s="232"/>
      <c r="I177" s="235" t="n">
        <v>0.01</v>
      </c>
    </row>
    <row r="178" customFormat="false" ht="13.5" hidden="false" customHeight="false" outlineLevel="0" collapsed="false">
      <c r="A178" s="231" t="s">
        <v>25607</v>
      </c>
      <c r="B178" s="232"/>
      <c r="C178" s="233" t="n">
        <v>42621</v>
      </c>
      <c r="D178" s="232"/>
      <c r="E178" s="233" t="n">
        <v>42256</v>
      </c>
      <c r="F178" s="232"/>
      <c r="G178" s="234" t="n">
        <v>99.545</v>
      </c>
      <c r="H178" s="232"/>
      <c r="I178" s="235" t="n">
        <v>4.55</v>
      </c>
    </row>
    <row r="179" customFormat="false" ht="13.5" hidden="false" customHeight="false" outlineLevel="0" collapsed="false">
      <c r="A179" s="231" t="s">
        <v>25608</v>
      </c>
      <c r="B179" s="232"/>
      <c r="C179" s="233" t="n">
        <v>42622</v>
      </c>
      <c r="D179" s="232"/>
      <c r="E179" s="233" t="n">
        <v>42284</v>
      </c>
      <c r="F179" s="232"/>
      <c r="G179" s="234" t="n">
        <v>99.681</v>
      </c>
      <c r="H179" s="232"/>
      <c r="I179" s="235" t="n">
        <v>3.19</v>
      </c>
    </row>
    <row r="180" customFormat="false" ht="13.5" hidden="false" customHeight="false" outlineLevel="0" collapsed="false">
      <c r="A180" s="231" t="s">
        <v>25609</v>
      </c>
      <c r="B180" s="232"/>
      <c r="C180" s="233" t="n">
        <v>42625</v>
      </c>
      <c r="D180" s="232"/>
      <c r="E180" s="233" t="n">
        <v>42620</v>
      </c>
      <c r="F180" s="232"/>
      <c r="G180" s="234" t="n">
        <v>99.997</v>
      </c>
      <c r="H180" s="232"/>
      <c r="I180" s="235" t="n">
        <v>0.03</v>
      </c>
    </row>
    <row r="181" customFormat="false" ht="13.5" hidden="false" customHeight="false" outlineLevel="0" collapsed="false">
      <c r="A181" s="231" t="s">
        <v>25610</v>
      </c>
      <c r="B181" s="232"/>
      <c r="C181" s="233" t="n">
        <v>42626</v>
      </c>
      <c r="D181" s="232"/>
      <c r="E181" s="233" t="n">
        <v>42261</v>
      </c>
      <c r="F181" s="232"/>
      <c r="G181" s="234" t="n">
        <v>99.523</v>
      </c>
      <c r="H181" s="232"/>
      <c r="I181" s="235" t="n">
        <v>4.77</v>
      </c>
    </row>
    <row r="182" customFormat="false" ht="13.5" hidden="false" customHeight="false" outlineLevel="0" collapsed="false">
      <c r="A182" s="231" t="s">
        <v>25611</v>
      </c>
      <c r="B182" s="232"/>
      <c r="C182" s="233" t="n">
        <v>42627</v>
      </c>
      <c r="D182" s="232"/>
      <c r="E182" s="233" t="n">
        <v>42262</v>
      </c>
      <c r="F182" s="232"/>
      <c r="G182" s="234" t="n">
        <v>99.515</v>
      </c>
      <c r="H182" s="232"/>
      <c r="I182" s="235" t="n">
        <v>4.85</v>
      </c>
    </row>
    <row r="183" customFormat="false" ht="13.5" hidden="false" customHeight="false" outlineLevel="0" collapsed="false">
      <c r="A183" s="231" t="s">
        <v>25612</v>
      </c>
      <c r="B183" s="232"/>
      <c r="C183" s="233" t="n">
        <v>42628</v>
      </c>
      <c r="D183" s="232"/>
      <c r="E183" s="233" t="n">
        <v>42263</v>
      </c>
      <c r="F183" s="232"/>
      <c r="G183" s="234" t="n">
        <v>99.5</v>
      </c>
      <c r="H183" s="232"/>
      <c r="I183" s="235" t="n">
        <v>5</v>
      </c>
    </row>
    <row r="184" customFormat="false" ht="13.5" hidden="false" customHeight="false" outlineLevel="0" collapsed="false">
      <c r="A184" s="231" t="s">
        <v>25613</v>
      </c>
      <c r="B184" s="232"/>
      <c r="C184" s="233" t="n">
        <v>42629</v>
      </c>
      <c r="D184" s="232"/>
      <c r="E184" s="233" t="n">
        <v>42620</v>
      </c>
      <c r="F184" s="232"/>
      <c r="G184" s="234" t="n">
        <v>99.994</v>
      </c>
      <c r="H184" s="232"/>
      <c r="I184" s="235" t="n">
        <v>0.06</v>
      </c>
    </row>
    <row r="185" customFormat="false" ht="13.5" hidden="false" customHeight="false" outlineLevel="0" collapsed="false">
      <c r="A185" s="231" t="s">
        <v>25614</v>
      </c>
      <c r="B185" s="232"/>
      <c r="C185" s="233" t="n">
        <v>42632</v>
      </c>
      <c r="D185" s="232"/>
      <c r="E185" s="233" t="n">
        <v>42629</v>
      </c>
      <c r="F185" s="232"/>
      <c r="G185" s="234" t="n">
        <v>99.998</v>
      </c>
      <c r="H185" s="232"/>
      <c r="I185" s="235" t="n">
        <v>0.02</v>
      </c>
    </row>
    <row r="186" customFormat="false" ht="13.5" hidden="false" customHeight="false" outlineLevel="0" collapsed="false">
      <c r="A186" s="231" t="s">
        <v>25615</v>
      </c>
      <c r="B186" s="232"/>
      <c r="C186" s="233" t="n">
        <v>42633</v>
      </c>
      <c r="D186" s="232"/>
      <c r="E186" s="233" t="n">
        <v>42269</v>
      </c>
      <c r="F186" s="232"/>
      <c r="G186" s="234" t="n">
        <v>99.545</v>
      </c>
      <c r="H186" s="232"/>
      <c r="I186" s="235" t="n">
        <v>4.55</v>
      </c>
    </row>
    <row r="187" customFormat="false" ht="13.5" hidden="false" customHeight="false" outlineLevel="0" collapsed="false">
      <c r="A187" s="231" t="s">
        <v>25616</v>
      </c>
      <c r="B187" s="232"/>
      <c r="C187" s="233" t="n">
        <v>42634</v>
      </c>
      <c r="D187" s="232"/>
      <c r="E187" s="233" t="n">
        <v>42633</v>
      </c>
      <c r="F187" s="232"/>
      <c r="G187" s="234" t="n">
        <v>99.999</v>
      </c>
      <c r="H187" s="232"/>
      <c r="I187" s="235" t="n">
        <v>0.01</v>
      </c>
    </row>
    <row r="188" customFormat="false" ht="13.5" hidden="false" customHeight="false" outlineLevel="0" collapsed="false">
      <c r="A188" s="231" t="s">
        <v>25617</v>
      </c>
      <c r="B188" s="232"/>
      <c r="C188" s="233" t="n">
        <v>42635</v>
      </c>
      <c r="D188" s="232"/>
      <c r="E188" s="233" t="n">
        <v>42634</v>
      </c>
      <c r="F188" s="232"/>
      <c r="G188" s="234" t="n">
        <v>99.999</v>
      </c>
      <c r="H188" s="232"/>
      <c r="I188" s="235" t="n">
        <v>0.01</v>
      </c>
    </row>
    <row r="189" customFormat="false" ht="13.5" hidden="false" customHeight="false" outlineLevel="0" collapsed="false">
      <c r="A189" s="231" t="s">
        <v>25618</v>
      </c>
      <c r="B189" s="232"/>
      <c r="C189" s="233" t="n">
        <v>42636</v>
      </c>
      <c r="D189" s="232"/>
      <c r="E189" s="233" t="n">
        <v>42285</v>
      </c>
      <c r="F189" s="232"/>
      <c r="G189" s="234" t="n">
        <v>99.669</v>
      </c>
      <c r="H189" s="232"/>
      <c r="I189" s="235" t="n">
        <v>3.31</v>
      </c>
    </row>
    <row r="190" customFormat="false" ht="13.5" hidden="false" customHeight="false" outlineLevel="0" collapsed="false">
      <c r="A190" s="231" t="s">
        <v>25619</v>
      </c>
      <c r="B190" s="232"/>
      <c r="C190" s="233" t="n">
        <v>42639</v>
      </c>
      <c r="D190" s="232"/>
      <c r="E190" s="233" t="n">
        <v>42300</v>
      </c>
      <c r="F190" s="232"/>
      <c r="G190" s="234" t="n">
        <v>99.661</v>
      </c>
      <c r="H190" s="232"/>
      <c r="I190" s="235" t="n">
        <v>3.39</v>
      </c>
    </row>
    <row r="191" customFormat="false" ht="13.5" hidden="false" customHeight="false" outlineLevel="0" collapsed="false">
      <c r="A191" s="231" t="s">
        <v>25620</v>
      </c>
      <c r="B191" s="232"/>
      <c r="C191" s="233" t="n">
        <v>42640</v>
      </c>
      <c r="D191" s="232"/>
      <c r="E191" s="233" t="n">
        <v>42639</v>
      </c>
      <c r="F191" s="232"/>
      <c r="G191" s="234" t="n">
        <v>99.999</v>
      </c>
      <c r="H191" s="232"/>
      <c r="I191" s="235" t="n">
        <v>0.01</v>
      </c>
    </row>
    <row r="192" customFormat="false" ht="13.5" hidden="false" customHeight="false" outlineLevel="0" collapsed="false">
      <c r="A192" s="231" t="s">
        <v>25621</v>
      </c>
      <c r="B192" s="232"/>
      <c r="C192" s="233" t="n">
        <v>42641</v>
      </c>
      <c r="D192" s="232"/>
      <c r="E192" s="233" t="n">
        <v>42640</v>
      </c>
      <c r="F192" s="232"/>
      <c r="G192" s="234" t="n">
        <v>99.999</v>
      </c>
      <c r="H192" s="232"/>
      <c r="I192" s="235" t="n">
        <v>0.01</v>
      </c>
    </row>
    <row r="193" customFormat="false" ht="13.5" hidden="false" customHeight="false" outlineLevel="0" collapsed="false">
      <c r="A193" s="231" t="s">
        <v>25622</v>
      </c>
      <c r="B193" s="232"/>
      <c r="C193" s="233" t="n">
        <v>42642</v>
      </c>
      <c r="D193" s="232"/>
      <c r="E193" s="233" t="n">
        <v>42641</v>
      </c>
      <c r="F193" s="232"/>
      <c r="G193" s="234" t="n">
        <v>99.999</v>
      </c>
      <c r="H193" s="232"/>
      <c r="I193" s="235" t="n">
        <v>0.01</v>
      </c>
    </row>
    <row r="194" customFormat="false" ht="13.5" hidden="false" customHeight="false" outlineLevel="0" collapsed="false">
      <c r="A194" s="231" t="s">
        <v>25623</v>
      </c>
      <c r="B194" s="232"/>
      <c r="C194" s="233" t="n">
        <v>42643</v>
      </c>
      <c r="D194" s="232"/>
      <c r="E194" s="233" t="n">
        <v>42299</v>
      </c>
      <c r="F194" s="232"/>
      <c r="G194" s="234" t="n">
        <v>99.68</v>
      </c>
      <c r="H194" s="232"/>
      <c r="I194" s="235" t="n">
        <v>3.2</v>
      </c>
    </row>
    <row r="195" customFormat="false" ht="13.5" hidden="false" customHeight="false" outlineLevel="0" collapsed="false">
      <c r="A195" s="231" t="s">
        <v>25624</v>
      </c>
      <c r="B195" s="232"/>
      <c r="C195" s="233" t="n">
        <v>42646</v>
      </c>
      <c r="D195" s="232"/>
      <c r="E195" s="233" t="n">
        <v>42310</v>
      </c>
      <c r="F195" s="232"/>
      <c r="G195" s="234" t="n">
        <v>99.589</v>
      </c>
      <c r="H195" s="232"/>
      <c r="I195" s="235" t="n">
        <v>4.11</v>
      </c>
    </row>
    <row r="196" customFormat="false" ht="13.5" hidden="false" customHeight="false" outlineLevel="0" collapsed="false">
      <c r="A196" s="231" t="s">
        <v>25625</v>
      </c>
      <c r="B196" s="232"/>
      <c r="C196" s="233" t="n">
        <v>42647</v>
      </c>
      <c r="D196" s="232"/>
      <c r="E196" s="233" t="n">
        <v>42283</v>
      </c>
      <c r="F196" s="232"/>
      <c r="G196" s="234" t="n">
        <v>99.617</v>
      </c>
      <c r="H196" s="232"/>
      <c r="I196" s="235" t="n">
        <v>3.83</v>
      </c>
    </row>
    <row r="197" customFormat="false" ht="13.5" hidden="false" customHeight="false" outlineLevel="0" collapsed="false">
      <c r="A197" s="231" t="s">
        <v>25626</v>
      </c>
      <c r="B197" s="232"/>
      <c r="C197" s="233" t="n">
        <v>42648</v>
      </c>
      <c r="D197" s="232"/>
      <c r="E197" s="233" t="n">
        <v>42592</v>
      </c>
      <c r="F197" s="232"/>
      <c r="G197" s="234" t="n">
        <v>99.96</v>
      </c>
      <c r="H197" s="232"/>
      <c r="I197" s="235" t="n">
        <v>0.4</v>
      </c>
    </row>
    <row r="198" customFormat="false" ht="13.5" hidden="false" customHeight="false" outlineLevel="0" collapsed="false">
      <c r="A198" s="231" t="s">
        <v>25627</v>
      </c>
      <c r="B198" s="232"/>
      <c r="C198" s="233" t="n">
        <v>42649</v>
      </c>
      <c r="D198" s="232"/>
      <c r="E198" s="233" t="n">
        <v>42648</v>
      </c>
      <c r="F198" s="232"/>
      <c r="G198" s="234" t="n">
        <v>99.999</v>
      </c>
      <c r="H198" s="232"/>
      <c r="I198" s="235" t="n">
        <v>0.01</v>
      </c>
    </row>
    <row r="199" customFormat="false" ht="13.5" hidden="false" customHeight="false" outlineLevel="0" collapsed="false">
      <c r="A199" s="231" t="s">
        <v>25628</v>
      </c>
      <c r="B199" s="232"/>
      <c r="C199" s="233" t="n">
        <v>42650</v>
      </c>
      <c r="D199" s="232"/>
      <c r="E199" s="233" t="n">
        <v>42285</v>
      </c>
      <c r="F199" s="232"/>
      <c r="G199" s="234" t="n">
        <v>99.625</v>
      </c>
      <c r="H199" s="232"/>
      <c r="I199" s="235" t="n">
        <v>3.75</v>
      </c>
    </row>
    <row r="200" customFormat="false" ht="13.5" hidden="false" customHeight="false" outlineLevel="0" collapsed="false">
      <c r="A200" s="231" t="s">
        <v>25629</v>
      </c>
      <c r="B200" s="232"/>
      <c r="C200" s="233" t="n">
        <v>42654</v>
      </c>
      <c r="D200" s="232"/>
      <c r="E200" s="233" t="n">
        <v>42495</v>
      </c>
      <c r="F200" s="232"/>
      <c r="G200" s="234" t="n">
        <v>99.824</v>
      </c>
      <c r="H200" s="232"/>
      <c r="I200" s="235" t="n">
        <v>1.76</v>
      </c>
    </row>
    <row r="201" customFormat="false" ht="13.5" hidden="false" customHeight="false" outlineLevel="0" collapsed="false">
      <c r="A201" s="231" t="s">
        <v>25630</v>
      </c>
      <c r="B201" s="232"/>
      <c r="C201" s="233" t="n">
        <v>42655</v>
      </c>
      <c r="D201" s="232"/>
      <c r="E201" s="233" t="n">
        <v>42654</v>
      </c>
      <c r="F201" s="232"/>
      <c r="G201" s="234" t="n">
        <v>99.999</v>
      </c>
      <c r="H201" s="232"/>
      <c r="I201" s="235" t="n">
        <v>0.01</v>
      </c>
    </row>
    <row r="202" customFormat="false" ht="13.5" hidden="false" customHeight="false" outlineLevel="0" collapsed="false">
      <c r="A202" s="231" t="s">
        <v>25631</v>
      </c>
      <c r="B202" s="232"/>
      <c r="C202" s="233" t="n">
        <v>42656</v>
      </c>
      <c r="D202" s="232"/>
      <c r="E202" s="233" t="n">
        <v>42655</v>
      </c>
      <c r="F202" s="232"/>
      <c r="G202" s="234" t="n">
        <v>99.999</v>
      </c>
      <c r="H202" s="232"/>
      <c r="I202" s="235" t="n">
        <v>0.01</v>
      </c>
    </row>
    <row r="203" customFormat="false" ht="13.5" hidden="false" customHeight="false" outlineLevel="0" collapsed="false">
      <c r="A203" s="231" t="s">
        <v>25632</v>
      </c>
      <c r="B203" s="232"/>
      <c r="C203" s="233" t="n">
        <v>42657</v>
      </c>
      <c r="D203" s="232"/>
      <c r="E203" s="233" t="n">
        <v>42559</v>
      </c>
      <c r="F203" s="232"/>
      <c r="G203" s="234" t="n">
        <v>99.905</v>
      </c>
      <c r="H203" s="232"/>
      <c r="I203" s="235" t="n">
        <v>0.95</v>
      </c>
    </row>
    <row r="204" customFormat="false" ht="13.5" hidden="false" customHeight="false" outlineLevel="0" collapsed="false">
      <c r="A204" s="231" t="s">
        <v>25633</v>
      </c>
      <c r="B204" s="232"/>
      <c r="C204" s="233" t="n">
        <v>42660</v>
      </c>
      <c r="D204" s="232"/>
      <c r="E204" s="233" t="n">
        <v>42300</v>
      </c>
      <c r="F204" s="232"/>
      <c r="G204" s="234" t="n">
        <v>99.648</v>
      </c>
      <c r="H204" s="232"/>
      <c r="I204" s="235" t="n">
        <v>3.52</v>
      </c>
    </row>
    <row r="205" customFormat="false" ht="13.5" hidden="false" customHeight="false" outlineLevel="0" collapsed="false">
      <c r="A205" s="231" t="s">
        <v>25634</v>
      </c>
      <c r="B205" s="232"/>
      <c r="C205" s="233" t="n">
        <v>42661</v>
      </c>
      <c r="D205" s="232"/>
      <c r="E205" s="233" t="n">
        <v>42382</v>
      </c>
      <c r="F205" s="232"/>
      <c r="G205" s="234" t="n">
        <v>99.475</v>
      </c>
      <c r="H205" s="232"/>
      <c r="I205" s="235" t="n">
        <v>5.25</v>
      </c>
    </row>
    <row r="206" customFormat="false" ht="13.5" hidden="false" customHeight="false" outlineLevel="0" collapsed="false">
      <c r="A206" s="231" t="s">
        <v>25635</v>
      </c>
      <c r="B206" s="232"/>
      <c r="C206" s="233" t="n">
        <v>42662</v>
      </c>
      <c r="D206" s="232"/>
      <c r="E206" s="233" t="n">
        <v>42297</v>
      </c>
      <c r="F206" s="232"/>
      <c r="G206" s="234" t="n">
        <v>99.615</v>
      </c>
      <c r="H206" s="232"/>
      <c r="I206" s="235" t="n">
        <v>3.85</v>
      </c>
    </row>
    <row r="207" customFormat="false" ht="13.5" hidden="false" customHeight="false" outlineLevel="0" collapsed="false">
      <c r="A207" s="231" t="s">
        <v>25636</v>
      </c>
      <c r="B207" s="232"/>
      <c r="C207" s="233" t="n">
        <v>42663</v>
      </c>
      <c r="D207" s="232"/>
      <c r="E207" s="233" t="n">
        <v>42662</v>
      </c>
      <c r="F207" s="232"/>
      <c r="G207" s="234" t="n">
        <v>99.999</v>
      </c>
      <c r="H207" s="232"/>
      <c r="I207" s="235" t="n">
        <v>0.01</v>
      </c>
    </row>
    <row r="208" customFormat="false" ht="13.5" hidden="false" customHeight="false" outlineLevel="0" collapsed="false">
      <c r="A208" s="231" t="s">
        <v>25637</v>
      </c>
      <c r="B208" s="232"/>
      <c r="C208" s="233" t="n">
        <v>42664</v>
      </c>
      <c r="D208" s="232"/>
      <c r="E208" s="233" t="n">
        <v>42299</v>
      </c>
      <c r="F208" s="232"/>
      <c r="G208" s="234" t="n">
        <v>99.625</v>
      </c>
      <c r="H208" s="232"/>
      <c r="I208" s="235" t="n">
        <v>3.75</v>
      </c>
    </row>
    <row r="209" customFormat="false" ht="13.5" hidden="false" customHeight="false" outlineLevel="0" collapsed="false">
      <c r="A209" s="231" t="s">
        <v>25638</v>
      </c>
      <c r="B209" s="232"/>
      <c r="C209" s="233" t="n">
        <v>42667</v>
      </c>
      <c r="D209" s="232"/>
      <c r="E209" s="233" t="n">
        <v>42635</v>
      </c>
      <c r="F209" s="232"/>
      <c r="G209" s="234" t="n">
        <v>99.98</v>
      </c>
      <c r="H209" s="232"/>
      <c r="I209" s="235" t="n">
        <v>0.2</v>
      </c>
    </row>
    <row r="210" customFormat="false" ht="13.5" hidden="false" customHeight="false" outlineLevel="0" collapsed="false">
      <c r="A210" s="231" t="s">
        <v>25639</v>
      </c>
      <c r="B210" s="232"/>
      <c r="C210" s="233" t="n">
        <v>42668</v>
      </c>
      <c r="D210" s="232"/>
      <c r="E210" s="233" t="n">
        <v>42303</v>
      </c>
      <c r="F210" s="232"/>
      <c r="G210" s="234" t="n">
        <v>99.616</v>
      </c>
      <c r="H210" s="232"/>
      <c r="I210" s="235" t="n">
        <v>3.84</v>
      </c>
    </row>
    <row r="211" customFormat="false" ht="13.5" hidden="false" customHeight="false" outlineLevel="0" collapsed="false">
      <c r="A211" s="231" t="s">
        <v>25640</v>
      </c>
      <c r="B211" s="232"/>
      <c r="C211" s="233" t="n">
        <v>42669</v>
      </c>
      <c r="D211" s="232"/>
      <c r="E211" s="233" t="n">
        <v>42304</v>
      </c>
      <c r="F211" s="232"/>
      <c r="G211" s="234" t="n">
        <v>99.616</v>
      </c>
      <c r="H211" s="232"/>
      <c r="I211" s="235" t="n">
        <v>3.84</v>
      </c>
    </row>
    <row r="212" customFormat="false" ht="13.5" hidden="false" customHeight="false" outlineLevel="0" collapsed="false">
      <c r="A212" s="231" t="s">
        <v>25641</v>
      </c>
      <c r="B212" s="232"/>
      <c r="C212" s="233" t="n">
        <v>42670</v>
      </c>
      <c r="D212" s="232"/>
      <c r="E212" s="233" t="n">
        <v>42468</v>
      </c>
      <c r="F212" s="232"/>
      <c r="G212" s="234" t="n">
        <v>99.753</v>
      </c>
      <c r="H212" s="232"/>
      <c r="I212" s="235" t="n">
        <v>2.47</v>
      </c>
    </row>
    <row r="213" customFormat="false" ht="13.5" hidden="false" customHeight="false" outlineLevel="0" collapsed="false">
      <c r="A213" s="231" t="s">
        <v>25642</v>
      </c>
      <c r="B213" s="232"/>
      <c r="C213" s="233" t="n">
        <v>42671</v>
      </c>
      <c r="D213" s="232"/>
      <c r="E213" s="233" t="n">
        <v>42306</v>
      </c>
      <c r="F213" s="232"/>
      <c r="G213" s="234" t="n">
        <v>99.565</v>
      </c>
      <c r="H213" s="232"/>
      <c r="I213" s="235" t="n">
        <v>4.35</v>
      </c>
    </row>
    <row r="214" customFormat="false" ht="13.5" hidden="false" customHeight="false" outlineLevel="0" collapsed="false">
      <c r="A214" s="231" t="s">
        <v>25643</v>
      </c>
      <c r="B214" s="232"/>
      <c r="C214" s="233" t="n">
        <v>42674</v>
      </c>
      <c r="D214" s="232"/>
      <c r="E214" s="233" t="n">
        <v>42409</v>
      </c>
      <c r="F214" s="232"/>
      <c r="G214" s="234" t="n">
        <v>99.604</v>
      </c>
      <c r="H214" s="232"/>
      <c r="I214" s="235" t="n">
        <v>3.96</v>
      </c>
    </row>
    <row r="215" customFormat="false" ht="13.5" hidden="false" customHeight="false" outlineLevel="0" collapsed="false">
      <c r="A215" s="231" t="s">
        <v>25644</v>
      </c>
      <c r="B215" s="232"/>
      <c r="C215" s="233" t="n">
        <v>42675</v>
      </c>
      <c r="D215" s="232"/>
      <c r="E215" s="233" t="n">
        <v>42493</v>
      </c>
      <c r="F215" s="232"/>
      <c r="G215" s="234" t="n">
        <v>99.767</v>
      </c>
      <c r="H215" s="232"/>
      <c r="I215" s="235" t="n">
        <v>2.33</v>
      </c>
    </row>
    <row r="216" customFormat="false" ht="13.5" hidden="false" customHeight="false" outlineLevel="0" collapsed="false">
      <c r="A216" s="231" t="s">
        <v>25645</v>
      </c>
      <c r="B216" s="232"/>
      <c r="C216" s="233" t="n">
        <v>42676</v>
      </c>
      <c r="D216" s="232"/>
      <c r="E216" s="233" t="n">
        <v>42493</v>
      </c>
      <c r="F216" s="232"/>
      <c r="G216" s="234" t="n">
        <v>99.766</v>
      </c>
      <c r="H216" s="232"/>
      <c r="I216" s="235" t="n">
        <v>2.34</v>
      </c>
    </row>
    <row r="217" customFormat="false" ht="13.5" hidden="false" customHeight="false" outlineLevel="0" collapsed="false">
      <c r="A217" s="231" t="s">
        <v>25646</v>
      </c>
      <c r="B217" s="232"/>
      <c r="C217" s="233" t="n">
        <v>42677</v>
      </c>
      <c r="D217" s="232"/>
      <c r="E217" s="233" t="n">
        <v>42313</v>
      </c>
      <c r="F217" s="232"/>
      <c r="G217" s="234" t="n">
        <v>99.496</v>
      </c>
      <c r="H217" s="232"/>
      <c r="I217" s="235" t="n">
        <v>5.04</v>
      </c>
    </row>
    <row r="218" customFormat="false" ht="13.5" hidden="false" customHeight="false" outlineLevel="0" collapsed="false">
      <c r="A218" s="231" t="s">
        <v>25647</v>
      </c>
      <c r="B218" s="232"/>
      <c r="C218" s="233" t="n">
        <v>42678</v>
      </c>
      <c r="D218" s="232"/>
      <c r="E218" s="233" t="n">
        <v>42376</v>
      </c>
      <c r="F218" s="232"/>
      <c r="G218" s="234" t="n">
        <v>99.413</v>
      </c>
      <c r="H218" s="232"/>
      <c r="I218" s="235" t="n">
        <v>5.87</v>
      </c>
    </row>
    <row r="219" customFormat="false" ht="13.5" hidden="false" customHeight="false" outlineLevel="0" collapsed="false">
      <c r="A219" s="231" t="s">
        <v>25648</v>
      </c>
      <c r="B219" s="232"/>
      <c r="C219" s="233" t="n">
        <v>42681</v>
      </c>
      <c r="D219" s="232"/>
      <c r="E219" s="233" t="n">
        <v>42431</v>
      </c>
      <c r="F219" s="232"/>
      <c r="G219" s="234" t="n">
        <v>99.576</v>
      </c>
      <c r="H219" s="232"/>
      <c r="I219" s="235" t="n">
        <v>4.24</v>
      </c>
    </row>
    <row r="220" customFormat="false" ht="13.5" hidden="false" customHeight="false" outlineLevel="0" collapsed="false">
      <c r="A220" s="231" t="s">
        <v>25649</v>
      </c>
      <c r="B220" s="232"/>
      <c r="C220" s="233" t="n">
        <v>42682</v>
      </c>
      <c r="D220" s="232"/>
      <c r="E220" s="233" t="n">
        <v>42681</v>
      </c>
      <c r="F220" s="232"/>
      <c r="G220" s="234" t="n">
        <v>99.999</v>
      </c>
      <c r="H220" s="232"/>
      <c r="I220" s="235" t="n">
        <v>0.01</v>
      </c>
    </row>
    <row r="221" customFormat="false" ht="13.5" hidden="false" customHeight="false" outlineLevel="0" collapsed="false">
      <c r="A221" s="231" t="s">
        <v>25650</v>
      </c>
      <c r="B221" s="232"/>
      <c r="C221" s="233" t="n">
        <v>42683</v>
      </c>
      <c r="D221" s="232"/>
      <c r="E221" s="233" t="n">
        <v>42682</v>
      </c>
      <c r="F221" s="232"/>
      <c r="G221" s="234" t="n">
        <v>99.999</v>
      </c>
      <c r="H221" s="232"/>
      <c r="I221" s="235" t="n">
        <v>0.01</v>
      </c>
    </row>
    <row r="222" customFormat="false" ht="13.5" hidden="false" customHeight="false" outlineLevel="0" collapsed="false">
      <c r="A222" s="231" t="s">
        <v>25651</v>
      </c>
      <c r="B222" s="232"/>
      <c r="C222" s="233" t="n">
        <v>42684</v>
      </c>
      <c r="D222" s="232"/>
      <c r="E222" s="233" t="n">
        <v>42320</v>
      </c>
      <c r="F222" s="232"/>
      <c r="G222" s="234" t="n">
        <v>99.373</v>
      </c>
      <c r="H222" s="232"/>
      <c r="I222" s="235" t="n">
        <v>6.27</v>
      </c>
    </row>
    <row r="223" customFormat="false" ht="13.5" hidden="false" customHeight="false" outlineLevel="0" collapsed="false">
      <c r="A223" s="231" t="s">
        <v>25652</v>
      </c>
      <c r="B223" s="232"/>
      <c r="C223" s="233" t="n">
        <v>42688</v>
      </c>
      <c r="D223" s="232"/>
      <c r="E223" s="233" t="n">
        <v>42656</v>
      </c>
      <c r="F223" s="232"/>
      <c r="G223" s="234" t="n">
        <v>99.976</v>
      </c>
      <c r="H223" s="232"/>
      <c r="I223" s="235" t="n">
        <v>0.24</v>
      </c>
    </row>
    <row r="224" customFormat="false" ht="13.5" hidden="false" customHeight="false" outlineLevel="0" collapsed="false">
      <c r="A224" s="231" t="s">
        <v>25653</v>
      </c>
      <c r="B224" s="232"/>
      <c r="C224" s="233" t="n">
        <v>42689</v>
      </c>
      <c r="D224" s="232"/>
      <c r="E224" s="233" t="n">
        <v>42325</v>
      </c>
      <c r="F224" s="232"/>
      <c r="G224" s="234" t="n">
        <v>99.385</v>
      </c>
      <c r="H224" s="232"/>
      <c r="I224" s="235" t="n">
        <v>6.15</v>
      </c>
    </row>
    <row r="225" customFormat="false" ht="13.5" hidden="false" customHeight="false" outlineLevel="0" collapsed="false">
      <c r="A225" s="231" t="s">
        <v>25654</v>
      </c>
      <c r="B225" s="232"/>
      <c r="C225" s="233" t="n">
        <v>42690</v>
      </c>
      <c r="D225" s="232"/>
      <c r="E225" s="233" t="n">
        <v>42326</v>
      </c>
      <c r="F225" s="232"/>
      <c r="G225" s="234" t="n">
        <v>99.387</v>
      </c>
      <c r="H225" s="232"/>
      <c r="I225" s="235" t="n">
        <v>6.13</v>
      </c>
    </row>
    <row r="226" customFormat="false" ht="13.5" hidden="false" customHeight="false" outlineLevel="0" collapsed="false">
      <c r="A226" s="231" t="s">
        <v>25655</v>
      </c>
      <c r="B226" s="232"/>
      <c r="C226" s="233" t="n">
        <v>42691</v>
      </c>
      <c r="D226" s="232"/>
      <c r="E226" s="233" t="n">
        <v>42690</v>
      </c>
      <c r="F226" s="232"/>
      <c r="G226" s="234" t="n">
        <v>99.999</v>
      </c>
      <c r="H226" s="232"/>
      <c r="I226" s="235" t="n">
        <v>0.01</v>
      </c>
    </row>
    <row r="227" customFormat="false" ht="13.5" hidden="false" customHeight="false" outlineLevel="0" collapsed="false">
      <c r="A227" s="231" t="s">
        <v>25656</v>
      </c>
      <c r="B227" s="232"/>
      <c r="C227" s="233" t="n">
        <v>42692</v>
      </c>
      <c r="D227" s="232"/>
      <c r="E227" s="233" t="n">
        <v>42418</v>
      </c>
      <c r="F227" s="232"/>
      <c r="G227" s="234" t="n">
        <v>99.568</v>
      </c>
      <c r="H227" s="232"/>
      <c r="I227" s="235" t="n">
        <v>4.32</v>
      </c>
    </row>
    <row r="228" customFormat="false" ht="13.5" hidden="false" customHeight="false" outlineLevel="0" collapsed="false">
      <c r="A228" s="231" t="s">
        <v>25657</v>
      </c>
      <c r="B228" s="232"/>
      <c r="C228" s="233" t="n">
        <v>42695</v>
      </c>
      <c r="D228" s="232"/>
      <c r="E228" s="233" t="n">
        <v>42664</v>
      </c>
      <c r="F228" s="232"/>
      <c r="G228" s="234" t="n">
        <v>99.977</v>
      </c>
      <c r="H228" s="232"/>
      <c r="I228" s="235" t="n">
        <v>0.23</v>
      </c>
    </row>
    <row r="229" customFormat="false" ht="13.5" hidden="false" customHeight="false" outlineLevel="0" collapsed="false">
      <c r="A229" s="231" t="s">
        <v>25658</v>
      </c>
      <c r="B229" s="232"/>
      <c r="C229" s="233" t="n">
        <v>42696</v>
      </c>
      <c r="D229" s="232"/>
      <c r="E229" s="233" t="n">
        <v>42331</v>
      </c>
      <c r="F229" s="232"/>
      <c r="G229" s="234" t="n">
        <v>99.363</v>
      </c>
      <c r="H229" s="232"/>
      <c r="I229" s="235" t="n">
        <v>6.37</v>
      </c>
    </row>
    <row r="230" customFormat="false" ht="13.5" hidden="false" customHeight="false" outlineLevel="0" collapsed="false">
      <c r="A230" s="231" t="s">
        <v>25659</v>
      </c>
      <c r="B230" s="232"/>
      <c r="C230" s="233" t="n">
        <v>42697</v>
      </c>
      <c r="D230" s="232"/>
      <c r="E230" s="233" t="n">
        <v>42489</v>
      </c>
      <c r="F230" s="232"/>
      <c r="G230" s="234" t="n">
        <v>99.772</v>
      </c>
      <c r="H230" s="232"/>
      <c r="I230" s="235" t="n">
        <v>2.28</v>
      </c>
    </row>
    <row r="231" customFormat="false" ht="13.5" hidden="false" customHeight="false" outlineLevel="0" collapsed="false">
      <c r="A231" s="231" t="s">
        <v>25660</v>
      </c>
      <c r="B231" s="232"/>
      <c r="C231" s="233" t="n">
        <v>42702</v>
      </c>
      <c r="D231" s="232"/>
      <c r="E231" s="233" t="n">
        <v>42696</v>
      </c>
      <c r="F231" s="232"/>
      <c r="G231" s="234" t="n">
        <v>99.997</v>
      </c>
      <c r="H231" s="232"/>
      <c r="I231" s="235" t="n">
        <v>0.03</v>
      </c>
    </row>
    <row r="232" customFormat="false" ht="13.5" hidden="false" customHeight="false" outlineLevel="0" collapsed="false">
      <c r="A232" s="231" t="s">
        <v>25661</v>
      </c>
      <c r="B232" s="232"/>
      <c r="C232" s="233" t="n">
        <v>42703</v>
      </c>
      <c r="D232" s="232"/>
      <c r="E232" s="233" t="n">
        <v>42695</v>
      </c>
      <c r="F232" s="232"/>
      <c r="G232" s="234" t="n">
        <v>99.994</v>
      </c>
      <c r="H232" s="232"/>
      <c r="I232" s="235" t="n">
        <v>0.06</v>
      </c>
    </row>
    <row r="233" customFormat="false" ht="13.5" hidden="false" customHeight="false" outlineLevel="0" collapsed="false">
      <c r="A233" s="231" t="s">
        <v>25662</v>
      </c>
      <c r="B233" s="232"/>
      <c r="C233" s="233" t="n">
        <v>42704</v>
      </c>
      <c r="D233" s="232"/>
      <c r="E233" s="233" t="n">
        <v>42345</v>
      </c>
      <c r="F233" s="232"/>
      <c r="G233" s="234" t="n">
        <v>99.274</v>
      </c>
      <c r="H233" s="232"/>
      <c r="I233" s="235" t="n">
        <v>7.26</v>
      </c>
    </row>
    <row r="234" customFormat="false" ht="13.5" hidden="false" customHeight="false" outlineLevel="0" collapsed="false">
      <c r="A234" s="231" t="s">
        <v>25663</v>
      </c>
      <c r="B234" s="232"/>
      <c r="C234" s="233" t="n">
        <v>42705</v>
      </c>
      <c r="D234" s="232"/>
      <c r="E234" s="233" t="n">
        <v>42339</v>
      </c>
      <c r="F234" s="232"/>
      <c r="G234" s="234" t="n">
        <v>99.331</v>
      </c>
      <c r="H234" s="232"/>
      <c r="I234" s="235" t="n">
        <v>6.69</v>
      </c>
    </row>
    <row r="235" customFormat="false" ht="13.5" hidden="false" customHeight="false" outlineLevel="0" collapsed="false">
      <c r="A235" s="231" t="s">
        <v>25664</v>
      </c>
      <c r="B235" s="232"/>
      <c r="C235" s="233" t="n">
        <v>42706</v>
      </c>
      <c r="D235" s="232"/>
      <c r="E235" s="233" t="n">
        <v>42341</v>
      </c>
      <c r="F235" s="232"/>
      <c r="G235" s="234" t="n">
        <v>99.321</v>
      </c>
      <c r="H235" s="232"/>
      <c r="I235" s="235" t="n">
        <v>6.79</v>
      </c>
    </row>
    <row r="236" customFormat="false" ht="13.5" hidden="false" customHeight="false" outlineLevel="0" collapsed="false">
      <c r="A236" s="231" t="s">
        <v>25665</v>
      </c>
      <c r="B236" s="232"/>
      <c r="C236" s="233" t="n">
        <v>42709</v>
      </c>
      <c r="D236" s="232"/>
      <c r="E236" s="233" t="n">
        <v>42706</v>
      </c>
      <c r="F236" s="232"/>
      <c r="G236" s="234" t="n">
        <v>99.998</v>
      </c>
      <c r="H236" s="232"/>
      <c r="I236" s="235" t="n">
        <v>0.02</v>
      </c>
    </row>
    <row r="237" customFormat="false" ht="13.5" hidden="false" customHeight="false" outlineLevel="0" collapsed="false">
      <c r="A237" s="231" t="s">
        <v>25666</v>
      </c>
      <c r="B237" s="232"/>
      <c r="C237" s="233" t="n">
        <v>42710</v>
      </c>
      <c r="D237" s="232"/>
      <c r="E237" s="233" t="n">
        <v>42424</v>
      </c>
      <c r="F237" s="232"/>
      <c r="G237" s="234" t="n">
        <v>99.541</v>
      </c>
      <c r="H237" s="232"/>
      <c r="I237" s="235" t="n">
        <v>4.59</v>
      </c>
    </row>
    <row r="238" customFormat="false" ht="13.5" hidden="false" customHeight="false" outlineLevel="0" collapsed="false">
      <c r="A238" s="231" t="s">
        <v>25667</v>
      </c>
      <c r="B238" s="232"/>
      <c r="C238" s="233" t="n">
        <v>42711</v>
      </c>
      <c r="D238" s="232"/>
      <c r="E238" s="233" t="n">
        <v>42681</v>
      </c>
      <c r="F238" s="232"/>
      <c r="G238" s="234" t="n">
        <v>99.978</v>
      </c>
      <c r="H238" s="232"/>
      <c r="I238" s="235" t="n">
        <v>0.22</v>
      </c>
    </row>
    <row r="239" customFormat="false" ht="13.5" hidden="false" customHeight="false" outlineLevel="0" collapsed="false">
      <c r="A239" s="231" t="s">
        <v>25668</v>
      </c>
      <c r="B239" s="232"/>
      <c r="C239" s="233" t="n">
        <v>42713</v>
      </c>
      <c r="D239" s="232"/>
      <c r="E239" s="233" t="n">
        <v>42438</v>
      </c>
      <c r="F239" s="232"/>
      <c r="G239" s="234" t="n">
        <v>99.498</v>
      </c>
      <c r="H239" s="232"/>
      <c r="I239" s="235" t="n">
        <v>5.02</v>
      </c>
    </row>
    <row r="240" customFormat="false" ht="13.5" hidden="false" customHeight="false" outlineLevel="0" collapsed="false">
      <c r="A240" s="231" t="s">
        <v>25669</v>
      </c>
      <c r="B240" s="232"/>
      <c r="C240" s="233" t="n">
        <v>42716</v>
      </c>
      <c r="D240" s="232"/>
      <c r="E240" s="233" t="n">
        <v>42713</v>
      </c>
      <c r="F240" s="232"/>
      <c r="G240" s="234" t="n">
        <v>99.999</v>
      </c>
      <c r="H240" s="232"/>
      <c r="I240" s="235" t="n">
        <v>0.01</v>
      </c>
    </row>
    <row r="241" customFormat="false" ht="13.5" hidden="false" customHeight="false" outlineLevel="0" collapsed="false">
      <c r="A241" s="231" t="s">
        <v>25670</v>
      </c>
      <c r="B241" s="232"/>
      <c r="C241" s="233" t="n">
        <v>42717</v>
      </c>
      <c r="D241" s="232"/>
      <c r="E241" s="233" t="n">
        <v>42716</v>
      </c>
      <c r="F241" s="232"/>
      <c r="G241" s="234" t="n">
        <v>99.999</v>
      </c>
      <c r="H241" s="232"/>
      <c r="I241" s="235" t="n">
        <v>0.01</v>
      </c>
    </row>
    <row r="242" customFormat="false" ht="13.5" hidden="false" customHeight="false" outlineLevel="0" collapsed="false">
      <c r="A242" s="231" t="s">
        <v>25671</v>
      </c>
      <c r="B242" s="232"/>
      <c r="C242" s="233" t="n">
        <v>42718</v>
      </c>
      <c r="D242" s="232"/>
      <c r="E242" s="233" t="n">
        <v>42717</v>
      </c>
      <c r="F242" s="232"/>
      <c r="G242" s="234" t="n">
        <v>99.999</v>
      </c>
      <c r="H242" s="232"/>
      <c r="I242" s="235" t="n">
        <v>0.01</v>
      </c>
    </row>
    <row r="243" customFormat="false" ht="13.5" hidden="false" customHeight="false" outlineLevel="0" collapsed="false">
      <c r="A243" s="231" t="s">
        <v>25672</v>
      </c>
      <c r="B243" s="232"/>
      <c r="C243" s="233" t="n">
        <v>42719</v>
      </c>
      <c r="D243" s="232"/>
      <c r="E243" s="233" t="n">
        <v>42354</v>
      </c>
      <c r="F243" s="232"/>
      <c r="G243" s="234" t="n">
        <v>99.24</v>
      </c>
      <c r="H243" s="232"/>
      <c r="I243" s="235" t="n">
        <v>7.6</v>
      </c>
    </row>
    <row r="244" customFormat="false" ht="13.5" hidden="false" customHeight="false" outlineLevel="0" collapsed="false">
      <c r="A244" s="231" t="s">
        <v>25673</v>
      </c>
      <c r="B244" s="232"/>
      <c r="C244" s="233" t="n">
        <v>42720</v>
      </c>
      <c r="D244" s="232"/>
      <c r="E244" s="233" t="n">
        <v>42534</v>
      </c>
      <c r="F244" s="232"/>
      <c r="G244" s="234" t="n">
        <v>99.742</v>
      </c>
      <c r="H244" s="232"/>
      <c r="I244" s="235" t="n">
        <v>2.58</v>
      </c>
    </row>
    <row r="245" customFormat="false" ht="13.5" hidden="false" customHeight="false" outlineLevel="0" collapsed="false">
      <c r="A245" s="231" t="s">
        <v>25674</v>
      </c>
      <c r="B245" s="232"/>
      <c r="C245" s="233" t="n">
        <v>42724</v>
      </c>
      <c r="D245" s="232"/>
      <c r="E245" s="233" t="n">
        <v>42723</v>
      </c>
      <c r="F245" s="232"/>
      <c r="G245" s="234" t="n">
        <v>99.999</v>
      </c>
      <c r="H245" s="232"/>
      <c r="I245" s="235" t="n">
        <v>0.01</v>
      </c>
    </row>
    <row r="246" customFormat="false" ht="13.5" hidden="false" customHeight="false" outlineLevel="0" collapsed="false">
      <c r="A246" s="231" t="s">
        <v>25675</v>
      </c>
      <c r="B246" s="232"/>
      <c r="C246" s="233" t="n">
        <v>42727</v>
      </c>
      <c r="D246" s="232"/>
      <c r="E246" s="233" t="n">
        <v>42635</v>
      </c>
      <c r="F246" s="232"/>
      <c r="G246" s="234" t="n">
        <v>99.929</v>
      </c>
      <c r="H246" s="232"/>
      <c r="I246" s="235" t="n">
        <v>0.71</v>
      </c>
    </row>
    <row r="247" customFormat="false" ht="13.5" hidden="false" customHeight="false" outlineLevel="0" collapsed="false">
      <c r="A247" s="231" t="s">
        <v>25676</v>
      </c>
      <c r="B247" s="232"/>
      <c r="C247" s="233" t="n">
        <v>42731</v>
      </c>
      <c r="D247" s="232"/>
      <c r="E247" s="233" t="n">
        <v>42446</v>
      </c>
      <c r="F247" s="232"/>
      <c r="G247" s="234" t="n">
        <v>99.517</v>
      </c>
      <c r="H247" s="232"/>
      <c r="I247" s="235" t="n">
        <v>4.83</v>
      </c>
    </row>
    <row r="248" customFormat="false" ht="13.5" hidden="false" customHeight="false" outlineLevel="0" collapsed="false">
      <c r="A248" s="231" t="s">
        <v>25677</v>
      </c>
      <c r="B248" s="232"/>
      <c r="C248" s="233" t="n">
        <v>42733</v>
      </c>
      <c r="D248" s="232"/>
      <c r="E248" s="233" t="n">
        <v>42367</v>
      </c>
      <c r="F248" s="232"/>
      <c r="G248" s="234" t="n">
        <v>99.25</v>
      </c>
      <c r="H248" s="232"/>
      <c r="I248" s="235" t="n">
        <v>7.5</v>
      </c>
    </row>
    <row r="249" customFormat="false" ht="13.5" hidden="false" customHeight="false" outlineLevel="0" collapsed="false">
      <c r="A249" s="231" t="s">
        <v>25678</v>
      </c>
      <c r="B249" s="232"/>
      <c r="C249" s="233" t="n">
        <v>42734</v>
      </c>
      <c r="D249" s="232"/>
      <c r="E249" s="233" t="n">
        <v>42549</v>
      </c>
      <c r="F249" s="232"/>
      <c r="G249" s="234" t="n">
        <v>99.794</v>
      </c>
      <c r="H249" s="232"/>
      <c r="I249" s="235" t="n">
        <v>2.06</v>
      </c>
    </row>
    <row r="254" customFormat="false" ht="54" hidden="false" customHeight="false" outlineLevel="0" collapsed="false">
      <c r="A254" s="195" t="s">
        <v>24013</v>
      </c>
      <c r="B254" s="196"/>
      <c r="C254" s="195" t="s">
        <v>3</v>
      </c>
      <c r="D254" s="196"/>
      <c r="E254" s="195" t="s">
        <v>2</v>
      </c>
      <c r="F254" s="196"/>
      <c r="G254" s="195" t="s">
        <v>24014</v>
      </c>
      <c r="H254" s="196"/>
      <c r="I254" s="195" t="s">
        <v>24015</v>
      </c>
    </row>
    <row r="255" customFormat="false" ht="13.5" hidden="false" customHeight="false" outlineLevel="0" collapsed="false">
      <c r="A255" s="231" t="s">
        <v>25679</v>
      </c>
      <c r="B255" s="232"/>
      <c r="C255" s="233" t="n">
        <v>42377</v>
      </c>
      <c r="D255" s="232"/>
      <c r="E255" s="233" t="n">
        <v>42376</v>
      </c>
      <c r="F255" s="232"/>
      <c r="G255" s="236" t="n">
        <v>99.9995</v>
      </c>
      <c r="H255" s="232"/>
      <c r="I255" s="234" t="n">
        <v>0.005</v>
      </c>
    </row>
    <row r="256" customFormat="false" ht="13.5" hidden="false" customHeight="false" outlineLevel="0" collapsed="false">
      <c r="A256" s="231" t="s">
        <v>25680</v>
      </c>
      <c r="B256" s="232"/>
      <c r="C256" s="233" t="n">
        <v>42712</v>
      </c>
      <c r="D256" s="232"/>
      <c r="E256" s="233" t="n">
        <v>42711</v>
      </c>
      <c r="F256" s="232"/>
      <c r="G256" s="236" t="n">
        <v>99.9995</v>
      </c>
      <c r="H256" s="232"/>
      <c r="I256" s="234" t="n">
        <v>0.00499999999999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7.99"/>
    <col collapsed="false" customWidth="true" hidden="false" outlineLevel="0" max="3" min="3" style="2" width="7.49"/>
    <col collapsed="false" customWidth="true" hidden="false" outlineLevel="0" max="4" min="4" style="3" width="7.49"/>
    <col collapsed="false" customWidth="true" hidden="false" outlineLevel="0" max="5" min="5" style="4" width="1.49"/>
    <col collapsed="false" customWidth="true" hidden="false" outlineLevel="0" max="6" min="6" style="5" width="6.74"/>
    <col collapsed="false" customWidth="true" hidden="false" outlineLevel="0" max="7" min="7" style="63" width="7.37"/>
    <col collapsed="false" customWidth="true" hidden="false" outlineLevel="0" max="8" min="8" style="64" width="6.86"/>
    <col collapsed="false" customWidth="true" hidden="false" outlineLevel="0" max="9" min="9" style="65" width="5.87"/>
    <col collapsed="false" customWidth="true" hidden="false" outlineLevel="0" max="14" min="10" style="7" width="8.12"/>
    <col collapsed="false" customWidth="true" hidden="false" outlineLevel="0" max="15" min="15" style="8" width="6.86"/>
    <col collapsed="false" customWidth="true" hidden="false" outlineLevel="0" max="16" min="16" style="9" width="1.49"/>
    <col collapsed="false" customWidth="true" hidden="false" outlineLevel="0" max="17" min="17" style="66" width="6.86"/>
    <col collapsed="false" customWidth="false" hidden="false" outlineLevel="0" max="257" min="18" style="11" width="8.99"/>
  </cols>
  <sheetData>
    <row r="1" customFormat="false" ht="69" hidden="false" customHeight="true" outlineLevel="0" collapsed="false">
      <c r="A1" s="67"/>
      <c r="B1" s="12"/>
      <c r="C1" s="12"/>
      <c r="D1" s="12"/>
      <c r="E1" s="12"/>
      <c r="F1" s="12"/>
      <c r="G1" s="12"/>
      <c r="H1" s="12"/>
      <c r="I1" s="68"/>
      <c r="J1" s="12"/>
      <c r="K1" s="12"/>
      <c r="L1" s="12"/>
      <c r="M1" s="12"/>
      <c r="N1" s="12"/>
      <c r="O1" s="12"/>
      <c r="P1" s="12"/>
      <c r="Q1" s="69"/>
    </row>
    <row r="2" s="1" customFormat="true" ht="33.75" hidden="false" customHeight="true" outlineLevel="0" collapsed="false">
      <c r="A2" s="70" t="s">
        <v>0</v>
      </c>
      <c r="B2" s="15" t="s">
        <v>1</v>
      </c>
      <c r="C2" s="71" t="s">
        <v>2</v>
      </c>
      <c r="D2" s="16" t="s">
        <v>3</v>
      </c>
      <c r="E2" s="72"/>
      <c r="F2" s="73" t="s">
        <v>4</v>
      </c>
      <c r="G2" s="74" t="s">
        <v>5</v>
      </c>
      <c r="H2" s="75" t="s">
        <v>35</v>
      </c>
      <c r="I2" s="76" t="s">
        <v>6</v>
      </c>
      <c r="J2" s="77" t="s">
        <v>7</v>
      </c>
      <c r="K2" s="77"/>
      <c r="L2" s="77"/>
      <c r="M2" s="77"/>
      <c r="N2" s="77"/>
      <c r="O2" s="78" t="s">
        <v>8</v>
      </c>
      <c r="P2" s="78"/>
      <c r="Q2" s="78"/>
    </row>
    <row r="3" s="82" customFormat="true" ht="29.25" hidden="false" customHeight="true" outlineLevel="0" collapsed="false">
      <c r="A3" s="70"/>
      <c r="B3" s="15"/>
      <c r="C3" s="71"/>
      <c r="D3" s="16"/>
      <c r="E3" s="72"/>
      <c r="F3" s="73"/>
      <c r="G3" s="74"/>
      <c r="H3" s="75"/>
      <c r="I3" s="76"/>
      <c r="J3" s="24" t="s">
        <v>9</v>
      </c>
      <c r="K3" s="24" t="s">
        <v>36</v>
      </c>
      <c r="L3" s="24" t="s">
        <v>37</v>
      </c>
      <c r="M3" s="24" t="s">
        <v>11</v>
      </c>
      <c r="N3" s="24" t="s">
        <v>38</v>
      </c>
      <c r="O3" s="79" t="n">
        <v>2016</v>
      </c>
      <c r="P3" s="80"/>
      <c r="Q3" s="81" t="n">
        <v>2017</v>
      </c>
    </row>
    <row r="4" customFormat="false" ht="11.1" hidden="false" customHeight="true" outlineLevel="0" collapsed="false">
      <c r="A4" s="40" t="s">
        <v>39</v>
      </c>
      <c r="B4" s="83" t="s">
        <v>40</v>
      </c>
      <c r="C4" s="35" t="s">
        <v>41</v>
      </c>
      <c r="D4" s="35" t="s">
        <v>42</v>
      </c>
      <c r="E4" s="84"/>
      <c r="F4" s="85" t="s">
        <v>43</v>
      </c>
      <c r="G4" s="86" t="s">
        <v>44</v>
      </c>
      <c r="H4" s="85" t="s">
        <v>45</v>
      </c>
      <c r="I4" s="87"/>
      <c r="J4" s="88" t="s">
        <v>46</v>
      </c>
      <c r="K4" s="88" t="s">
        <v>47</v>
      </c>
      <c r="L4" s="88" t="s">
        <v>48</v>
      </c>
      <c r="M4" s="88" t="s">
        <v>49</v>
      </c>
      <c r="N4" s="88" t="s">
        <v>50</v>
      </c>
      <c r="O4" s="87" t="s">
        <v>51</v>
      </c>
      <c r="P4" s="42"/>
      <c r="Q4" s="87" t="s">
        <v>52</v>
      </c>
    </row>
    <row r="5" customFormat="false" ht="11.1" hidden="false" customHeight="true" outlineLevel="0" collapsed="false">
      <c r="A5" s="40" t="s">
        <v>53</v>
      </c>
      <c r="B5" s="83" t="s">
        <v>54</v>
      </c>
      <c r="C5" s="35" t="s">
        <v>55</v>
      </c>
      <c r="D5" s="35" t="s">
        <v>56</v>
      </c>
      <c r="E5" s="84"/>
      <c r="F5" s="85" t="s">
        <v>43</v>
      </c>
      <c r="G5" s="86" t="s">
        <v>44</v>
      </c>
      <c r="H5" s="85" t="s">
        <v>57</v>
      </c>
      <c r="I5" s="87"/>
      <c r="J5" s="88" t="s">
        <v>58</v>
      </c>
      <c r="K5" s="88" t="s">
        <v>59</v>
      </c>
      <c r="L5" s="88" t="s">
        <v>60</v>
      </c>
      <c r="M5" s="88" t="s">
        <v>61</v>
      </c>
      <c r="N5" s="88"/>
      <c r="O5" s="87" t="s">
        <v>62</v>
      </c>
      <c r="P5" s="42"/>
      <c r="Q5" s="87" t="s">
        <v>63</v>
      </c>
    </row>
    <row r="6" customFormat="false" ht="11.1" hidden="false" customHeight="true" outlineLevel="0" collapsed="false">
      <c r="A6" s="40" t="s">
        <v>53</v>
      </c>
      <c r="B6" s="83" t="s">
        <v>64</v>
      </c>
      <c r="C6" s="35" t="s">
        <v>65</v>
      </c>
      <c r="D6" s="35" t="s">
        <v>66</v>
      </c>
      <c r="E6" s="84"/>
      <c r="F6" s="85" t="s">
        <v>67</v>
      </c>
      <c r="G6" s="86" t="s">
        <v>44</v>
      </c>
      <c r="H6" s="85" t="s">
        <v>68</v>
      </c>
      <c r="I6" s="87"/>
      <c r="J6" s="88" t="s">
        <v>69</v>
      </c>
      <c r="K6" s="88" t="s">
        <v>70</v>
      </c>
      <c r="L6" s="88" t="s">
        <v>71</v>
      </c>
      <c r="M6" s="88" t="s">
        <v>72</v>
      </c>
      <c r="N6" s="88" t="s">
        <v>73</v>
      </c>
      <c r="O6" s="87" t="s">
        <v>74</v>
      </c>
      <c r="P6" s="42"/>
      <c r="Q6" s="87" t="s">
        <v>75</v>
      </c>
    </row>
    <row r="7" customFormat="false" ht="11.1" hidden="false" customHeight="true" outlineLevel="0" collapsed="false">
      <c r="A7" s="40" t="s">
        <v>76</v>
      </c>
      <c r="B7" s="83" t="s">
        <v>77</v>
      </c>
      <c r="C7" s="35" t="s">
        <v>78</v>
      </c>
      <c r="D7" s="35" t="s">
        <v>79</v>
      </c>
      <c r="E7" s="84"/>
      <c r="F7" s="85" t="s">
        <v>80</v>
      </c>
      <c r="G7" s="86" t="s">
        <v>44</v>
      </c>
      <c r="H7" s="85" t="s">
        <v>81</v>
      </c>
      <c r="I7" s="87"/>
      <c r="J7" s="88" t="s">
        <v>82</v>
      </c>
      <c r="K7" s="88" t="s">
        <v>83</v>
      </c>
      <c r="L7" s="88" t="s">
        <v>84</v>
      </c>
      <c r="M7" s="88" t="s">
        <v>85</v>
      </c>
      <c r="N7" s="88" t="s">
        <v>86</v>
      </c>
      <c r="O7" s="87" t="s">
        <v>87</v>
      </c>
      <c r="P7" s="42"/>
      <c r="Q7" s="87" t="s">
        <v>88</v>
      </c>
    </row>
    <row r="8" customFormat="false" ht="11.1" hidden="false" customHeight="true" outlineLevel="0" collapsed="false">
      <c r="A8" s="40" t="s">
        <v>89</v>
      </c>
      <c r="B8" s="83" t="s">
        <v>90</v>
      </c>
      <c r="C8" s="35" t="s">
        <v>91</v>
      </c>
      <c r="D8" s="35" t="s">
        <v>92</v>
      </c>
      <c r="E8" s="84"/>
      <c r="F8" s="85" t="s">
        <v>93</v>
      </c>
      <c r="G8" s="86" t="s">
        <v>94</v>
      </c>
      <c r="H8" s="85" t="s">
        <v>95</v>
      </c>
      <c r="I8" s="87" t="s">
        <v>96</v>
      </c>
      <c r="J8" s="88" t="s">
        <v>97</v>
      </c>
      <c r="K8" s="88" t="s">
        <v>98</v>
      </c>
      <c r="L8" s="88" t="s">
        <v>99</v>
      </c>
      <c r="M8" s="88"/>
      <c r="N8" s="88"/>
      <c r="O8" s="87" t="s">
        <v>100</v>
      </c>
      <c r="P8" s="42"/>
      <c r="Q8" s="87" t="s">
        <v>101</v>
      </c>
    </row>
    <row r="9" customFormat="false" ht="11.1" hidden="false" customHeight="true" outlineLevel="0" collapsed="false">
      <c r="A9" s="40" t="s">
        <v>102</v>
      </c>
      <c r="B9" s="83" t="s">
        <v>103</v>
      </c>
      <c r="C9" s="35" t="s">
        <v>104</v>
      </c>
      <c r="D9" s="35" t="s">
        <v>105</v>
      </c>
      <c r="E9" s="84"/>
      <c r="F9" s="85" t="s">
        <v>106</v>
      </c>
      <c r="G9" s="86" t="s">
        <v>107</v>
      </c>
      <c r="H9" s="85" t="s">
        <v>108</v>
      </c>
      <c r="I9" s="87" t="s">
        <v>109</v>
      </c>
      <c r="J9" s="88" t="s">
        <v>110</v>
      </c>
      <c r="K9" s="88" t="s">
        <v>111</v>
      </c>
      <c r="L9" s="88"/>
      <c r="M9" s="88"/>
      <c r="N9" s="88"/>
      <c r="O9" s="87" t="s">
        <v>112</v>
      </c>
      <c r="P9" s="42"/>
      <c r="Q9" s="87"/>
    </row>
    <row r="10" customFormat="false" ht="11.1" hidden="false" customHeight="true" outlineLevel="0" collapsed="false">
      <c r="A10" s="40" t="s">
        <v>113</v>
      </c>
      <c r="B10" s="83" t="s">
        <v>114</v>
      </c>
      <c r="C10" s="35" t="s">
        <v>115</v>
      </c>
      <c r="D10" s="35" t="s">
        <v>116</v>
      </c>
      <c r="E10" s="84" t="s">
        <v>117</v>
      </c>
      <c r="F10" s="85" t="s">
        <v>118</v>
      </c>
      <c r="G10" s="86" t="s">
        <v>119</v>
      </c>
      <c r="H10" s="85" t="s">
        <v>120</v>
      </c>
      <c r="I10" s="87" t="s">
        <v>121</v>
      </c>
      <c r="J10" s="88" t="s">
        <v>122</v>
      </c>
      <c r="K10" s="88" t="s">
        <v>123</v>
      </c>
      <c r="L10" s="88"/>
      <c r="M10" s="88"/>
      <c r="N10" s="88"/>
      <c r="O10" s="87" t="s">
        <v>124</v>
      </c>
      <c r="P10" s="42" t="s">
        <v>117</v>
      </c>
      <c r="Q10" s="87"/>
    </row>
    <row r="11" customFormat="false" ht="11.1" hidden="false" customHeight="true" outlineLevel="0" collapsed="false">
      <c r="A11" s="40" t="s">
        <v>125</v>
      </c>
      <c r="B11" s="83" t="s">
        <v>126</v>
      </c>
      <c r="C11" s="35" t="s">
        <v>127</v>
      </c>
      <c r="D11" s="35" t="s">
        <v>128</v>
      </c>
      <c r="E11" s="84"/>
      <c r="F11" s="85" t="s">
        <v>129</v>
      </c>
      <c r="G11" s="86" t="s">
        <v>130</v>
      </c>
      <c r="H11" s="85" t="s">
        <v>131</v>
      </c>
      <c r="I11" s="87" t="s">
        <v>132</v>
      </c>
      <c r="J11" s="88" t="s">
        <v>133</v>
      </c>
      <c r="K11" s="88" t="s">
        <v>134</v>
      </c>
      <c r="L11" s="88" t="s">
        <v>135</v>
      </c>
      <c r="M11" s="88" t="s">
        <v>136</v>
      </c>
      <c r="N11" s="88" t="s">
        <v>137</v>
      </c>
      <c r="O11" s="87" t="s">
        <v>138</v>
      </c>
      <c r="P11" s="42"/>
      <c r="Q11" s="87" t="s">
        <v>139</v>
      </c>
    </row>
    <row r="12" customFormat="false" ht="11.1" hidden="false" customHeight="true" outlineLevel="0" collapsed="false">
      <c r="A12" s="40" t="s">
        <v>140</v>
      </c>
      <c r="B12" s="83" t="s">
        <v>141</v>
      </c>
      <c r="C12" s="35" t="s">
        <v>142</v>
      </c>
      <c r="D12" s="35" t="s">
        <v>143</v>
      </c>
      <c r="E12" s="84"/>
      <c r="F12" s="85" t="s">
        <v>144</v>
      </c>
      <c r="G12" s="86" t="s">
        <v>145</v>
      </c>
      <c r="H12" s="85" t="s">
        <v>146</v>
      </c>
      <c r="I12" s="87"/>
      <c r="J12" s="88" t="s">
        <v>147</v>
      </c>
      <c r="K12" s="88" t="s">
        <v>148</v>
      </c>
      <c r="L12" s="88" t="s">
        <v>149</v>
      </c>
      <c r="M12" s="88" t="s">
        <v>150</v>
      </c>
      <c r="N12" s="88" t="s">
        <v>151</v>
      </c>
      <c r="O12" s="87" t="s">
        <v>152</v>
      </c>
      <c r="P12" s="42"/>
      <c r="Q12" s="87" t="s">
        <v>153</v>
      </c>
    </row>
    <row r="13" customFormat="false" ht="11.1" hidden="false" customHeight="true" outlineLevel="0" collapsed="false">
      <c r="A13" s="40" t="s">
        <v>140</v>
      </c>
      <c r="B13" s="83" t="s">
        <v>154</v>
      </c>
      <c r="C13" s="35" t="s">
        <v>155</v>
      </c>
      <c r="D13" s="35" t="s">
        <v>156</v>
      </c>
      <c r="E13" s="84"/>
      <c r="F13" s="85" t="s">
        <v>157</v>
      </c>
      <c r="G13" s="86" t="s">
        <v>158</v>
      </c>
      <c r="H13" s="85" t="s">
        <v>159</v>
      </c>
      <c r="I13" s="87" t="s">
        <v>160</v>
      </c>
      <c r="J13" s="88" t="s">
        <v>161</v>
      </c>
      <c r="K13" s="88" t="s">
        <v>162</v>
      </c>
      <c r="L13" s="88" t="s">
        <v>163</v>
      </c>
      <c r="M13" s="88" t="s">
        <v>164</v>
      </c>
      <c r="N13" s="88" t="s">
        <v>165</v>
      </c>
      <c r="O13" s="87" t="s">
        <v>166</v>
      </c>
      <c r="P13" s="42"/>
      <c r="Q13" s="87" t="s">
        <v>167</v>
      </c>
    </row>
    <row r="14" customFormat="false" ht="11.1" hidden="false" customHeight="true" outlineLevel="0" collapsed="false">
      <c r="A14" s="40" t="s">
        <v>140</v>
      </c>
      <c r="B14" s="83" t="s">
        <v>168</v>
      </c>
      <c r="C14" s="35" t="s">
        <v>169</v>
      </c>
      <c r="D14" s="35" t="s">
        <v>170</v>
      </c>
      <c r="E14" s="84"/>
      <c r="F14" s="85" t="s">
        <v>171</v>
      </c>
      <c r="G14" s="86" t="s">
        <v>17</v>
      </c>
      <c r="H14" s="85" t="s">
        <v>146</v>
      </c>
      <c r="I14" s="87"/>
      <c r="J14" s="88" t="s">
        <v>172</v>
      </c>
      <c r="K14" s="88" t="s">
        <v>173</v>
      </c>
      <c r="L14" s="88" t="s">
        <v>174</v>
      </c>
      <c r="M14" s="88" t="s">
        <v>175</v>
      </c>
      <c r="N14" s="88" t="s">
        <v>176</v>
      </c>
      <c r="O14" s="87" t="s">
        <v>177</v>
      </c>
      <c r="P14" s="42"/>
      <c r="Q14" s="87" t="s">
        <v>178</v>
      </c>
    </row>
    <row r="15" customFormat="false" ht="11.1" hidden="false" customHeight="true" outlineLevel="0" collapsed="false">
      <c r="A15" s="40" t="s">
        <v>140</v>
      </c>
      <c r="B15" s="83" t="s">
        <v>179</v>
      </c>
      <c r="C15" s="35" t="s">
        <v>169</v>
      </c>
      <c r="D15" s="35" t="s">
        <v>180</v>
      </c>
      <c r="E15" s="84"/>
      <c r="F15" s="85" t="s">
        <v>181</v>
      </c>
      <c r="G15" s="86" t="s">
        <v>182</v>
      </c>
      <c r="H15" s="85" t="s">
        <v>146</v>
      </c>
      <c r="I15" s="87"/>
      <c r="J15" s="88" t="s">
        <v>183</v>
      </c>
      <c r="K15" s="88" t="s">
        <v>184</v>
      </c>
      <c r="L15" s="88" t="s">
        <v>185</v>
      </c>
      <c r="M15" s="88" t="s">
        <v>186</v>
      </c>
      <c r="N15" s="88" t="s">
        <v>187</v>
      </c>
      <c r="O15" s="87" t="s">
        <v>188</v>
      </c>
      <c r="P15" s="42"/>
      <c r="Q15" s="87" t="s">
        <v>189</v>
      </c>
    </row>
    <row r="16" customFormat="false" ht="11.1" hidden="false" customHeight="true" outlineLevel="0" collapsed="false">
      <c r="A16" s="40" t="s">
        <v>190</v>
      </c>
      <c r="B16" s="83" t="s">
        <v>191</v>
      </c>
      <c r="C16" s="35" t="s">
        <v>192</v>
      </c>
      <c r="D16" s="35" t="s">
        <v>193</v>
      </c>
      <c r="E16" s="84"/>
      <c r="F16" s="85" t="s">
        <v>194</v>
      </c>
      <c r="G16" s="86" t="s">
        <v>17</v>
      </c>
      <c r="H16" s="85" t="s">
        <v>195</v>
      </c>
      <c r="I16" s="87" t="s">
        <v>196</v>
      </c>
      <c r="J16" s="88" t="s">
        <v>197</v>
      </c>
      <c r="K16" s="88" t="s">
        <v>198</v>
      </c>
      <c r="L16" s="88" t="s">
        <v>199</v>
      </c>
      <c r="M16" s="88" t="s">
        <v>200</v>
      </c>
      <c r="N16" s="88" t="s">
        <v>201</v>
      </c>
      <c r="O16" s="87" t="s">
        <v>202</v>
      </c>
      <c r="P16" s="42"/>
      <c r="Q16" s="87" t="s">
        <v>203</v>
      </c>
    </row>
    <row r="17" customFormat="false" ht="11.1" hidden="false" customHeight="true" outlineLevel="0" collapsed="false">
      <c r="A17" s="40" t="s">
        <v>204</v>
      </c>
      <c r="B17" s="83" t="s">
        <v>205</v>
      </c>
      <c r="C17" s="35" t="s">
        <v>206</v>
      </c>
      <c r="D17" s="35" t="s">
        <v>207</v>
      </c>
      <c r="E17" s="84"/>
      <c r="F17" s="85" t="s">
        <v>208</v>
      </c>
      <c r="G17" s="86" t="s">
        <v>209</v>
      </c>
      <c r="H17" s="85" t="s">
        <v>210</v>
      </c>
      <c r="I17" s="87" t="s">
        <v>211</v>
      </c>
      <c r="J17" s="88" t="s">
        <v>212</v>
      </c>
      <c r="K17" s="88" t="s">
        <v>213</v>
      </c>
      <c r="L17" s="88" t="s">
        <v>214</v>
      </c>
      <c r="M17" s="88" t="s">
        <v>215</v>
      </c>
      <c r="N17" s="88" t="s">
        <v>216</v>
      </c>
      <c r="O17" s="87" t="s">
        <v>217</v>
      </c>
      <c r="P17" s="42"/>
      <c r="Q17" s="87" t="s">
        <v>218</v>
      </c>
    </row>
    <row r="18" customFormat="false" ht="11.1" hidden="false" customHeight="true" outlineLevel="0" collapsed="false">
      <c r="A18" s="40" t="s">
        <v>219</v>
      </c>
      <c r="B18" s="83" t="s">
        <v>220</v>
      </c>
      <c r="C18" s="35" t="s">
        <v>221</v>
      </c>
      <c r="D18" s="35" t="s">
        <v>222</v>
      </c>
      <c r="E18" s="84"/>
      <c r="F18" s="85" t="s">
        <v>43</v>
      </c>
      <c r="G18" s="86" t="s">
        <v>44</v>
      </c>
      <c r="H18" s="85" t="s">
        <v>223</v>
      </c>
      <c r="I18" s="87"/>
      <c r="J18" s="88"/>
      <c r="K18" s="88"/>
      <c r="L18" s="88" t="s">
        <v>224</v>
      </c>
      <c r="M18" s="88" t="s">
        <v>225</v>
      </c>
      <c r="N18" s="88" t="s">
        <v>226</v>
      </c>
      <c r="O18" s="87" t="s">
        <v>227</v>
      </c>
      <c r="P18" s="42"/>
      <c r="Q18" s="87" t="s">
        <v>228</v>
      </c>
    </row>
    <row r="19" customFormat="false" ht="11.1" hidden="false" customHeight="true" outlineLevel="0" collapsed="false">
      <c r="A19" s="40" t="s">
        <v>229</v>
      </c>
      <c r="B19" s="83" t="s">
        <v>230</v>
      </c>
      <c r="C19" s="35" t="s">
        <v>231</v>
      </c>
      <c r="D19" s="35" t="s">
        <v>232</v>
      </c>
      <c r="E19" s="84"/>
      <c r="F19" s="85" t="s">
        <v>43</v>
      </c>
      <c r="G19" s="86" t="s">
        <v>233</v>
      </c>
      <c r="H19" s="85" t="s">
        <v>234</v>
      </c>
      <c r="I19" s="87"/>
      <c r="J19" s="88" t="s">
        <v>235</v>
      </c>
      <c r="K19" s="88" t="s">
        <v>235</v>
      </c>
      <c r="L19" s="88"/>
      <c r="M19" s="88"/>
      <c r="N19" s="88"/>
      <c r="O19" s="87" t="s">
        <v>236</v>
      </c>
      <c r="P19" s="42"/>
      <c r="Q19" s="87"/>
    </row>
    <row r="20" customFormat="false" ht="11.1" hidden="false" customHeight="true" outlineLevel="0" collapsed="false">
      <c r="A20" s="40" t="s">
        <v>229</v>
      </c>
      <c r="B20" s="83" t="s">
        <v>237</v>
      </c>
      <c r="C20" s="35" t="s">
        <v>231</v>
      </c>
      <c r="D20" s="35" t="s">
        <v>232</v>
      </c>
      <c r="E20" s="84"/>
      <c r="F20" s="85" t="s">
        <v>43</v>
      </c>
      <c r="G20" s="86" t="s">
        <v>233</v>
      </c>
      <c r="H20" s="85" t="s">
        <v>234</v>
      </c>
      <c r="I20" s="87"/>
      <c r="J20" s="88" t="s">
        <v>235</v>
      </c>
      <c r="K20" s="88" t="s">
        <v>235</v>
      </c>
      <c r="L20" s="88"/>
      <c r="M20" s="88"/>
      <c r="N20" s="88"/>
      <c r="O20" s="87" t="s">
        <v>236</v>
      </c>
      <c r="P20" s="42"/>
      <c r="Q20" s="87"/>
    </row>
    <row r="21" customFormat="false" ht="11.1" hidden="false" customHeight="true" outlineLevel="0" collapsed="false">
      <c r="A21" s="40" t="s">
        <v>238</v>
      </c>
      <c r="B21" s="83" t="s">
        <v>239</v>
      </c>
      <c r="C21" s="35" t="s">
        <v>240</v>
      </c>
      <c r="D21" s="35" t="s">
        <v>241</v>
      </c>
      <c r="E21" s="84"/>
      <c r="F21" s="85" t="s">
        <v>43</v>
      </c>
      <c r="G21" s="86" t="s">
        <v>44</v>
      </c>
      <c r="H21" s="85" t="s">
        <v>242</v>
      </c>
      <c r="I21" s="87"/>
      <c r="J21" s="88" t="s">
        <v>243</v>
      </c>
      <c r="K21" s="88" t="s">
        <v>244</v>
      </c>
      <c r="L21" s="88" t="s">
        <v>245</v>
      </c>
      <c r="M21" s="88"/>
      <c r="N21" s="88"/>
      <c r="O21" s="87" t="s">
        <v>246</v>
      </c>
      <c r="P21" s="42"/>
      <c r="Q21" s="87" t="s">
        <v>247</v>
      </c>
    </row>
    <row r="22" customFormat="false" ht="11.1" hidden="false" customHeight="true" outlineLevel="0" collapsed="false">
      <c r="A22" s="40" t="s">
        <v>238</v>
      </c>
      <c r="B22" s="83" t="s">
        <v>248</v>
      </c>
      <c r="C22" s="35" t="s">
        <v>249</v>
      </c>
      <c r="D22" s="35" t="s">
        <v>250</v>
      </c>
      <c r="E22" s="84"/>
      <c r="F22" s="85" t="s">
        <v>43</v>
      </c>
      <c r="G22" s="86" t="s">
        <v>44</v>
      </c>
      <c r="H22" s="85" t="s">
        <v>251</v>
      </c>
      <c r="I22" s="87"/>
      <c r="J22" s="88" t="s">
        <v>252</v>
      </c>
      <c r="K22" s="88" t="s">
        <v>253</v>
      </c>
      <c r="L22" s="88" t="s">
        <v>254</v>
      </c>
      <c r="M22" s="88" t="s">
        <v>255</v>
      </c>
      <c r="N22" s="88" t="s">
        <v>256</v>
      </c>
      <c r="O22" s="87" t="s">
        <v>257</v>
      </c>
      <c r="P22" s="42"/>
      <c r="Q22" s="87" t="s">
        <v>258</v>
      </c>
    </row>
    <row r="23" customFormat="false" ht="11.1" hidden="false" customHeight="true" outlineLevel="0" collapsed="false">
      <c r="A23" s="40" t="s">
        <v>238</v>
      </c>
      <c r="B23" s="83" t="s">
        <v>259</v>
      </c>
      <c r="C23" s="35" t="s">
        <v>260</v>
      </c>
      <c r="D23" s="35" t="s">
        <v>261</v>
      </c>
      <c r="E23" s="84"/>
      <c r="F23" s="85" t="s">
        <v>43</v>
      </c>
      <c r="G23" s="86" t="s">
        <v>44</v>
      </c>
      <c r="H23" s="85" t="s">
        <v>262</v>
      </c>
      <c r="I23" s="87"/>
      <c r="J23" s="88" t="s">
        <v>263</v>
      </c>
      <c r="K23" s="88" t="s">
        <v>264</v>
      </c>
      <c r="L23" s="88" t="s">
        <v>265</v>
      </c>
      <c r="M23" s="88"/>
      <c r="N23" s="88"/>
      <c r="O23" s="87" t="s">
        <v>266</v>
      </c>
      <c r="P23" s="42"/>
      <c r="Q23" s="87" t="s">
        <v>267</v>
      </c>
    </row>
    <row r="24" customFormat="false" ht="11.1" hidden="false" customHeight="true" outlineLevel="0" collapsed="false">
      <c r="A24" s="40" t="s">
        <v>238</v>
      </c>
      <c r="B24" s="83" t="s">
        <v>268</v>
      </c>
      <c r="C24" s="35" t="s">
        <v>269</v>
      </c>
      <c r="D24" s="35" t="s">
        <v>270</v>
      </c>
      <c r="E24" s="84"/>
      <c r="F24" s="85" t="s">
        <v>43</v>
      </c>
      <c r="G24" s="86" t="s">
        <v>271</v>
      </c>
      <c r="H24" s="85" t="s">
        <v>272</v>
      </c>
      <c r="I24" s="87"/>
      <c r="J24" s="88" t="s">
        <v>273</v>
      </c>
      <c r="K24" s="88" t="s">
        <v>273</v>
      </c>
      <c r="L24" s="88" t="s">
        <v>273</v>
      </c>
      <c r="M24" s="88"/>
      <c r="N24" s="88"/>
      <c r="O24" s="87" t="s">
        <v>274</v>
      </c>
      <c r="P24" s="42"/>
      <c r="Q24" s="87" t="s">
        <v>275</v>
      </c>
    </row>
    <row r="25" customFormat="false" ht="11.1" hidden="false" customHeight="true" outlineLevel="0" collapsed="false">
      <c r="A25" s="40" t="s">
        <v>238</v>
      </c>
      <c r="B25" s="83" t="s">
        <v>276</v>
      </c>
      <c r="C25" s="35" t="s">
        <v>269</v>
      </c>
      <c r="D25" s="35" t="s">
        <v>270</v>
      </c>
      <c r="E25" s="84"/>
      <c r="F25" s="85" t="s">
        <v>43</v>
      </c>
      <c r="G25" s="86" t="s">
        <v>44</v>
      </c>
      <c r="H25" s="85" t="s">
        <v>277</v>
      </c>
      <c r="I25" s="87"/>
      <c r="J25" s="88" t="s">
        <v>278</v>
      </c>
      <c r="K25" s="88" t="s">
        <v>279</v>
      </c>
      <c r="L25" s="88" t="s">
        <v>280</v>
      </c>
      <c r="M25" s="88"/>
      <c r="N25" s="88"/>
      <c r="O25" s="87" t="s">
        <v>281</v>
      </c>
      <c r="P25" s="42"/>
      <c r="Q25" s="87" t="s">
        <v>282</v>
      </c>
    </row>
    <row r="26" customFormat="false" ht="11.1" hidden="false" customHeight="true" outlineLevel="0" collapsed="false">
      <c r="A26" s="40" t="s">
        <v>238</v>
      </c>
      <c r="B26" s="83" t="s">
        <v>283</v>
      </c>
      <c r="C26" s="35" t="s">
        <v>284</v>
      </c>
      <c r="D26" s="35" t="s">
        <v>285</v>
      </c>
      <c r="E26" s="84"/>
      <c r="F26" s="85" t="s">
        <v>43</v>
      </c>
      <c r="G26" s="86" t="s">
        <v>44</v>
      </c>
      <c r="H26" s="85" t="s">
        <v>286</v>
      </c>
      <c r="I26" s="87"/>
      <c r="J26" s="88" t="s">
        <v>287</v>
      </c>
      <c r="K26" s="88" t="s">
        <v>288</v>
      </c>
      <c r="L26" s="88" t="s">
        <v>289</v>
      </c>
      <c r="M26" s="88" t="s">
        <v>290</v>
      </c>
      <c r="N26" s="88" t="s">
        <v>291</v>
      </c>
      <c r="O26" s="87" t="s">
        <v>292</v>
      </c>
      <c r="P26" s="42"/>
      <c r="Q26" s="87" t="s">
        <v>293</v>
      </c>
    </row>
    <row r="27" customFormat="false" ht="11.1" hidden="false" customHeight="true" outlineLevel="0" collapsed="false">
      <c r="A27" s="40" t="s">
        <v>238</v>
      </c>
      <c r="B27" s="83" t="s">
        <v>294</v>
      </c>
      <c r="C27" s="35" t="s">
        <v>284</v>
      </c>
      <c r="D27" s="35" t="s">
        <v>295</v>
      </c>
      <c r="E27" s="84"/>
      <c r="F27" s="85" t="s">
        <v>43</v>
      </c>
      <c r="G27" s="86" t="s">
        <v>44</v>
      </c>
      <c r="H27" s="85" t="s">
        <v>296</v>
      </c>
      <c r="I27" s="87"/>
      <c r="J27" s="88" t="s">
        <v>297</v>
      </c>
      <c r="K27" s="88" t="s">
        <v>298</v>
      </c>
      <c r="L27" s="88" t="s">
        <v>299</v>
      </c>
      <c r="M27" s="88" t="s">
        <v>300</v>
      </c>
      <c r="N27" s="88" t="s">
        <v>301</v>
      </c>
      <c r="O27" s="87" t="s">
        <v>302</v>
      </c>
      <c r="P27" s="42"/>
      <c r="Q27" s="87" t="s">
        <v>303</v>
      </c>
    </row>
    <row r="28" customFormat="false" ht="11.1" hidden="false" customHeight="true" outlineLevel="0" collapsed="false">
      <c r="A28" s="40" t="s">
        <v>238</v>
      </c>
      <c r="B28" s="83" t="s">
        <v>304</v>
      </c>
      <c r="C28" s="35" t="s">
        <v>305</v>
      </c>
      <c r="D28" s="35" t="s">
        <v>306</v>
      </c>
      <c r="E28" s="84"/>
      <c r="F28" s="85" t="s">
        <v>43</v>
      </c>
      <c r="G28" s="86" t="s">
        <v>44</v>
      </c>
      <c r="H28" s="85" t="s">
        <v>307</v>
      </c>
      <c r="I28" s="87"/>
      <c r="J28" s="88" t="s">
        <v>308</v>
      </c>
      <c r="K28" s="88" t="s">
        <v>309</v>
      </c>
      <c r="L28" s="88" t="s">
        <v>310</v>
      </c>
      <c r="M28" s="88" t="s">
        <v>311</v>
      </c>
      <c r="N28" s="88" t="s">
        <v>312</v>
      </c>
      <c r="O28" s="87" t="s">
        <v>313</v>
      </c>
      <c r="P28" s="42"/>
      <c r="Q28" s="87" t="s">
        <v>314</v>
      </c>
    </row>
    <row r="29" customFormat="false" ht="11.1" hidden="false" customHeight="true" outlineLevel="0" collapsed="false">
      <c r="A29" s="40" t="s">
        <v>238</v>
      </c>
      <c r="B29" s="83" t="s">
        <v>315</v>
      </c>
      <c r="C29" s="35" t="s">
        <v>316</v>
      </c>
      <c r="D29" s="35" t="s">
        <v>317</v>
      </c>
      <c r="E29" s="84"/>
      <c r="F29" s="85" t="s">
        <v>43</v>
      </c>
      <c r="G29" s="86" t="s">
        <v>44</v>
      </c>
      <c r="H29" s="85" t="s">
        <v>318</v>
      </c>
      <c r="I29" s="87"/>
      <c r="J29" s="88" t="s">
        <v>319</v>
      </c>
      <c r="K29" s="88" t="s">
        <v>320</v>
      </c>
      <c r="L29" s="88" t="s">
        <v>321</v>
      </c>
      <c r="M29" s="88" t="s">
        <v>322</v>
      </c>
      <c r="N29" s="88" t="s">
        <v>323</v>
      </c>
      <c r="O29" s="87" t="s">
        <v>324</v>
      </c>
      <c r="P29" s="42"/>
      <c r="Q29" s="87" t="s">
        <v>325</v>
      </c>
    </row>
    <row r="30" customFormat="false" ht="11.1" hidden="false" customHeight="true" outlineLevel="0" collapsed="false">
      <c r="A30" s="40" t="s">
        <v>238</v>
      </c>
      <c r="B30" s="83" t="s">
        <v>326</v>
      </c>
      <c r="C30" s="35" t="s">
        <v>327</v>
      </c>
      <c r="D30" s="35" t="s">
        <v>328</v>
      </c>
      <c r="E30" s="84"/>
      <c r="F30" s="85" t="s">
        <v>43</v>
      </c>
      <c r="G30" s="86" t="s">
        <v>44</v>
      </c>
      <c r="H30" s="85" t="s">
        <v>329</v>
      </c>
      <c r="I30" s="87"/>
      <c r="J30" s="88" t="s">
        <v>330</v>
      </c>
      <c r="K30" s="88" t="s">
        <v>331</v>
      </c>
      <c r="L30" s="88" t="s">
        <v>332</v>
      </c>
      <c r="M30" s="88" t="s">
        <v>333</v>
      </c>
      <c r="N30" s="88" t="s">
        <v>334</v>
      </c>
      <c r="O30" s="87" t="s">
        <v>335</v>
      </c>
      <c r="P30" s="42"/>
      <c r="Q30" s="87" t="s">
        <v>336</v>
      </c>
    </row>
    <row r="31" customFormat="false" ht="11.1" hidden="false" customHeight="true" outlineLevel="0" collapsed="false">
      <c r="A31" s="40" t="s">
        <v>238</v>
      </c>
      <c r="B31" s="83" t="s">
        <v>337</v>
      </c>
      <c r="C31" s="35" t="s">
        <v>338</v>
      </c>
      <c r="D31" s="35" t="s">
        <v>339</v>
      </c>
      <c r="E31" s="84"/>
      <c r="F31" s="85" t="s">
        <v>43</v>
      </c>
      <c r="G31" s="86" t="s">
        <v>44</v>
      </c>
      <c r="H31" s="85" t="s">
        <v>340</v>
      </c>
      <c r="I31" s="87"/>
      <c r="J31" s="88" t="s">
        <v>341</v>
      </c>
      <c r="K31" s="88" t="s">
        <v>342</v>
      </c>
      <c r="L31" s="88" t="s">
        <v>343</v>
      </c>
      <c r="M31" s="88" t="s">
        <v>344</v>
      </c>
      <c r="N31" s="88" t="s">
        <v>345</v>
      </c>
      <c r="O31" s="87" t="s">
        <v>88</v>
      </c>
      <c r="P31" s="42"/>
      <c r="Q31" s="87" t="s">
        <v>346</v>
      </c>
    </row>
    <row r="32" customFormat="false" ht="11.1" hidden="false" customHeight="true" outlineLevel="0" collapsed="false">
      <c r="A32" s="40" t="s">
        <v>238</v>
      </c>
      <c r="B32" s="83" t="s">
        <v>347</v>
      </c>
      <c r="C32" s="35" t="s">
        <v>348</v>
      </c>
      <c r="D32" s="35" t="s">
        <v>349</v>
      </c>
      <c r="E32" s="84"/>
      <c r="F32" s="85" t="s">
        <v>43</v>
      </c>
      <c r="G32" s="86" t="s">
        <v>44</v>
      </c>
      <c r="H32" s="85" t="s">
        <v>350</v>
      </c>
      <c r="I32" s="87"/>
      <c r="J32" s="88" t="s">
        <v>351</v>
      </c>
      <c r="K32" s="88" t="s">
        <v>352</v>
      </c>
      <c r="L32" s="88" t="s">
        <v>353</v>
      </c>
      <c r="M32" s="88" t="s">
        <v>354</v>
      </c>
      <c r="N32" s="88" t="s">
        <v>355</v>
      </c>
      <c r="O32" s="87" t="s">
        <v>356</v>
      </c>
      <c r="P32" s="42"/>
      <c r="Q32" s="87" t="s">
        <v>357</v>
      </c>
    </row>
    <row r="33" customFormat="false" ht="11.1" hidden="false" customHeight="true" outlineLevel="0" collapsed="false">
      <c r="A33" s="40" t="s">
        <v>238</v>
      </c>
      <c r="B33" s="83" t="s">
        <v>358</v>
      </c>
      <c r="C33" s="35" t="s">
        <v>359</v>
      </c>
      <c r="D33" s="35" t="s">
        <v>360</v>
      </c>
      <c r="E33" s="84"/>
      <c r="F33" s="85" t="s">
        <v>43</v>
      </c>
      <c r="G33" s="86" t="s">
        <v>44</v>
      </c>
      <c r="H33" s="85" t="s">
        <v>361</v>
      </c>
      <c r="I33" s="87"/>
      <c r="J33" s="88" t="s">
        <v>362</v>
      </c>
      <c r="K33" s="88" t="s">
        <v>363</v>
      </c>
      <c r="L33" s="88" t="s">
        <v>364</v>
      </c>
      <c r="M33" s="88" t="s">
        <v>365</v>
      </c>
      <c r="N33" s="88" t="s">
        <v>366</v>
      </c>
      <c r="O33" s="87" t="s">
        <v>367</v>
      </c>
      <c r="P33" s="42"/>
      <c r="Q33" s="87" t="s">
        <v>368</v>
      </c>
    </row>
    <row r="34" customFormat="false" ht="11.1" hidden="false" customHeight="true" outlineLevel="0" collapsed="false">
      <c r="A34" s="40" t="s">
        <v>238</v>
      </c>
      <c r="B34" s="83" t="s">
        <v>369</v>
      </c>
      <c r="C34" s="35" t="s">
        <v>370</v>
      </c>
      <c r="D34" s="35" t="s">
        <v>371</v>
      </c>
      <c r="E34" s="84"/>
      <c r="F34" s="85" t="s">
        <v>43</v>
      </c>
      <c r="G34" s="86" t="s">
        <v>44</v>
      </c>
      <c r="H34" s="85" t="s">
        <v>372</v>
      </c>
      <c r="I34" s="87"/>
      <c r="J34" s="88" t="s">
        <v>373</v>
      </c>
      <c r="K34" s="88" t="s">
        <v>374</v>
      </c>
      <c r="L34" s="88" t="s">
        <v>375</v>
      </c>
      <c r="M34" s="88" t="s">
        <v>376</v>
      </c>
      <c r="N34" s="88"/>
      <c r="O34" s="87" t="s">
        <v>377</v>
      </c>
      <c r="P34" s="42"/>
      <c r="Q34" s="87" t="s">
        <v>378</v>
      </c>
    </row>
    <row r="35" customFormat="false" ht="11.1" hidden="false" customHeight="true" outlineLevel="0" collapsed="false">
      <c r="A35" s="40" t="s">
        <v>238</v>
      </c>
      <c r="B35" s="83" t="s">
        <v>379</v>
      </c>
      <c r="C35" s="35" t="s">
        <v>380</v>
      </c>
      <c r="D35" s="35" t="s">
        <v>381</v>
      </c>
      <c r="E35" s="84"/>
      <c r="F35" s="85" t="s">
        <v>43</v>
      </c>
      <c r="G35" s="86" t="s">
        <v>44</v>
      </c>
      <c r="H35" s="85" t="s">
        <v>382</v>
      </c>
      <c r="I35" s="87"/>
      <c r="J35" s="88" t="s">
        <v>383</v>
      </c>
      <c r="K35" s="88" t="s">
        <v>384</v>
      </c>
      <c r="L35" s="88" t="s">
        <v>385</v>
      </c>
      <c r="M35" s="88" t="s">
        <v>386</v>
      </c>
      <c r="N35" s="88" t="s">
        <v>387</v>
      </c>
      <c r="O35" s="87" t="s">
        <v>388</v>
      </c>
      <c r="P35" s="42"/>
      <c r="Q35" s="87" t="s">
        <v>389</v>
      </c>
    </row>
    <row r="36" customFormat="false" ht="11.1" hidden="false" customHeight="true" outlineLevel="0" collapsed="false">
      <c r="A36" s="40" t="s">
        <v>238</v>
      </c>
      <c r="B36" s="83" t="s">
        <v>390</v>
      </c>
      <c r="C36" s="35" t="s">
        <v>391</v>
      </c>
      <c r="D36" s="35" t="s">
        <v>392</v>
      </c>
      <c r="E36" s="84"/>
      <c r="F36" s="85" t="s">
        <v>43</v>
      </c>
      <c r="G36" s="86" t="s">
        <v>44</v>
      </c>
      <c r="H36" s="85" t="s">
        <v>393</v>
      </c>
      <c r="I36" s="87"/>
      <c r="J36" s="88" t="s">
        <v>394</v>
      </c>
      <c r="K36" s="88" t="s">
        <v>395</v>
      </c>
      <c r="L36" s="88" t="s">
        <v>396</v>
      </c>
      <c r="M36" s="88" t="s">
        <v>397</v>
      </c>
      <c r="N36" s="88" t="s">
        <v>398</v>
      </c>
      <c r="O36" s="87" t="s">
        <v>399</v>
      </c>
      <c r="P36" s="42"/>
      <c r="Q36" s="87" t="s">
        <v>400</v>
      </c>
    </row>
    <row r="37" customFormat="false" ht="11.1" hidden="false" customHeight="true" outlineLevel="0" collapsed="false">
      <c r="A37" s="40" t="s">
        <v>238</v>
      </c>
      <c r="B37" s="83" t="s">
        <v>401</v>
      </c>
      <c r="C37" s="35" t="s">
        <v>402</v>
      </c>
      <c r="D37" s="35" t="s">
        <v>403</v>
      </c>
      <c r="E37" s="84"/>
      <c r="F37" s="85" t="s">
        <v>43</v>
      </c>
      <c r="G37" s="86" t="s">
        <v>404</v>
      </c>
      <c r="H37" s="85" t="s">
        <v>405</v>
      </c>
      <c r="I37" s="87"/>
      <c r="J37" s="88" t="s">
        <v>406</v>
      </c>
      <c r="K37" s="88" t="s">
        <v>406</v>
      </c>
      <c r="L37" s="88" t="s">
        <v>406</v>
      </c>
      <c r="M37" s="88" t="s">
        <v>406</v>
      </c>
      <c r="N37" s="88" t="s">
        <v>406</v>
      </c>
      <c r="O37" s="87" t="s">
        <v>407</v>
      </c>
      <c r="P37" s="42"/>
      <c r="Q37" s="87" t="s">
        <v>407</v>
      </c>
    </row>
    <row r="38" customFormat="false" ht="11.1" hidden="false" customHeight="true" outlineLevel="0" collapsed="false">
      <c r="A38" s="40" t="s">
        <v>238</v>
      </c>
      <c r="B38" s="83" t="s">
        <v>408</v>
      </c>
      <c r="C38" s="35" t="s">
        <v>409</v>
      </c>
      <c r="D38" s="35" t="s">
        <v>410</v>
      </c>
      <c r="E38" s="84"/>
      <c r="F38" s="85" t="s">
        <v>43</v>
      </c>
      <c r="G38" s="86" t="s">
        <v>44</v>
      </c>
      <c r="H38" s="85" t="s">
        <v>411</v>
      </c>
      <c r="I38" s="87"/>
      <c r="J38" s="88" t="s">
        <v>412</v>
      </c>
      <c r="K38" s="88" t="s">
        <v>413</v>
      </c>
      <c r="L38" s="88" t="s">
        <v>414</v>
      </c>
      <c r="M38" s="88" t="s">
        <v>415</v>
      </c>
      <c r="N38" s="88" t="s">
        <v>416</v>
      </c>
      <c r="O38" s="87" t="s">
        <v>417</v>
      </c>
      <c r="P38" s="42"/>
      <c r="Q38" s="87" t="s">
        <v>418</v>
      </c>
    </row>
    <row r="39" customFormat="false" ht="11.1" hidden="false" customHeight="true" outlineLevel="0" collapsed="false">
      <c r="A39" s="40" t="s">
        <v>238</v>
      </c>
      <c r="B39" s="83" t="s">
        <v>419</v>
      </c>
      <c r="C39" s="35" t="s">
        <v>420</v>
      </c>
      <c r="D39" s="35" t="s">
        <v>421</v>
      </c>
      <c r="E39" s="84"/>
      <c r="F39" s="85" t="s">
        <v>43</v>
      </c>
      <c r="G39" s="86" t="s">
        <v>44</v>
      </c>
      <c r="H39" s="85" t="s">
        <v>422</v>
      </c>
      <c r="I39" s="87"/>
      <c r="J39" s="88" t="s">
        <v>423</v>
      </c>
      <c r="K39" s="88" t="s">
        <v>424</v>
      </c>
      <c r="L39" s="88" t="s">
        <v>425</v>
      </c>
      <c r="M39" s="88" t="s">
        <v>426</v>
      </c>
      <c r="N39" s="88" t="s">
        <v>427</v>
      </c>
      <c r="O39" s="87" t="s">
        <v>428</v>
      </c>
      <c r="P39" s="42"/>
      <c r="Q39" s="87" t="s">
        <v>429</v>
      </c>
    </row>
    <row r="40" customFormat="false" ht="11.1" hidden="false" customHeight="true" outlineLevel="0" collapsed="false">
      <c r="A40" s="40" t="s">
        <v>238</v>
      </c>
      <c r="B40" s="83" t="s">
        <v>430</v>
      </c>
      <c r="C40" s="35" t="s">
        <v>431</v>
      </c>
      <c r="D40" s="35" t="s">
        <v>432</v>
      </c>
      <c r="E40" s="84"/>
      <c r="F40" s="85" t="s">
        <v>43</v>
      </c>
      <c r="G40" s="86" t="s">
        <v>44</v>
      </c>
      <c r="H40" s="85" t="s">
        <v>433</v>
      </c>
      <c r="I40" s="87"/>
      <c r="J40" s="88" t="s">
        <v>434</v>
      </c>
      <c r="K40" s="88" t="s">
        <v>435</v>
      </c>
      <c r="L40" s="88" t="s">
        <v>436</v>
      </c>
      <c r="M40" s="88" t="s">
        <v>437</v>
      </c>
      <c r="N40" s="88" t="s">
        <v>438</v>
      </c>
      <c r="O40" s="87" t="s">
        <v>439</v>
      </c>
      <c r="P40" s="42"/>
      <c r="Q40" s="87" t="s">
        <v>440</v>
      </c>
    </row>
    <row r="41" customFormat="false" ht="11.1" hidden="false" customHeight="true" outlineLevel="0" collapsed="false">
      <c r="A41" s="40" t="s">
        <v>238</v>
      </c>
      <c r="B41" s="83" t="s">
        <v>441</v>
      </c>
      <c r="C41" s="35" t="s">
        <v>431</v>
      </c>
      <c r="D41" s="35" t="s">
        <v>432</v>
      </c>
      <c r="E41" s="84"/>
      <c r="F41" s="85" t="s">
        <v>43</v>
      </c>
      <c r="G41" s="86" t="s">
        <v>44</v>
      </c>
      <c r="H41" s="85" t="s">
        <v>442</v>
      </c>
      <c r="I41" s="87"/>
      <c r="J41" s="88" t="s">
        <v>443</v>
      </c>
      <c r="K41" s="88" t="s">
        <v>444</v>
      </c>
      <c r="L41" s="88" t="s">
        <v>445</v>
      </c>
      <c r="M41" s="88" t="s">
        <v>446</v>
      </c>
      <c r="N41" s="88" t="s">
        <v>447</v>
      </c>
      <c r="O41" s="87" t="s">
        <v>448</v>
      </c>
      <c r="P41" s="42"/>
      <c r="Q41" s="87" t="s">
        <v>449</v>
      </c>
    </row>
    <row r="42" customFormat="false" ht="11.1" hidden="false" customHeight="true" outlineLevel="0" collapsed="false">
      <c r="A42" s="40" t="s">
        <v>238</v>
      </c>
      <c r="B42" s="83" t="s">
        <v>450</v>
      </c>
      <c r="C42" s="35" t="s">
        <v>431</v>
      </c>
      <c r="D42" s="35" t="s">
        <v>432</v>
      </c>
      <c r="E42" s="84"/>
      <c r="F42" s="85" t="s">
        <v>43</v>
      </c>
      <c r="G42" s="86" t="s">
        <v>44</v>
      </c>
      <c r="H42" s="85" t="s">
        <v>451</v>
      </c>
      <c r="I42" s="87"/>
      <c r="J42" s="88" t="s">
        <v>452</v>
      </c>
      <c r="K42" s="88" t="s">
        <v>453</v>
      </c>
      <c r="L42" s="88" t="s">
        <v>454</v>
      </c>
      <c r="M42" s="88" t="s">
        <v>455</v>
      </c>
      <c r="N42" s="88" t="s">
        <v>456</v>
      </c>
      <c r="O42" s="87" t="s">
        <v>457</v>
      </c>
      <c r="P42" s="42"/>
      <c r="Q42" s="87" t="s">
        <v>458</v>
      </c>
    </row>
    <row r="43" customFormat="false" ht="11.1" hidden="false" customHeight="true" outlineLevel="0" collapsed="false">
      <c r="A43" s="40" t="s">
        <v>238</v>
      </c>
      <c r="B43" s="83" t="s">
        <v>459</v>
      </c>
      <c r="C43" s="35" t="s">
        <v>460</v>
      </c>
      <c r="D43" s="35" t="s">
        <v>461</v>
      </c>
      <c r="E43" s="84"/>
      <c r="F43" s="85" t="s">
        <v>43</v>
      </c>
      <c r="G43" s="86" t="s">
        <v>44</v>
      </c>
      <c r="H43" s="85" t="s">
        <v>462</v>
      </c>
      <c r="I43" s="87"/>
      <c r="J43" s="88" t="s">
        <v>463</v>
      </c>
      <c r="K43" s="88" t="s">
        <v>464</v>
      </c>
      <c r="L43" s="88" t="s">
        <v>465</v>
      </c>
      <c r="M43" s="88" t="s">
        <v>466</v>
      </c>
      <c r="N43" s="88" t="s">
        <v>467</v>
      </c>
      <c r="O43" s="87" t="s">
        <v>468</v>
      </c>
      <c r="P43" s="42"/>
      <c r="Q43" s="87" t="s">
        <v>469</v>
      </c>
    </row>
    <row r="44" customFormat="false" ht="11.1" hidden="false" customHeight="true" outlineLevel="0" collapsed="false">
      <c r="A44" s="40" t="s">
        <v>238</v>
      </c>
      <c r="B44" s="83" t="s">
        <v>470</v>
      </c>
      <c r="C44" s="35" t="s">
        <v>471</v>
      </c>
      <c r="D44" s="35" t="s">
        <v>472</v>
      </c>
      <c r="E44" s="84"/>
      <c r="F44" s="85" t="s">
        <v>43</v>
      </c>
      <c r="G44" s="86" t="s">
        <v>44</v>
      </c>
      <c r="H44" s="85" t="s">
        <v>473</v>
      </c>
      <c r="I44" s="87"/>
      <c r="J44" s="88" t="s">
        <v>474</v>
      </c>
      <c r="K44" s="88" t="s">
        <v>475</v>
      </c>
      <c r="L44" s="88" t="s">
        <v>476</v>
      </c>
      <c r="M44" s="88" t="s">
        <v>477</v>
      </c>
      <c r="N44" s="88" t="s">
        <v>478</v>
      </c>
      <c r="O44" s="87" t="s">
        <v>479</v>
      </c>
      <c r="P44" s="42"/>
      <c r="Q44" s="87" t="s">
        <v>480</v>
      </c>
    </row>
    <row r="45" customFormat="false" ht="11.1" hidden="false" customHeight="true" outlineLevel="0" collapsed="false">
      <c r="A45" s="40" t="s">
        <v>238</v>
      </c>
      <c r="B45" s="83" t="s">
        <v>481</v>
      </c>
      <c r="C45" s="35" t="s">
        <v>482</v>
      </c>
      <c r="D45" s="35" t="s">
        <v>483</v>
      </c>
      <c r="E45" s="84"/>
      <c r="F45" s="85" t="s">
        <v>43</v>
      </c>
      <c r="G45" s="86" t="s">
        <v>44</v>
      </c>
      <c r="H45" s="85" t="s">
        <v>484</v>
      </c>
      <c r="I45" s="87"/>
      <c r="J45" s="88" t="s">
        <v>485</v>
      </c>
      <c r="K45" s="88" t="s">
        <v>486</v>
      </c>
      <c r="L45" s="88" t="s">
        <v>487</v>
      </c>
      <c r="M45" s="88" t="s">
        <v>488</v>
      </c>
      <c r="N45" s="88" t="s">
        <v>489</v>
      </c>
      <c r="O45" s="87" t="s">
        <v>490</v>
      </c>
      <c r="P45" s="42"/>
      <c r="Q45" s="87" t="s">
        <v>491</v>
      </c>
    </row>
    <row r="46" customFormat="false" ht="11.1" hidden="false" customHeight="true" outlineLevel="0" collapsed="false">
      <c r="A46" s="40" t="s">
        <v>238</v>
      </c>
      <c r="B46" s="83" t="s">
        <v>492</v>
      </c>
      <c r="C46" s="35" t="s">
        <v>471</v>
      </c>
      <c r="D46" s="35" t="s">
        <v>493</v>
      </c>
      <c r="E46" s="84"/>
      <c r="F46" s="85" t="s">
        <v>43</v>
      </c>
      <c r="G46" s="86" t="s">
        <v>44</v>
      </c>
      <c r="H46" s="85" t="s">
        <v>494</v>
      </c>
      <c r="I46" s="87"/>
      <c r="J46" s="88" t="s">
        <v>495</v>
      </c>
      <c r="K46" s="88" t="s">
        <v>496</v>
      </c>
      <c r="L46" s="88" t="s">
        <v>497</v>
      </c>
      <c r="M46" s="88" t="s">
        <v>498</v>
      </c>
      <c r="N46" s="88" t="s">
        <v>499</v>
      </c>
      <c r="O46" s="87" t="s">
        <v>500</v>
      </c>
      <c r="P46" s="42"/>
      <c r="Q46" s="87" t="s">
        <v>501</v>
      </c>
    </row>
    <row r="47" customFormat="false" ht="11.1" hidden="false" customHeight="true" outlineLevel="0" collapsed="false">
      <c r="A47" s="40" t="s">
        <v>238</v>
      </c>
      <c r="B47" s="83" t="s">
        <v>502</v>
      </c>
      <c r="C47" s="35" t="s">
        <v>503</v>
      </c>
      <c r="D47" s="35" t="s">
        <v>504</v>
      </c>
      <c r="E47" s="84"/>
      <c r="F47" s="85" t="s">
        <v>43</v>
      </c>
      <c r="G47" s="86" t="s">
        <v>44</v>
      </c>
      <c r="H47" s="85" t="s">
        <v>505</v>
      </c>
      <c r="I47" s="87"/>
      <c r="J47" s="88" t="s">
        <v>506</v>
      </c>
      <c r="K47" s="88" t="s">
        <v>507</v>
      </c>
      <c r="L47" s="88" t="s">
        <v>508</v>
      </c>
      <c r="M47" s="88" t="s">
        <v>509</v>
      </c>
      <c r="N47" s="88" t="s">
        <v>510</v>
      </c>
      <c r="O47" s="87" t="s">
        <v>511</v>
      </c>
      <c r="P47" s="42"/>
      <c r="Q47" s="87" t="s">
        <v>512</v>
      </c>
    </row>
    <row r="48" customFormat="false" ht="11.1" hidden="false" customHeight="true" outlineLevel="0" collapsed="false">
      <c r="A48" s="40" t="s">
        <v>238</v>
      </c>
      <c r="B48" s="83" t="s">
        <v>513</v>
      </c>
      <c r="C48" s="35" t="s">
        <v>514</v>
      </c>
      <c r="D48" s="35" t="s">
        <v>515</v>
      </c>
      <c r="E48" s="84"/>
      <c r="F48" s="85" t="s">
        <v>43</v>
      </c>
      <c r="G48" s="86" t="s">
        <v>44</v>
      </c>
      <c r="H48" s="85" t="s">
        <v>516</v>
      </c>
      <c r="I48" s="87"/>
      <c r="J48" s="88" t="s">
        <v>517</v>
      </c>
      <c r="K48" s="88" t="s">
        <v>518</v>
      </c>
      <c r="L48" s="88" t="s">
        <v>519</v>
      </c>
      <c r="M48" s="88" t="s">
        <v>520</v>
      </c>
      <c r="N48" s="88" t="s">
        <v>521</v>
      </c>
      <c r="O48" s="87" t="s">
        <v>522</v>
      </c>
      <c r="P48" s="42"/>
      <c r="Q48" s="87" t="s">
        <v>523</v>
      </c>
    </row>
    <row r="49" customFormat="false" ht="11.1" hidden="false" customHeight="true" outlineLevel="0" collapsed="false">
      <c r="A49" s="40" t="s">
        <v>238</v>
      </c>
      <c r="B49" s="83" t="s">
        <v>524</v>
      </c>
      <c r="C49" s="35" t="s">
        <v>91</v>
      </c>
      <c r="D49" s="35" t="s">
        <v>525</v>
      </c>
      <c r="E49" s="84"/>
      <c r="F49" s="85" t="s">
        <v>43</v>
      </c>
      <c r="G49" s="86" t="s">
        <v>44</v>
      </c>
      <c r="H49" s="85" t="s">
        <v>526</v>
      </c>
      <c r="I49" s="87"/>
      <c r="J49" s="88" t="s">
        <v>527</v>
      </c>
      <c r="K49" s="88" t="s">
        <v>528</v>
      </c>
      <c r="L49" s="88" t="s">
        <v>529</v>
      </c>
      <c r="M49" s="88" t="s">
        <v>530</v>
      </c>
      <c r="N49" s="88" t="s">
        <v>531</v>
      </c>
      <c r="O49" s="87" t="s">
        <v>532</v>
      </c>
      <c r="P49" s="42"/>
      <c r="Q49" s="87" t="s">
        <v>533</v>
      </c>
    </row>
    <row r="50" customFormat="false" ht="11.1" hidden="false" customHeight="true" outlineLevel="0" collapsed="false">
      <c r="A50" s="40" t="s">
        <v>238</v>
      </c>
      <c r="B50" s="83" t="s">
        <v>534</v>
      </c>
      <c r="C50" s="35" t="s">
        <v>535</v>
      </c>
      <c r="D50" s="35" t="s">
        <v>536</v>
      </c>
      <c r="E50" s="84"/>
      <c r="F50" s="85" t="s">
        <v>43</v>
      </c>
      <c r="G50" s="86" t="s">
        <v>44</v>
      </c>
      <c r="H50" s="85" t="s">
        <v>537</v>
      </c>
      <c r="I50" s="87"/>
      <c r="J50" s="88" t="s">
        <v>538</v>
      </c>
      <c r="K50" s="88" t="s">
        <v>539</v>
      </c>
      <c r="L50" s="88" t="s">
        <v>540</v>
      </c>
      <c r="M50" s="88" t="s">
        <v>541</v>
      </c>
      <c r="N50" s="88" t="s">
        <v>542</v>
      </c>
      <c r="O50" s="87" t="s">
        <v>543</v>
      </c>
      <c r="P50" s="42"/>
      <c r="Q50" s="87" t="s">
        <v>544</v>
      </c>
    </row>
    <row r="51" customFormat="false" ht="11.1" hidden="false" customHeight="true" outlineLevel="0" collapsed="false">
      <c r="A51" s="40" t="s">
        <v>238</v>
      </c>
      <c r="B51" s="83" t="s">
        <v>545</v>
      </c>
      <c r="C51" s="35" t="s">
        <v>546</v>
      </c>
      <c r="D51" s="35" t="s">
        <v>547</v>
      </c>
      <c r="E51" s="84"/>
      <c r="F51" s="85" t="s">
        <v>43</v>
      </c>
      <c r="G51" s="86" t="s">
        <v>44</v>
      </c>
      <c r="H51" s="85" t="s">
        <v>548</v>
      </c>
      <c r="I51" s="87"/>
      <c r="J51" s="88" t="s">
        <v>549</v>
      </c>
      <c r="K51" s="88" t="s">
        <v>550</v>
      </c>
      <c r="L51" s="88" t="s">
        <v>551</v>
      </c>
      <c r="M51" s="88" t="s">
        <v>552</v>
      </c>
      <c r="N51" s="88" t="s">
        <v>553</v>
      </c>
      <c r="O51" s="87" t="s">
        <v>554</v>
      </c>
      <c r="P51" s="42"/>
      <c r="Q51" s="87" t="s">
        <v>555</v>
      </c>
    </row>
    <row r="52" customFormat="false" ht="11.1" hidden="false" customHeight="true" outlineLevel="0" collapsed="false">
      <c r="A52" s="40" t="s">
        <v>238</v>
      </c>
      <c r="B52" s="83" t="s">
        <v>556</v>
      </c>
      <c r="C52" s="35" t="s">
        <v>557</v>
      </c>
      <c r="D52" s="35" t="s">
        <v>558</v>
      </c>
      <c r="E52" s="84"/>
      <c r="F52" s="85" t="s">
        <v>43</v>
      </c>
      <c r="G52" s="86" t="s">
        <v>44</v>
      </c>
      <c r="H52" s="85" t="s">
        <v>559</v>
      </c>
      <c r="I52" s="87"/>
      <c r="J52" s="88" t="s">
        <v>560</v>
      </c>
      <c r="K52" s="88" t="s">
        <v>561</v>
      </c>
      <c r="L52" s="88" t="s">
        <v>562</v>
      </c>
      <c r="M52" s="88" t="s">
        <v>563</v>
      </c>
      <c r="N52" s="88" t="s">
        <v>564</v>
      </c>
      <c r="O52" s="87" t="s">
        <v>565</v>
      </c>
      <c r="P52" s="42"/>
      <c r="Q52" s="87" t="s">
        <v>566</v>
      </c>
    </row>
    <row r="53" customFormat="false" ht="11.1" hidden="false" customHeight="true" outlineLevel="0" collapsed="false">
      <c r="A53" s="40" t="s">
        <v>238</v>
      </c>
      <c r="B53" s="83" t="s">
        <v>567</v>
      </c>
      <c r="C53" s="35" t="s">
        <v>568</v>
      </c>
      <c r="D53" s="35" t="s">
        <v>569</v>
      </c>
      <c r="E53" s="84"/>
      <c r="F53" s="85" t="s">
        <v>43</v>
      </c>
      <c r="G53" s="86" t="s">
        <v>17</v>
      </c>
      <c r="H53" s="85" t="s">
        <v>570</v>
      </c>
      <c r="I53" s="87"/>
      <c r="J53" s="88" t="s">
        <v>571</v>
      </c>
      <c r="K53" s="88" t="s">
        <v>572</v>
      </c>
      <c r="L53" s="88" t="s">
        <v>573</v>
      </c>
      <c r="M53" s="88"/>
      <c r="N53" s="88"/>
      <c r="O53" s="87" t="s">
        <v>574</v>
      </c>
      <c r="P53" s="42"/>
      <c r="Q53" s="87" t="s">
        <v>575</v>
      </c>
    </row>
    <row r="54" customFormat="false" ht="11.1" hidden="false" customHeight="true" outlineLevel="0" collapsed="false">
      <c r="A54" s="40" t="s">
        <v>238</v>
      </c>
      <c r="B54" s="83" t="s">
        <v>576</v>
      </c>
      <c r="C54" s="35" t="s">
        <v>577</v>
      </c>
      <c r="D54" s="35" t="s">
        <v>578</v>
      </c>
      <c r="E54" s="84"/>
      <c r="F54" s="85" t="s">
        <v>43</v>
      </c>
      <c r="G54" s="86" t="s">
        <v>44</v>
      </c>
      <c r="H54" s="85" t="s">
        <v>579</v>
      </c>
      <c r="I54" s="87"/>
      <c r="J54" s="88" t="s">
        <v>580</v>
      </c>
      <c r="K54" s="88" t="s">
        <v>581</v>
      </c>
      <c r="L54" s="88" t="s">
        <v>582</v>
      </c>
      <c r="M54" s="88" t="s">
        <v>583</v>
      </c>
      <c r="N54" s="88" t="s">
        <v>584</v>
      </c>
      <c r="O54" s="87" t="s">
        <v>585</v>
      </c>
      <c r="P54" s="42"/>
      <c r="Q54" s="87" t="s">
        <v>586</v>
      </c>
    </row>
    <row r="55" customFormat="false" ht="11.1" hidden="false" customHeight="true" outlineLevel="0" collapsed="false">
      <c r="A55" s="40" t="s">
        <v>238</v>
      </c>
      <c r="B55" s="83" t="s">
        <v>587</v>
      </c>
      <c r="C55" s="35" t="s">
        <v>588</v>
      </c>
      <c r="D55" s="35" t="s">
        <v>589</v>
      </c>
      <c r="E55" s="84"/>
      <c r="F55" s="85" t="s">
        <v>43</v>
      </c>
      <c r="G55" s="86" t="s">
        <v>44</v>
      </c>
      <c r="H55" s="85" t="s">
        <v>590</v>
      </c>
      <c r="I55" s="87"/>
      <c r="J55" s="88" t="s">
        <v>591</v>
      </c>
      <c r="K55" s="88" t="s">
        <v>592</v>
      </c>
      <c r="L55" s="88" t="s">
        <v>593</v>
      </c>
      <c r="M55" s="88" t="s">
        <v>594</v>
      </c>
      <c r="N55" s="88" t="s">
        <v>595</v>
      </c>
      <c r="O55" s="87" t="s">
        <v>596</v>
      </c>
      <c r="P55" s="42"/>
      <c r="Q55" s="87" t="s">
        <v>597</v>
      </c>
    </row>
    <row r="56" customFormat="false" ht="11.1" hidden="false" customHeight="true" outlineLevel="0" collapsed="false">
      <c r="A56" s="40" t="s">
        <v>238</v>
      </c>
      <c r="B56" s="83" t="s">
        <v>598</v>
      </c>
      <c r="C56" s="35" t="s">
        <v>599</v>
      </c>
      <c r="D56" s="35" t="s">
        <v>600</v>
      </c>
      <c r="E56" s="84"/>
      <c r="F56" s="85" t="s">
        <v>43</v>
      </c>
      <c r="G56" s="86" t="s">
        <v>44</v>
      </c>
      <c r="H56" s="85" t="s">
        <v>601</v>
      </c>
      <c r="I56" s="87"/>
      <c r="J56" s="88" t="s">
        <v>602</v>
      </c>
      <c r="K56" s="88" t="s">
        <v>603</v>
      </c>
      <c r="L56" s="88" t="s">
        <v>604</v>
      </c>
      <c r="M56" s="88" t="s">
        <v>605</v>
      </c>
      <c r="N56" s="88" t="s">
        <v>606</v>
      </c>
      <c r="O56" s="87" t="s">
        <v>607</v>
      </c>
      <c r="P56" s="42"/>
      <c r="Q56" s="87" t="s">
        <v>608</v>
      </c>
    </row>
    <row r="57" customFormat="false" ht="11.1" hidden="false" customHeight="true" outlineLevel="0" collapsed="false">
      <c r="A57" s="40" t="s">
        <v>238</v>
      </c>
      <c r="B57" s="83" t="s">
        <v>609</v>
      </c>
      <c r="C57" s="35" t="s">
        <v>610</v>
      </c>
      <c r="D57" s="35" t="s">
        <v>611</v>
      </c>
      <c r="E57" s="84"/>
      <c r="F57" s="85" t="s">
        <v>43</v>
      </c>
      <c r="G57" s="86" t="s">
        <v>44</v>
      </c>
      <c r="H57" s="85" t="s">
        <v>612</v>
      </c>
      <c r="I57" s="87"/>
      <c r="J57" s="88" t="s">
        <v>613</v>
      </c>
      <c r="K57" s="88" t="s">
        <v>614</v>
      </c>
      <c r="L57" s="88" t="s">
        <v>615</v>
      </c>
      <c r="M57" s="88" t="s">
        <v>616</v>
      </c>
      <c r="N57" s="88" t="s">
        <v>617</v>
      </c>
      <c r="O57" s="87" t="s">
        <v>618</v>
      </c>
      <c r="P57" s="42"/>
      <c r="Q57" s="87" t="s">
        <v>619</v>
      </c>
    </row>
    <row r="58" customFormat="false" ht="11.1" hidden="false" customHeight="true" outlineLevel="0" collapsed="false">
      <c r="A58" s="40" t="s">
        <v>238</v>
      </c>
      <c r="B58" s="83" t="s">
        <v>620</v>
      </c>
      <c r="C58" s="35" t="s">
        <v>621</v>
      </c>
      <c r="D58" s="35" t="s">
        <v>622</v>
      </c>
      <c r="E58" s="84"/>
      <c r="F58" s="85" t="s">
        <v>43</v>
      </c>
      <c r="G58" s="86" t="s">
        <v>44</v>
      </c>
      <c r="H58" s="85" t="s">
        <v>623</v>
      </c>
      <c r="I58" s="87"/>
      <c r="J58" s="88" t="s">
        <v>624</v>
      </c>
      <c r="K58" s="88" t="s">
        <v>625</v>
      </c>
      <c r="L58" s="88" t="s">
        <v>626</v>
      </c>
      <c r="M58" s="88" t="s">
        <v>627</v>
      </c>
      <c r="N58" s="88" t="s">
        <v>628</v>
      </c>
      <c r="O58" s="87" t="s">
        <v>629</v>
      </c>
      <c r="P58" s="42"/>
      <c r="Q58" s="87" t="s">
        <v>314</v>
      </c>
    </row>
    <row r="59" customFormat="false" ht="11.1" hidden="false" customHeight="true" outlineLevel="0" collapsed="false">
      <c r="A59" s="40" t="s">
        <v>238</v>
      </c>
      <c r="B59" s="83" t="s">
        <v>630</v>
      </c>
      <c r="C59" s="35" t="s">
        <v>631</v>
      </c>
      <c r="D59" s="35" t="s">
        <v>632</v>
      </c>
      <c r="E59" s="84"/>
      <c r="F59" s="85" t="s">
        <v>43</v>
      </c>
      <c r="G59" s="86" t="s">
        <v>44</v>
      </c>
      <c r="H59" s="85" t="s">
        <v>633</v>
      </c>
      <c r="I59" s="87"/>
      <c r="J59" s="88" t="s">
        <v>634</v>
      </c>
      <c r="K59" s="88" t="s">
        <v>635</v>
      </c>
      <c r="L59" s="88" t="s">
        <v>636</v>
      </c>
      <c r="M59" s="88" t="s">
        <v>637</v>
      </c>
      <c r="N59" s="88" t="s">
        <v>638</v>
      </c>
      <c r="O59" s="87" t="s">
        <v>639</v>
      </c>
      <c r="P59" s="42"/>
      <c r="Q59" s="87" t="s">
        <v>640</v>
      </c>
    </row>
    <row r="60" customFormat="false" ht="11.1" hidden="false" customHeight="true" outlineLevel="0" collapsed="false">
      <c r="A60" s="40" t="s">
        <v>238</v>
      </c>
      <c r="B60" s="83" t="s">
        <v>641</v>
      </c>
      <c r="C60" s="35" t="s">
        <v>642</v>
      </c>
      <c r="D60" s="35" t="s">
        <v>643</v>
      </c>
      <c r="E60" s="84"/>
      <c r="F60" s="85" t="s">
        <v>43</v>
      </c>
      <c r="G60" s="86" t="s">
        <v>44</v>
      </c>
      <c r="H60" s="85" t="s">
        <v>644</v>
      </c>
      <c r="I60" s="87"/>
      <c r="J60" s="88" t="s">
        <v>645</v>
      </c>
      <c r="K60" s="88" t="s">
        <v>646</v>
      </c>
      <c r="L60" s="88" t="s">
        <v>647</v>
      </c>
      <c r="M60" s="88" t="s">
        <v>648</v>
      </c>
      <c r="N60" s="88" t="s">
        <v>649</v>
      </c>
      <c r="O60" s="87" t="s">
        <v>650</v>
      </c>
      <c r="P60" s="42"/>
      <c r="Q60" s="87" t="s">
        <v>651</v>
      </c>
    </row>
    <row r="61" customFormat="false" ht="11.1" hidden="false" customHeight="true" outlineLevel="0" collapsed="false">
      <c r="A61" s="40" t="s">
        <v>238</v>
      </c>
      <c r="B61" s="83" t="s">
        <v>652</v>
      </c>
      <c r="C61" s="35" t="s">
        <v>653</v>
      </c>
      <c r="D61" s="35" t="s">
        <v>654</v>
      </c>
      <c r="E61" s="84"/>
      <c r="F61" s="85" t="s">
        <v>43</v>
      </c>
      <c r="G61" s="86" t="s">
        <v>44</v>
      </c>
      <c r="H61" s="85" t="s">
        <v>655</v>
      </c>
      <c r="I61" s="87"/>
      <c r="J61" s="88" t="s">
        <v>656</v>
      </c>
      <c r="K61" s="88" t="s">
        <v>657</v>
      </c>
      <c r="L61" s="88" t="s">
        <v>658</v>
      </c>
      <c r="M61" s="88" t="s">
        <v>659</v>
      </c>
      <c r="N61" s="88" t="s">
        <v>660</v>
      </c>
      <c r="O61" s="87" t="s">
        <v>661</v>
      </c>
      <c r="P61" s="42"/>
      <c r="Q61" s="87" t="s">
        <v>662</v>
      </c>
    </row>
    <row r="62" customFormat="false" ht="11.1" hidden="false" customHeight="true" outlineLevel="0" collapsed="false">
      <c r="A62" s="40" t="s">
        <v>238</v>
      </c>
      <c r="B62" s="83" t="s">
        <v>663</v>
      </c>
      <c r="C62" s="35" t="s">
        <v>664</v>
      </c>
      <c r="D62" s="35" t="s">
        <v>665</v>
      </c>
      <c r="E62" s="84"/>
      <c r="F62" s="85" t="s">
        <v>43</v>
      </c>
      <c r="G62" s="86" t="s">
        <v>44</v>
      </c>
      <c r="H62" s="85" t="s">
        <v>666</v>
      </c>
      <c r="I62" s="87"/>
      <c r="J62" s="88" t="s">
        <v>667</v>
      </c>
      <c r="K62" s="88" t="s">
        <v>668</v>
      </c>
      <c r="L62" s="88" t="s">
        <v>669</v>
      </c>
      <c r="M62" s="88" t="s">
        <v>670</v>
      </c>
      <c r="N62" s="88" t="s">
        <v>671</v>
      </c>
      <c r="O62" s="87" t="s">
        <v>672</v>
      </c>
      <c r="P62" s="42"/>
      <c r="Q62" s="87" t="s">
        <v>673</v>
      </c>
    </row>
    <row r="63" customFormat="false" ht="11.1" hidden="false" customHeight="true" outlineLevel="0" collapsed="false">
      <c r="A63" s="40" t="s">
        <v>238</v>
      </c>
      <c r="B63" s="83" t="s">
        <v>674</v>
      </c>
      <c r="C63" s="35" t="s">
        <v>675</v>
      </c>
      <c r="D63" s="35" t="s">
        <v>676</v>
      </c>
      <c r="E63" s="84"/>
      <c r="F63" s="85" t="s">
        <v>43</v>
      </c>
      <c r="G63" s="86" t="s">
        <v>44</v>
      </c>
      <c r="H63" s="85" t="s">
        <v>677</v>
      </c>
      <c r="I63" s="87"/>
      <c r="J63" s="88" t="s">
        <v>678</v>
      </c>
      <c r="K63" s="88" t="s">
        <v>679</v>
      </c>
      <c r="L63" s="88" t="s">
        <v>680</v>
      </c>
      <c r="M63" s="88" t="s">
        <v>681</v>
      </c>
      <c r="N63" s="88" t="s">
        <v>682</v>
      </c>
      <c r="O63" s="87" t="s">
        <v>683</v>
      </c>
      <c r="P63" s="42"/>
      <c r="Q63" s="87" t="s">
        <v>684</v>
      </c>
    </row>
    <row r="64" customFormat="false" ht="11.1" hidden="false" customHeight="true" outlineLevel="0" collapsed="false">
      <c r="A64" s="40" t="s">
        <v>238</v>
      </c>
      <c r="B64" s="83" t="s">
        <v>685</v>
      </c>
      <c r="C64" s="35" t="s">
        <v>686</v>
      </c>
      <c r="D64" s="35" t="s">
        <v>687</v>
      </c>
      <c r="E64" s="84"/>
      <c r="F64" s="85" t="s">
        <v>43</v>
      </c>
      <c r="G64" s="86" t="s">
        <v>44</v>
      </c>
      <c r="H64" s="85" t="s">
        <v>688</v>
      </c>
      <c r="I64" s="87"/>
      <c r="J64" s="88" t="s">
        <v>689</v>
      </c>
      <c r="K64" s="88" t="s">
        <v>690</v>
      </c>
      <c r="L64" s="88" t="s">
        <v>691</v>
      </c>
      <c r="M64" s="88" t="s">
        <v>692</v>
      </c>
      <c r="N64" s="88" t="s">
        <v>693</v>
      </c>
      <c r="O64" s="87" t="s">
        <v>694</v>
      </c>
      <c r="P64" s="42"/>
      <c r="Q64" s="87" t="s">
        <v>694</v>
      </c>
    </row>
    <row r="65" customFormat="false" ht="11.1" hidden="false" customHeight="true" outlineLevel="0" collapsed="false">
      <c r="A65" s="40" t="s">
        <v>238</v>
      </c>
      <c r="B65" s="83" t="s">
        <v>695</v>
      </c>
      <c r="C65" s="35" t="s">
        <v>696</v>
      </c>
      <c r="D65" s="35" t="s">
        <v>697</v>
      </c>
      <c r="E65" s="84"/>
      <c r="F65" s="85" t="s">
        <v>43</v>
      </c>
      <c r="G65" s="86" t="s">
        <v>44</v>
      </c>
      <c r="H65" s="85" t="s">
        <v>698</v>
      </c>
      <c r="I65" s="87"/>
      <c r="J65" s="88" t="s">
        <v>699</v>
      </c>
      <c r="K65" s="88" t="s">
        <v>700</v>
      </c>
      <c r="L65" s="88" t="s">
        <v>701</v>
      </c>
      <c r="M65" s="88" t="s">
        <v>702</v>
      </c>
      <c r="N65" s="88" t="s">
        <v>703</v>
      </c>
      <c r="O65" s="87" t="s">
        <v>704</v>
      </c>
      <c r="P65" s="42"/>
      <c r="Q65" s="87" t="s">
        <v>705</v>
      </c>
    </row>
    <row r="66" customFormat="false" ht="11.1" hidden="false" customHeight="true" outlineLevel="0" collapsed="false">
      <c r="A66" s="40" t="s">
        <v>238</v>
      </c>
      <c r="B66" s="83" t="s">
        <v>706</v>
      </c>
      <c r="C66" s="35" t="s">
        <v>707</v>
      </c>
      <c r="D66" s="35" t="s">
        <v>708</v>
      </c>
      <c r="E66" s="84"/>
      <c r="F66" s="85" t="s">
        <v>43</v>
      </c>
      <c r="G66" s="86" t="s">
        <v>44</v>
      </c>
      <c r="H66" s="85" t="s">
        <v>709</v>
      </c>
      <c r="I66" s="87"/>
      <c r="J66" s="88" t="s">
        <v>710</v>
      </c>
      <c r="K66" s="88" t="s">
        <v>711</v>
      </c>
      <c r="L66" s="88" t="s">
        <v>712</v>
      </c>
      <c r="M66" s="88" t="s">
        <v>713</v>
      </c>
      <c r="N66" s="88" t="s">
        <v>714</v>
      </c>
      <c r="O66" s="87" t="s">
        <v>715</v>
      </c>
      <c r="P66" s="42"/>
      <c r="Q66" s="87" t="s">
        <v>716</v>
      </c>
    </row>
    <row r="67" customFormat="false" ht="11.1" hidden="false" customHeight="true" outlineLevel="0" collapsed="false">
      <c r="A67" s="40" t="s">
        <v>238</v>
      </c>
      <c r="B67" s="83" t="s">
        <v>717</v>
      </c>
      <c r="C67" s="35" t="s">
        <v>718</v>
      </c>
      <c r="D67" s="35" t="s">
        <v>719</v>
      </c>
      <c r="E67" s="84"/>
      <c r="F67" s="85" t="s">
        <v>43</v>
      </c>
      <c r="G67" s="86" t="s">
        <v>44</v>
      </c>
      <c r="H67" s="85" t="s">
        <v>720</v>
      </c>
      <c r="I67" s="87"/>
      <c r="J67" s="88" t="s">
        <v>721</v>
      </c>
      <c r="K67" s="88" t="s">
        <v>722</v>
      </c>
      <c r="L67" s="88" t="s">
        <v>723</v>
      </c>
      <c r="M67" s="88" t="s">
        <v>724</v>
      </c>
      <c r="N67" s="88" t="s">
        <v>725</v>
      </c>
      <c r="O67" s="87" t="s">
        <v>726</v>
      </c>
      <c r="P67" s="42"/>
      <c r="Q67" s="87" t="s">
        <v>727</v>
      </c>
    </row>
    <row r="68" customFormat="false" ht="11.1" hidden="false" customHeight="true" outlineLevel="0" collapsed="false">
      <c r="A68" s="40" t="s">
        <v>238</v>
      </c>
      <c r="B68" s="83" t="s">
        <v>728</v>
      </c>
      <c r="C68" s="35" t="s">
        <v>729</v>
      </c>
      <c r="D68" s="35" t="s">
        <v>730</v>
      </c>
      <c r="E68" s="84"/>
      <c r="F68" s="85" t="s">
        <v>43</v>
      </c>
      <c r="G68" s="86" t="s">
        <v>44</v>
      </c>
      <c r="H68" s="85" t="s">
        <v>731</v>
      </c>
      <c r="I68" s="87"/>
      <c r="J68" s="88" t="s">
        <v>732</v>
      </c>
      <c r="K68" s="88" t="s">
        <v>733</v>
      </c>
      <c r="L68" s="88" t="s">
        <v>734</v>
      </c>
      <c r="M68" s="88" t="s">
        <v>735</v>
      </c>
      <c r="N68" s="88" t="s">
        <v>736</v>
      </c>
      <c r="O68" s="87" t="s">
        <v>737</v>
      </c>
      <c r="P68" s="42"/>
      <c r="Q68" s="87" t="s">
        <v>738</v>
      </c>
    </row>
    <row r="69" customFormat="false" ht="11.1" hidden="false" customHeight="true" outlineLevel="0" collapsed="false">
      <c r="A69" s="40" t="s">
        <v>238</v>
      </c>
      <c r="B69" s="83" t="s">
        <v>739</v>
      </c>
      <c r="C69" s="35" t="s">
        <v>729</v>
      </c>
      <c r="D69" s="35" t="s">
        <v>740</v>
      </c>
      <c r="E69" s="84"/>
      <c r="F69" s="85" t="s">
        <v>43</v>
      </c>
      <c r="G69" s="86" t="s">
        <v>44</v>
      </c>
      <c r="H69" s="85" t="s">
        <v>741</v>
      </c>
      <c r="I69" s="87"/>
      <c r="J69" s="88" t="s">
        <v>742</v>
      </c>
      <c r="K69" s="88" t="s">
        <v>743</v>
      </c>
      <c r="L69" s="88" t="s">
        <v>744</v>
      </c>
      <c r="M69" s="88" t="s">
        <v>745</v>
      </c>
      <c r="N69" s="88" t="s">
        <v>746</v>
      </c>
      <c r="O69" s="87" t="s">
        <v>747</v>
      </c>
      <c r="P69" s="42"/>
      <c r="Q69" s="87" t="s">
        <v>748</v>
      </c>
    </row>
    <row r="70" customFormat="false" ht="11.1" hidden="false" customHeight="true" outlineLevel="0" collapsed="false">
      <c r="A70" s="40" t="s">
        <v>238</v>
      </c>
      <c r="B70" s="83" t="s">
        <v>749</v>
      </c>
      <c r="C70" s="35" t="s">
        <v>729</v>
      </c>
      <c r="D70" s="35" t="s">
        <v>750</v>
      </c>
      <c r="E70" s="84"/>
      <c r="F70" s="85" t="s">
        <v>43</v>
      </c>
      <c r="G70" s="86" t="s">
        <v>44</v>
      </c>
      <c r="H70" s="85" t="s">
        <v>751</v>
      </c>
      <c r="I70" s="87"/>
      <c r="J70" s="88" t="s">
        <v>752</v>
      </c>
      <c r="K70" s="88" t="s">
        <v>753</v>
      </c>
      <c r="L70" s="88" t="s">
        <v>754</v>
      </c>
      <c r="M70" s="88" t="s">
        <v>755</v>
      </c>
      <c r="N70" s="88" t="s">
        <v>756</v>
      </c>
      <c r="O70" s="87" t="s">
        <v>757</v>
      </c>
      <c r="P70" s="42"/>
      <c r="Q70" s="87" t="s">
        <v>758</v>
      </c>
    </row>
    <row r="71" customFormat="false" ht="11.1" hidden="false" customHeight="true" outlineLevel="0" collapsed="false">
      <c r="A71" s="40" t="s">
        <v>238</v>
      </c>
      <c r="B71" s="83" t="s">
        <v>759</v>
      </c>
      <c r="C71" s="35" t="s">
        <v>760</v>
      </c>
      <c r="D71" s="35" t="s">
        <v>761</v>
      </c>
      <c r="E71" s="84"/>
      <c r="F71" s="85" t="s">
        <v>43</v>
      </c>
      <c r="G71" s="86" t="s">
        <v>44</v>
      </c>
      <c r="H71" s="85" t="s">
        <v>762</v>
      </c>
      <c r="I71" s="87"/>
      <c r="J71" s="88" t="s">
        <v>763</v>
      </c>
      <c r="K71" s="88" t="s">
        <v>764</v>
      </c>
      <c r="L71" s="88" t="s">
        <v>765</v>
      </c>
      <c r="M71" s="88" t="s">
        <v>766</v>
      </c>
      <c r="N71" s="88" t="s">
        <v>767</v>
      </c>
      <c r="O71" s="87" t="s">
        <v>768</v>
      </c>
      <c r="P71" s="42"/>
      <c r="Q71" s="87" t="s">
        <v>769</v>
      </c>
    </row>
    <row r="72" customFormat="false" ht="11.1" hidden="false" customHeight="true" outlineLevel="0" collapsed="false">
      <c r="A72" s="40" t="s">
        <v>238</v>
      </c>
      <c r="B72" s="83" t="s">
        <v>770</v>
      </c>
      <c r="C72" s="35" t="s">
        <v>760</v>
      </c>
      <c r="D72" s="35" t="s">
        <v>771</v>
      </c>
      <c r="E72" s="84"/>
      <c r="F72" s="85" t="s">
        <v>43</v>
      </c>
      <c r="G72" s="86" t="s">
        <v>44</v>
      </c>
      <c r="H72" s="85" t="s">
        <v>772</v>
      </c>
      <c r="I72" s="87"/>
      <c r="J72" s="88" t="s">
        <v>773</v>
      </c>
      <c r="K72" s="88" t="s">
        <v>774</v>
      </c>
      <c r="L72" s="88" t="s">
        <v>775</v>
      </c>
      <c r="M72" s="88" t="s">
        <v>776</v>
      </c>
      <c r="N72" s="88" t="s">
        <v>777</v>
      </c>
      <c r="O72" s="87" t="s">
        <v>778</v>
      </c>
      <c r="P72" s="42"/>
      <c r="Q72" s="87" t="s">
        <v>779</v>
      </c>
    </row>
    <row r="73" customFormat="false" ht="11.1" hidden="false" customHeight="true" outlineLevel="0" collapsed="false">
      <c r="A73" s="40" t="s">
        <v>238</v>
      </c>
      <c r="B73" s="83" t="s">
        <v>780</v>
      </c>
      <c r="C73" s="35" t="s">
        <v>781</v>
      </c>
      <c r="D73" s="35" t="s">
        <v>782</v>
      </c>
      <c r="E73" s="84"/>
      <c r="F73" s="85" t="s">
        <v>43</v>
      </c>
      <c r="G73" s="86" t="s">
        <v>44</v>
      </c>
      <c r="H73" s="85" t="s">
        <v>783</v>
      </c>
      <c r="I73" s="87"/>
      <c r="J73" s="88" t="s">
        <v>784</v>
      </c>
      <c r="K73" s="88" t="s">
        <v>785</v>
      </c>
      <c r="L73" s="88" t="s">
        <v>786</v>
      </c>
      <c r="M73" s="88" t="s">
        <v>787</v>
      </c>
      <c r="N73" s="88" t="s">
        <v>788</v>
      </c>
      <c r="O73" s="87" t="s">
        <v>789</v>
      </c>
      <c r="P73" s="42"/>
      <c r="Q73" s="87" t="s">
        <v>790</v>
      </c>
    </row>
    <row r="74" customFormat="false" ht="11.1" hidden="false" customHeight="true" outlineLevel="0" collapsed="false">
      <c r="A74" s="40" t="s">
        <v>238</v>
      </c>
      <c r="B74" s="83" t="s">
        <v>791</v>
      </c>
      <c r="C74" s="35" t="s">
        <v>792</v>
      </c>
      <c r="D74" s="35" t="s">
        <v>793</v>
      </c>
      <c r="E74" s="84"/>
      <c r="F74" s="85" t="s">
        <v>43</v>
      </c>
      <c r="G74" s="86" t="s">
        <v>44</v>
      </c>
      <c r="H74" s="85" t="s">
        <v>794</v>
      </c>
      <c r="I74" s="87"/>
      <c r="J74" s="88" t="s">
        <v>795</v>
      </c>
      <c r="K74" s="88" t="s">
        <v>796</v>
      </c>
      <c r="L74" s="88" t="s">
        <v>797</v>
      </c>
      <c r="M74" s="88" t="s">
        <v>798</v>
      </c>
      <c r="N74" s="88" t="s">
        <v>799</v>
      </c>
      <c r="O74" s="87" t="s">
        <v>800</v>
      </c>
      <c r="P74" s="42"/>
      <c r="Q74" s="87" t="s">
        <v>801</v>
      </c>
    </row>
    <row r="75" customFormat="false" ht="11.1" hidden="false" customHeight="true" outlineLevel="0" collapsed="false">
      <c r="A75" s="40" t="s">
        <v>238</v>
      </c>
      <c r="B75" s="83" t="s">
        <v>802</v>
      </c>
      <c r="C75" s="35" t="s">
        <v>803</v>
      </c>
      <c r="D75" s="35" t="s">
        <v>804</v>
      </c>
      <c r="E75" s="84"/>
      <c r="F75" s="85" t="s">
        <v>43</v>
      </c>
      <c r="G75" s="86" t="s">
        <v>44</v>
      </c>
      <c r="H75" s="85" t="s">
        <v>805</v>
      </c>
      <c r="I75" s="87"/>
      <c r="J75" s="88" t="s">
        <v>806</v>
      </c>
      <c r="K75" s="88" t="s">
        <v>807</v>
      </c>
      <c r="L75" s="88" t="s">
        <v>808</v>
      </c>
      <c r="M75" s="88" t="s">
        <v>809</v>
      </c>
      <c r="N75" s="88" t="s">
        <v>810</v>
      </c>
      <c r="O75" s="87" t="s">
        <v>811</v>
      </c>
      <c r="P75" s="42"/>
      <c r="Q75" s="87" t="s">
        <v>812</v>
      </c>
    </row>
    <row r="76" customFormat="false" ht="11.1" hidden="false" customHeight="true" outlineLevel="0" collapsed="false">
      <c r="A76" s="40" t="s">
        <v>238</v>
      </c>
      <c r="B76" s="83" t="s">
        <v>813</v>
      </c>
      <c r="C76" s="35" t="s">
        <v>814</v>
      </c>
      <c r="D76" s="35" t="s">
        <v>815</v>
      </c>
      <c r="E76" s="84"/>
      <c r="F76" s="85" t="s">
        <v>43</v>
      </c>
      <c r="G76" s="86" t="s">
        <v>44</v>
      </c>
      <c r="H76" s="85" t="s">
        <v>816</v>
      </c>
      <c r="I76" s="87"/>
      <c r="J76" s="88" t="s">
        <v>817</v>
      </c>
      <c r="K76" s="88" t="s">
        <v>818</v>
      </c>
      <c r="L76" s="88" t="s">
        <v>819</v>
      </c>
      <c r="M76" s="88" t="s">
        <v>820</v>
      </c>
      <c r="N76" s="88" t="s">
        <v>821</v>
      </c>
      <c r="O76" s="87" t="s">
        <v>822</v>
      </c>
      <c r="P76" s="42"/>
      <c r="Q76" s="87" t="s">
        <v>823</v>
      </c>
    </row>
    <row r="77" customFormat="false" ht="11.1" hidden="false" customHeight="true" outlineLevel="0" collapsed="false">
      <c r="A77" s="40" t="s">
        <v>238</v>
      </c>
      <c r="B77" s="83" t="s">
        <v>824</v>
      </c>
      <c r="C77" s="35" t="s">
        <v>825</v>
      </c>
      <c r="D77" s="35" t="s">
        <v>826</v>
      </c>
      <c r="E77" s="84"/>
      <c r="F77" s="85" t="s">
        <v>43</v>
      </c>
      <c r="G77" s="86" t="s">
        <v>44</v>
      </c>
      <c r="H77" s="85" t="s">
        <v>827</v>
      </c>
      <c r="I77" s="87"/>
      <c r="J77" s="88" t="s">
        <v>828</v>
      </c>
      <c r="K77" s="88" t="s">
        <v>829</v>
      </c>
      <c r="L77" s="88" t="s">
        <v>830</v>
      </c>
      <c r="M77" s="88" t="s">
        <v>831</v>
      </c>
      <c r="N77" s="88" t="s">
        <v>832</v>
      </c>
      <c r="O77" s="87" t="s">
        <v>833</v>
      </c>
      <c r="P77" s="42"/>
      <c r="Q77" s="87" t="s">
        <v>716</v>
      </c>
    </row>
    <row r="78" customFormat="false" ht="11.1" hidden="false" customHeight="true" outlineLevel="0" collapsed="false">
      <c r="A78" s="40" t="s">
        <v>238</v>
      </c>
      <c r="B78" s="83" t="s">
        <v>834</v>
      </c>
      <c r="C78" s="35" t="s">
        <v>835</v>
      </c>
      <c r="D78" s="35" t="s">
        <v>836</v>
      </c>
      <c r="E78" s="84"/>
      <c r="F78" s="85" t="s">
        <v>43</v>
      </c>
      <c r="G78" s="86" t="s">
        <v>44</v>
      </c>
      <c r="H78" s="85" t="s">
        <v>837</v>
      </c>
      <c r="I78" s="87"/>
      <c r="J78" s="88" t="s">
        <v>838</v>
      </c>
      <c r="K78" s="88" t="s">
        <v>839</v>
      </c>
      <c r="L78" s="88" t="s">
        <v>840</v>
      </c>
      <c r="M78" s="88" t="s">
        <v>841</v>
      </c>
      <c r="N78" s="88" t="s">
        <v>842</v>
      </c>
      <c r="O78" s="87" t="s">
        <v>843</v>
      </c>
      <c r="P78" s="42"/>
      <c r="Q78" s="87" t="s">
        <v>608</v>
      </c>
    </row>
    <row r="79" customFormat="false" ht="11.1" hidden="false" customHeight="true" outlineLevel="0" collapsed="false">
      <c r="A79" s="40" t="s">
        <v>238</v>
      </c>
      <c r="B79" s="83" t="s">
        <v>844</v>
      </c>
      <c r="C79" s="35" t="s">
        <v>845</v>
      </c>
      <c r="D79" s="35" t="s">
        <v>846</v>
      </c>
      <c r="E79" s="84"/>
      <c r="F79" s="85" t="s">
        <v>43</v>
      </c>
      <c r="G79" s="86" t="s">
        <v>44</v>
      </c>
      <c r="H79" s="85" t="s">
        <v>847</v>
      </c>
      <c r="I79" s="87"/>
      <c r="J79" s="88" t="s">
        <v>848</v>
      </c>
      <c r="K79" s="88" t="s">
        <v>849</v>
      </c>
      <c r="L79" s="88" t="s">
        <v>850</v>
      </c>
      <c r="M79" s="88" t="s">
        <v>851</v>
      </c>
      <c r="N79" s="88" t="s">
        <v>852</v>
      </c>
      <c r="O79" s="87" t="s">
        <v>853</v>
      </c>
      <c r="P79" s="42"/>
      <c r="Q79" s="87" t="s">
        <v>854</v>
      </c>
    </row>
    <row r="80" customFormat="false" ht="11.1" hidden="false" customHeight="true" outlineLevel="0" collapsed="false">
      <c r="A80" s="40" t="s">
        <v>238</v>
      </c>
      <c r="B80" s="83" t="s">
        <v>855</v>
      </c>
      <c r="C80" s="35" t="s">
        <v>856</v>
      </c>
      <c r="D80" s="35" t="s">
        <v>857</v>
      </c>
      <c r="E80" s="84"/>
      <c r="F80" s="85" t="s">
        <v>43</v>
      </c>
      <c r="G80" s="86" t="s">
        <v>44</v>
      </c>
      <c r="H80" s="85" t="s">
        <v>858</v>
      </c>
      <c r="I80" s="87"/>
      <c r="J80" s="88" t="s">
        <v>859</v>
      </c>
      <c r="K80" s="88" t="s">
        <v>860</v>
      </c>
      <c r="L80" s="88" t="s">
        <v>861</v>
      </c>
      <c r="M80" s="88" t="s">
        <v>862</v>
      </c>
      <c r="N80" s="88" t="s">
        <v>863</v>
      </c>
      <c r="O80" s="87" t="s">
        <v>864</v>
      </c>
      <c r="P80" s="42"/>
      <c r="Q80" s="87" t="s">
        <v>865</v>
      </c>
    </row>
    <row r="81" customFormat="false" ht="11.1" hidden="false" customHeight="true" outlineLevel="0" collapsed="false">
      <c r="A81" s="40" t="s">
        <v>238</v>
      </c>
      <c r="B81" s="83" t="s">
        <v>866</v>
      </c>
      <c r="C81" s="35" t="s">
        <v>867</v>
      </c>
      <c r="D81" s="35" t="s">
        <v>868</v>
      </c>
      <c r="E81" s="84"/>
      <c r="F81" s="85" t="s">
        <v>43</v>
      </c>
      <c r="G81" s="86" t="s">
        <v>44</v>
      </c>
      <c r="H81" s="85" t="s">
        <v>869</v>
      </c>
      <c r="I81" s="87"/>
      <c r="J81" s="88" t="s">
        <v>870</v>
      </c>
      <c r="K81" s="88"/>
      <c r="L81" s="88"/>
      <c r="M81" s="88"/>
      <c r="N81" s="88"/>
      <c r="O81" s="87" t="s">
        <v>871</v>
      </c>
      <c r="P81" s="42"/>
      <c r="Q81" s="87"/>
    </row>
    <row r="82" customFormat="false" ht="11.1" hidden="false" customHeight="true" outlineLevel="0" collapsed="false">
      <c r="A82" s="40" t="s">
        <v>238</v>
      </c>
      <c r="B82" s="83" t="s">
        <v>872</v>
      </c>
      <c r="C82" s="35" t="s">
        <v>856</v>
      </c>
      <c r="D82" s="35" t="s">
        <v>873</v>
      </c>
      <c r="E82" s="84"/>
      <c r="F82" s="85" t="s">
        <v>43</v>
      </c>
      <c r="G82" s="86" t="s">
        <v>44</v>
      </c>
      <c r="H82" s="85" t="s">
        <v>874</v>
      </c>
      <c r="I82" s="87"/>
      <c r="J82" s="88" t="s">
        <v>875</v>
      </c>
      <c r="K82" s="88" t="s">
        <v>876</v>
      </c>
      <c r="L82" s="88" t="s">
        <v>877</v>
      </c>
      <c r="M82" s="88" t="s">
        <v>878</v>
      </c>
      <c r="N82" s="88" t="s">
        <v>879</v>
      </c>
      <c r="O82" s="87" t="s">
        <v>853</v>
      </c>
      <c r="P82" s="42"/>
      <c r="Q82" s="87" t="s">
        <v>880</v>
      </c>
    </row>
    <row r="83" customFormat="false" ht="11.1" hidden="false" customHeight="true" outlineLevel="0" collapsed="false">
      <c r="A83" s="40" t="s">
        <v>238</v>
      </c>
      <c r="B83" s="83" t="s">
        <v>881</v>
      </c>
      <c r="C83" s="35" t="s">
        <v>882</v>
      </c>
      <c r="D83" s="35" t="s">
        <v>883</v>
      </c>
      <c r="E83" s="84"/>
      <c r="F83" s="85" t="s">
        <v>43</v>
      </c>
      <c r="G83" s="86" t="s">
        <v>44</v>
      </c>
      <c r="H83" s="85" t="s">
        <v>884</v>
      </c>
      <c r="I83" s="87"/>
      <c r="J83" s="88" t="s">
        <v>885</v>
      </c>
      <c r="K83" s="88" t="s">
        <v>886</v>
      </c>
      <c r="L83" s="88" t="s">
        <v>887</v>
      </c>
      <c r="M83" s="88" t="s">
        <v>888</v>
      </c>
      <c r="N83" s="88" t="s">
        <v>889</v>
      </c>
      <c r="O83" s="87" t="s">
        <v>890</v>
      </c>
      <c r="P83" s="42"/>
      <c r="Q83" s="87" t="s">
        <v>891</v>
      </c>
    </row>
    <row r="84" customFormat="false" ht="11.1" hidden="false" customHeight="true" outlineLevel="0" collapsed="false">
      <c r="A84" s="40" t="s">
        <v>238</v>
      </c>
      <c r="B84" s="83" t="s">
        <v>892</v>
      </c>
      <c r="C84" s="35" t="s">
        <v>893</v>
      </c>
      <c r="D84" s="35" t="s">
        <v>894</v>
      </c>
      <c r="E84" s="84"/>
      <c r="F84" s="85" t="s">
        <v>43</v>
      </c>
      <c r="G84" s="86" t="s">
        <v>44</v>
      </c>
      <c r="H84" s="85" t="s">
        <v>895</v>
      </c>
      <c r="I84" s="87"/>
      <c r="J84" s="88" t="s">
        <v>896</v>
      </c>
      <c r="K84" s="88"/>
      <c r="L84" s="88"/>
      <c r="M84" s="88"/>
      <c r="N84" s="88"/>
      <c r="O84" s="87" t="s">
        <v>897</v>
      </c>
      <c r="P84" s="42"/>
      <c r="Q84" s="87"/>
    </row>
    <row r="85" customFormat="false" ht="11.1" hidden="false" customHeight="true" outlineLevel="0" collapsed="false">
      <c r="A85" s="40" t="s">
        <v>238</v>
      </c>
      <c r="B85" s="83" t="s">
        <v>898</v>
      </c>
      <c r="C85" s="35" t="s">
        <v>899</v>
      </c>
      <c r="D85" s="35" t="s">
        <v>900</v>
      </c>
      <c r="E85" s="84"/>
      <c r="F85" s="85" t="s">
        <v>43</v>
      </c>
      <c r="G85" s="86" t="s">
        <v>44</v>
      </c>
      <c r="H85" s="85" t="s">
        <v>901</v>
      </c>
      <c r="I85" s="87"/>
      <c r="J85" s="88" t="s">
        <v>902</v>
      </c>
      <c r="K85" s="88"/>
      <c r="L85" s="88"/>
      <c r="M85" s="88"/>
      <c r="N85" s="88"/>
      <c r="O85" s="87" t="s">
        <v>903</v>
      </c>
      <c r="P85" s="42"/>
      <c r="Q85" s="87"/>
    </row>
    <row r="86" customFormat="false" ht="11.1" hidden="false" customHeight="true" outlineLevel="0" collapsed="false">
      <c r="A86" s="40" t="s">
        <v>238</v>
      </c>
      <c r="B86" s="83" t="s">
        <v>904</v>
      </c>
      <c r="C86" s="35" t="s">
        <v>905</v>
      </c>
      <c r="D86" s="35" t="s">
        <v>906</v>
      </c>
      <c r="E86" s="84"/>
      <c r="F86" s="85" t="s">
        <v>43</v>
      </c>
      <c r="G86" s="86" t="s">
        <v>44</v>
      </c>
      <c r="H86" s="85" t="s">
        <v>907</v>
      </c>
      <c r="I86" s="87"/>
      <c r="J86" s="88" t="s">
        <v>908</v>
      </c>
      <c r="K86" s="88" t="s">
        <v>909</v>
      </c>
      <c r="L86" s="88" t="s">
        <v>910</v>
      </c>
      <c r="M86" s="88"/>
      <c r="N86" s="88"/>
      <c r="O86" s="87" t="s">
        <v>911</v>
      </c>
      <c r="P86" s="42"/>
      <c r="Q86" s="87" t="s">
        <v>912</v>
      </c>
    </row>
    <row r="87" customFormat="false" ht="11.1" hidden="false" customHeight="true" outlineLevel="0" collapsed="false">
      <c r="A87" s="40" t="s">
        <v>238</v>
      </c>
      <c r="B87" s="83" t="s">
        <v>913</v>
      </c>
      <c r="C87" s="35" t="s">
        <v>914</v>
      </c>
      <c r="D87" s="35" t="s">
        <v>915</v>
      </c>
      <c r="E87" s="84"/>
      <c r="F87" s="85" t="s">
        <v>43</v>
      </c>
      <c r="G87" s="86" t="s">
        <v>44</v>
      </c>
      <c r="H87" s="85" t="s">
        <v>916</v>
      </c>
      <c r="I87" s="87"/>
      <c r="J87" s="88" t="s">
        <v>917</v>
      </c>
      <c r="K87" s="88"/>
      <c r="L87" s="88"/>
      <c r="M87" s="88"/>
      <c r="N87" s="88"/>
      <c r="O87" s="87" t="s">
        <v>918</v>
      </c>
      <c r="P87" s="42"/>
      <c r="Q87" s="87"/>
    </row>
    <row r="88" customFormat="false" ht="11.1" hidden="false" customHeight="true" outlineLevel="0" collapsed="false">
      <c r="A88" s="40" t="s">
        <v>238</v>
      </c>
      <c r="B88" s="83" t="s">
        <v>919</v>
      </c>
      <c r="C88" s="35" t="s">
        <v>920</v>
      </c>
      <c r="D88" s="35" t="s">
        <v>921</v>
      </c>
      <c r="E88" s="84"/>
      <c r="F88" s="85" t="s">
        <v>43</v>
      </c>
      <c r="G88" s="86" t="s">
        <v>44</v>
      </c>
      <c r="H88" s="85" t="s">
        <v>922</v>
      </c>
      <c r="I88" s="87"/>
      <c r="J88" s="88" t="s">
        <v>923</v>
      </c>
      <c r="K88" s="88"/>
      <c r="L88" s="88"/>
      <c r="M88" s="88"/>
      <c r="N88" s="88"/>
      <c r="O88" s="87" t="s">
        <v>924</v>
      </c>
      <c r="P88" s="42"/>
      <c r="Q88" s="87"/>
    </row>
    <row r="89" customFormat="false" ht="11.1" hidden="false" customHeight="true" outlineLevel="0" collapsed="false">
      <c r="A89" s="40" t="s">
        <v>238</v>
      </c>
      <c r="B89" s="83" t="s">
        <v>925</v>
      </c>
      <c r="C89" s="35" t="s">
        <v>926</v>
      </c>
      <c r="D89" s="35" t="s">
        <v>927</v>
      </c>
      <c r="E89" s="84"/>
      <c r="F89" s="85" t="s">
        <v>43</v>
      </c>
      <c r="G89" s="86" t="s">
        <v>44</v>
      </c>
      <c r="H89" s="85" t="s">
        <v>928</v>
      </c>
      <c r="I89" s="87"/>
      <c r="J89" s="88" t="s">
        <v>929</v>
      </c>
      <c r="K89" s="88" t="s">
        <v>930</v>
      </c>
      <c r="L89" s="88" t="s">
        <v>931</v>
      </c>
      <c r="M89" s="88" t="s">
        <v>932</v>
      </c>
      <c r="N89" s="88" t="s">
        <v>933</v>
      </c>
      <c r="O89" s="87" t="s">
        <v>934</v>
      </c>
      <c r="P89" s="42"/>
      <c r="Q89" s="87" t="s">
        <v>512</v>
      </c>
    </row>
    <row r="90" customFormat="false" ht="11.1" hidden="false" customHeight="true" outlineLevel="0" collapsed="false">
      <c r="A90" s="40" t="s">
        <v>238</v>
      </c>
      <c r="B90" s="83" t="s">
        <v>935</v>
      </c>
      <c r="C90" s="35" t="s">
        <v>926</v>
      </c>
      <c r="D90" s="35" t="s">
        <v>936</v>
      </c>
      <c r="E90" s="84"/>
      <c r="F90" s="85" t="s">
        <v>43</v>
      </c>
      <c r="G90" s="86" t="s">
        <v>17</v>
      </c>
      <c r="H90" s="85" t="s">
        <v>937</v>
      </c>
      <c r="I90" s="87"/>
      <c r="J90" s="88" t="s">
        <v>938</v>
      </c>
      <c r="K90" s="88" t="s">
        <v>939</v>
      </c>
      <c r="L90" s="88" t="s">
        <v>940</v>
      </c>
      <c r="M90" s="88" t="s">
        <v>941</v>
      </c>
      <c r="N90" s="88" t="s">
        <v>942</v>
      </c>
      <c r="O90" s="87" t="s">
        <v>943</v>
      </c>
      <c r="P90" s="42"/>
      <c r="Q90" s="87" t="s">
        <v>944</v>
      </c>
    </row>
    <row r="91" customFormat="false" ht="11.1" hidden="false" customHeight="true" outlineLevel="0" collapsed="false">
      <c r="A91" s="40" t="s">
        <v>238</v>
      </c>
      <c r="B91" s="83" t="s">
        <v>945</v>
      </c>
      <c r="C91" s="35" t="s">
        <v>946</v>
      </c>
      <c r="D91" s="35" t="s">
        <v>947</v>
      </c>
      <c r="E91" s="84"/>
      <c r="F91" s="85" t="s">
        <v>43</v>
      </c>
      <c r="G91" s="86" t="s">
        <v>44</v>
      </c>
      <c r="H91" s="85" t="s">
        <v>948</v>
      </c>
      <c r="I91" s="87"/>
      <c r="J91" s="88" t="s">
        <v>949</v>
      </c>
      <c r="K91" s="88" t="s">
        <v>950</v>
      </c>
      <c r="L91" s="88" t="s">
        <v>951</v>
      </c>
      <c r="M91" s="88" t="s">
        <v>952</v>
      </c>
      <c r="N91" s="88" t="s">
        <v>953</v>
      </c>
      <c r="O91" s="87" t="s">
        <v>954</v>
      </c>
      <c r="P91" s="42"/>
      <c r="Q91" s="87" t="s">
        <v>955</v>
      </c>
    </row>
    <row r="92" customFormat="false" ht="11.1" hidden="false" customHeight="true" outlineLevel="0" collapsed="false">
      <c r="A92" s="40" t="s">
        <v>238</v>
      </c>
      <c r="B92" s="83" t="s">
        <v>956</v>
      </c>
      <c r="C92" s="35" t="s">
        <v>957</v>
      </c>
      <c r="D92" s="35" t="s">
        <v>958</v>
      </c>
      <c r="E92" s="84"/>
      <c r="F92" s="85" t="s">
        <v>43</v>
      </c>
      <c r="G92" s="86" t="s">
        <v>44</v>
      </c>
      <c r="H92" s="85" t="s">
        <v>959</v>
      </c>
      <c r="I92" s="87"/>
      <c r="J92" s="88" t="s">
        <v>960</v>
      </c>
      <c r="K92" s="88" t="s">
        <v>961</v>
      </c>
      <c r="L92" s="88" t="s">
        <v>962</v>
      </c>
      <c r="M92" s="88" t="s">
        <v>963</v>
      </c>
      <c r="N92" s="88" t="s">
        <v>964</v>
      </c>
      <c r="O92" s="87" t="s">
        <v>965</v>
      </c>
      <c r="P92" s="42"/>
      <c r="Q92" s="87" t="s">
        <v>966</v>
      </c>
    </row>
    <row r="93" customFormat="false" ht="11.1" hidden="false" customHeight="true" outlineLevel="0" collapsed="false">
      <c r="A93" s="40" t="s">
        <v>238</v>
      </c>
      <c r="B93" s="83" t="s">
        <v>967</v>
      </c>
      <c r="C93" s="35" t="s">
        <v>968</v>
      </c>
      <c r="D93" s="35" t="s">
        <v>969</v>
      </c>
      <c r="E93" s="84"/>
      <c r="F93" s="85" t="s">
        <v>43</v>
      </c>
      <c r="G93" s="86" t="s">
        <v>44</v>
      </c>
      <c r="H93" s="85" t="s">
        <v>970</v>
      </c>
      <c r="I93" s="87"/>
      <c r="J93" s="88" t="s">
        <v>971</v>
      </c>
      <c r="K93" s="88" t="s">
        <v>972</v>
      </c>
      <c r="L93" s="88" t="s">
        <v>973</v>
      </c>
      <c r="M93" s="88" t="s">
        <v>974</v>
      </c>
      <c r="N93" s="88" t="s">
        <v>975</v>
      </c>
      <c r="O93" s="87" t="s">
        <v>976</v>
      </c>
      <c r="P93" s="42"/>
      <c r="Q93" s="87" t="s">
        <v>977</v>
      </c>
    </row>
    <row r="94" customFormat="false" ht="11.1" hidden="false" customHeight="true" outlineLevel="0" collapsed="false">
      <c r="A94" s="40" t="s">
        <v>238</v>
      </c>
      <c r="B94" s="83" t="s">
        <v>978</v>
      </c>
      <c r="C94" s="35" t="s">
        <v>979</v>
      </c>
      <c r="D94" s="35" t="s">
        <v>980</v>
      </c>
      <c r="E94" s="84"/>
      <c r="F94" s="85" t="s">
        <v>43</v>
      </c>
      <c r="G94" s="86" t="s">
        <v>44</v>
      </c>
      <c r="H94" s="85" t="s">
        <v>981</v>
      </c>
      <c r="I94" s="87"/>
      <c r="J94" s="88" t="s">
        <v>982</v>
      </c>
      <c r="K94" s="88" t="s">
        <v>983</v>
      </c>
      <c r="L94" s="88" t="s">
        <v>984</v>
      </c>
      <c r="M94" s="88" t="s">
        <v>985</v>
      </c>
      <c r="N94" s="88" t="s">
        <v>986</v>
      </c>
      <c r="O94" s="87" t="s">
        <v>987</v>
      </c>
      <c r="P94" s="42"/>
      <c r="Q94" s="87" t="s">
        <v>988</v>
      </c>
    </row>
    <row r="95" customFormat="false" ht="11.1" hidden="false" customHeight="true" outlineLevel="0" collapsed="false">
      <c r="A95" s="40" t="s">
        <v>238</v>
      </c>
      <c r="B95" s="83" t="s">
        <v>989</v>
      </c>
      <c r="C95" s="35" t="s">
        <v>990</v>
      </c>
      <c r="D95" s="35" t="s">
        <v>991</v>
      </c>
      <c r="E95" s="84"/>
      <c r="F95" s="85" t="s">
        <v>43</v>
      </c>
      <c r="G95" s="86" t="s">
        <v>44</v>
      </c>
      <c r="H95" s="85" t="s">
        <v>992</v>
      </c>
      <c r="I95" s="87"/>
      <c r="J95" s="88" t="s">
        <v>993</v>
      </c>
      <c r="K95" s="88" t="s">
        <v>994</v>
      </c>
      <c r="L95" s="88" t="s">
        <v>995</v>
      </c>
      <c r="M95" s="88" t="s">
        <v>996</v>
      </c>
      <c r="N95" s="88" t="s">
        <v>997</v>
      </c>
      <c r="O95" s="87" t="s">
        <v>998</v>
      </c>
      <c r="P95" s="42"/>
      <c r="Q95" s="87" t="s">
        <v>998</v>
      </c>
    </row>
    <row r="96" customFormat="false" ht="11.1" hidden="false" customHeight="true" outlineLevel="0" collapsed="false">
      <c r="A96" s="40" t="s">
        <v>238</v>
      </c>
      <c r="B96" s="83" t="s">
        <v>999</v>
      </c>
      <c r="C96" s="35" t="s">
        <v>1000</v>
      </c>
      <c r="D96" s="35" t="s">
        <v>1001</v>
      </c>
      <c r="E96" s="84"/>
      <c r="F96" s="85" t="s">
        <v>43</v>
      </c>
      <c r="G96" s="86" t="s">
        <v>44</v>
      </c>
      <c r="H96" s="85" t="s">
        <v>1002</v>
      </c>
      <c r="I96" s="87"/>
      <c r="J96" s="88" t="s">
        <v>1003</v>
      </c>
      <c r="K96" s="88" t="s">
        <v>1004</v>
      </c>
      <c r="L96" s="88" t="s">
        <v>1005</v>
      </c>
      <c r="M96" s="88" t="s">
        <v>1006</v>
      </c>
      <c r="N96" s="88" t="s">
        <v>1007</v>
      </c>
      <c r="O96" s="87" t="s">
        <v>1008</v>
      </c>
      <c r="P96" s="42"/>
      <c r="Q96" s="87" t="s">
        <v>1009</v>
      </c>
    </row>
    <row r="97" customFormat="false" ht="11.1" hidden="false" customHeight="true" outlineLevel="0" collapsed="false">
      <c r="A97" s="40" t="s">
        <v>238</v>
      </c>
      <c r="B97" s="83" t="s">
        <v>1010</v>
      </c>
      <c r="C97" s="35" t="s">
        <v>1011</v>
      </c>
      <c r="D97" s="35" t="s">
        <v>1012</v>
      </c>
      <c r="E97" s="84"/>
      <c r="F97" s="85" t="s">
        <v>43</v>
      </c>
      <c r="G97" s="86" t="s">
        <v>44</v>
      </c>
      <c r="H97" s="85" t="s">
        <v>1013</v>
      </c>
      <c r="I97" s="87"/>
      <c r="J97" s="88" t="s">
        <v>1014</v>
      </c>
      <c r="K97" s="88" t="s">
        <v>1015</v>
      </c>
      <c r="L97" s="88" t="s">
        <v>1016</v>
      </c>
      <c r="M97" s="88" t="s">
        <v>1017</v>
      </c>
      <c r="N97" s="88" t="s">
        <v>1018</v>
      </c>
      <c r="O97" s="87" t="s">
        <v>1019</v>
      </c>
      <c r="P97" s="42"/>
      <c r="Q97" s="87" t="s">
        <v>1020</v>
      </c>
    </row>
    <row r="98" customFormat="false" ht="11.1" hidden="false" customHeight="true" outlineLevel="0" collapsed="false">
      <c r="A98" s="40" t="s">
        <v>238</v>
      </c>
      <c r="B98" s="83" t="s">
        <v>1021</v>
      </c>
      <c r="C98" s="35" t="s">
        <v>1022</v>
      </c>
      <c r="D98" s="35" t="s">
        <v>1023</v>
      </c>
      <c r="E98" s="84"/>
      <c r="F98" s="85" t="s">
        <v>43</v>
      </c>
      <c r="G98" s="86" t="s">
        <v>44</v>
      </c>
      <c r="H98" s="85" t="s">
        <v>1024</v>
      </c>
      <c r="I98" s="87"/>
      <c r="J98" s="88" t="s">
        <v>1025</v>
      </c>
      <c r="K98" s="88" t="s">
        <v>1026</v>
      </c>
      <c r="L98" s="88" t="s">
        <v>1027</v>
      </c>
      <c r="M98" s="88" t="s">
        <v>1028</v>
      </c>
      <c r="N98" s="88" t="s">
        <v>1029</v>
      </c>
      <c r="O98" s="87" t="s">
        <v>1030</v>
      </c>
      <c r="P98" s="42"/>
      <c r="Q98" s="87" t="s">
        <v>1031</v>
      </c>
    </row>
    <row r="99" customFormat="false" ht="11.1" hidden="false" customHeight="true" outlineLevel="0" collapsed="false">
      <c r="A99" s="40" t="s">
        <v>238</v>
      </c>
      <c r="B99" s="83" t="s">
        <v>1032</v>
      </c>
      <c r="C99" s="35" t="s">
        <v>1033</v>
      </c>
      <c r="D99" s="35" t="s">
        <v>1034</v>
      </c>
      <c r="E99" s="84"/>
      <c r="F99" s="85" t="s">
        <v>43</v>
      </c>
      <c r="G99" s="86" t="s">
        <v>44</v>
      </c>
      <c r="H99" s="85" t="s">
        <v>1035</v>
      </c>
      <c r="I99" s="87"/>
      <c r="J99" s="88" t="s">
        <v>1036</v>
      </c>
      <c r="K99" s="88" t="s">
        <v>1037</v>
      </c>
      <c r="L99" s="88" t="s">
        <v>1038</v>
      </c>
      <c r="M99" s="88" t="s">
        <v>1039</v>
      </c>
      <c r="N99" s="88" t="s">
        <v>1040</v>
      </c>
      <c r="O99" s="87" t="s">
        <v>1041</v>
      </c>
      <c r="P99" s="42"/>
      <c r="Q99" s="87" t="s">
        <v>1042</v>
      </c>
    </row>
    <row r="100" customFormat="false" ht="11.1" hidden="false" customHeight="true" outlineLevel="0" collapsed="false">
      <c r="A100" s="40" t="s">
        <v>238</v>
      </c>
      <c r="B100" s="83" t="s">
        <v>1043</v>
      </c>
      <c r="C100" s="35" t="s">
        <v>1044</v>
      </c>
      <c r="D100" s="35" t="s">
        <v>1045</v>
      </c>
      <c r="E100" s="84"/>
      <c r="F100" s="85" t="s">
        <v>43</v>
      </c>
      <c r="G100" s="86" t="s">
        <v>44</v>
      </c>
      <c r="H100" s="85" t="s">
        <v>1046</v>
      </c>
      <c r="I100" s="87"/>
      <c r="J100" s="88" t="s">
        <v>1047</v>
      </c>
      <c r="K100" s="88" t="s">
        <v>1048</v>
      </c>
      <c r="L100" s="88" t="s">
        <v>1049</v>
      </c>
      <c r="M100" s="88" t="s">
        <v>1050</v>
      </c>
      <c r="N100" s="88" t="s">
        <v>1051</v>
      </c>
      <c r="O100" s="87" t="s">
        <v>1052</v>
      </c>
      <c r="P100" s="42"/>
      <c r="Q100" s="87" t="s">
        <v>1053</v>
      </c>
    </row>
    <row r="101" customFormat="false" ht="11.1" hidden="false" customHeight="true" outlineLevel="0" collapsed="false">
      <c r="A101" s="40" t="s">
        <v>238</v>
      </c>
      <c r="B101" s="83" t="s">
        <v>1054</v>
      </c>
      <c r="C101" s="35" t="s">
        <v>1055</v>
      </c>
      <c r="D101" s="35" t="s">
        <v>1056</v>
      </c>
      <c r="E101" s="84"/>
      <c r="F101" s="85" t="s">
        <v>43</v>
      </c>
      <c r="G101" s="86" t="s">
        <v>17</v>
      </c>
      <c r="H101" s="85" t="s">
        <v>1057</v>
      </c>
      <c r="I101" s="87"/>
      <c r="J101" s="88" t="s">
        <v>1058</v>
      </c>
      <c r="K101" s="88" t="s">
        <v>1059</v>
      </c>
      <c r="L101" s="88" t="s">
        <v>1060</v>
      </c>
      <c r="M101" s="88" t="s">
        <v>1061</v>
      </c>
      <c r="N101" s="88"/>
      <c r="O101" s="87" t="s">
        <v>1062</v>
      </c>
      <c r="P101" s="42"/>
      <c r="Q101" s="87" t="s">
        <v>1063</v>
      </c>
    </row>
    <row r="102" customFormat="false" ht="11.1" hidden="false" customHeight="true" outlineLevel="0" collapsed="false">
      <c r="A102" s="40" t="s">
        <v>238</v>
      </c>
      <c r="B102" s="83" t="s">
        <v>1064</v>
      </c>
      <c r="C102" s="35" t="s">
        <v>1065</v>
      </c>
      <c r="D102" s="35" t="s">
        <v>1066</v>
      </c>
      <c r="E102" s="84"/>
      <c r="F102" s="85" t="s">
        <v>1067</v>
      </c>
      <c r="G102" s="86" t="s">
        <v>1068</v>
      </c>
      <c r="H102" s="85" t="s">
        <v>1069</v>
      </c>
      <c r="I102" s="87"/>
      <c r="J102" s="88" t="s">
        <v>1070</v>
      </c>
      <c r="K102" s="88" t="s">
        <v>1071</v>
      </c>
      <c r="L102" s="88" t="s">
        <v>1072</v>
      </c>
      <c r="M102" s="88" t="s">
        <v>1073</v>
      </c>
      <c r="N102" s="88" t="s">
        <v>1074</v>
      </c>
      <c r="O102" s="87" t="s">
        <v>1075</v>
      </c>
      <c r="P102" s="42"/>
      <c r="Q102" s="87" t="s">
        <v>1076</v>
      </c>
    </row>
    <row r="103" customFormat="false" ht="11.1" hidden="false" customHeight="true" outlineLevel="0" collapsed="false">
      <c r="A103" s="40" t="s">
        <v>238</v>
      </c>
      <c r="B103" s="83" t="s">
        <v>1077</v>
      </c>
      <c r="C103" s="35" t="s">
        <v>1078</v>
      </c>
      <c r="D103" s="35" t="s">
        <v>1079</v>
      </c>
      <c r="E103" s="84"/>
      <c r="F103" s="85" t="s">
        <v>43</v>
      </c>
      <c r="G103" s="86" t="s">
        <v>44</v>
      </c>
      <c r="H103" s="85" t="s">
        <v>1080</v>
      </c>
      <c r="I103" s="87"/>
      <c r="J103" s="88" t="s">
        <v>1081</v>
      </c>
      <c r="K103" s="88" t="s">
        <v>1082</v>
      </c>
      <c r="L103" s="88" t="s">
        <v>1083</v>
      </c>
      <c r="M103" s="88" t="s">
        <v>1084</v>
      </c>
      <c r="N103" s="88" t="s">
        <v>1085</v>
      </c>
      <c r="O103" s="87" t="s">
        <v>1086</v>
      </c>
      <c r="P103" s="42"/>
      <c r="Q103" s="87" t="s">
        <v>1087</v>
      </c>
    </row>
    <row r="104" customFormat="false" ht="11.1" hidden="false" customHeight="true" outlineLevel="0" collapsed="false">
      <c r="A104" s="40" t="s">
        <v>238</v>
      </c>
      <c r="B104" s="83" t="s">
        <v>1088</v>
      </c>
      <c r="C104" s="35" t="s">
        <v>1089</v>
      </c>
      <c r="D104" s="35" t="s">
        <v>1090</v>
      </c>
      <c r="E104" s="84"/>
      <c r="F104" s="85" t="s">
        <v>43</v>
      </c>
      <c r="G104" s="86" t="s">
        <v>44</v>
      </c>
      <c r="H104" s="85" t="s">
        <v>1091</v>
      </c>
      <c r="I104" s="87"/>
      <c r="J104" s="88" t="s">
        <v>1092</v>
      </c>
      <c r="K104" s="88" t="s">
        <v>1093</v>
      </c>
      <c r="L104" s="88" t="s">
        <v>1094</v>
      </c>
      <c r="M104" s="88" t="s">
        <v>1095</v>
      </c>
      <c r="N104" s="88" t="s">
        <v>1096</v>
      </c>
      <c r="O104" s="87" t="s">
        <v>511</v>
      </c>
      <c r="P104" s="42"/>
      <c r="Q104" s="87" t="s">
        <v>1097</v>
      </c>
    </row>
    <row r="105" customFormat="false" ht="11.1" hidden="false" customHeight="true" outlineLevel="0" collapsed="false">
      <c r="A105" s="40" t="s">
        <v>238</v>
      </c>
      <c r="B105" s="83" t="s">
        <v>1098</v>
      </c>
      <c r="C105" s="35" t="s">
        <v>1099</v>
      </c>
      <c r="D105" s="35" t="s">
        <v>1100</v>
      </c>
      <c r="E105" s="84" t="s">
        <v>117</v>
      </c>
      <c r="F105" s="85" t="s">
        <v>43</v>
      </c>
      <c r="G105" s="86" t="s">
        <v>17</v>
      </c>
      <c r="H105" s="85" t="s">
        <v>1101</v>
      </c>
      <c r="I105" s="87"/>
      <c r="J105" s="88" t="s">
        <v>1102</v>
      </c>
      <c r="K105" s="88" t="s">
        <v>1103</v>
      </c>
      <c r="L105" s="88"/>
      <c r="M105" s="88"/>
      <c r="N105" s="88"/>
      <c r="O105" s="87" t="s">
        <v>1104</v>
      </c>
      <c r="P105" s="42" t="s">
        <v>117</v>
      </c>
      <c r="Q105" s="87"/>
    </row>
    <row r="106" customFormat="false" ht="11.1" hidden="false" customHeight="true" outlineLevel="0" collapsed="false">
      <c r="A106" s="40" t="s">
        <v>238</v>
      </c>
      <c r="B106" s="83" t="s">
        <v>1105</v>
      </c>
      <c r="C106" s="35" t="s">
        <v>1106</v>
      </c>
      <c r="D106" s="35" t="s">
        <v>1107</v>
      </c>
      <c r="E106" s="84"/>
      <c r="F106" s="85" t="s">
        <v>43</v>
      </c>
      <c r="G106" s="86" t="s">
        <v>17</v>
      </c>
      <c r="H106" s="85" t="s">
        <v>1108</v>
      </c>
      <c r="I106" s="87"/>
      <c r="J106" s="88" t="s">
        <v>1109</v>
      </c>
      <c r="K106" s="88"/>
      <c r="L106" s="88"/>
      <c r="M106" s="88"/>
      <c r="N106" s="88"/>
      <c r="O106" s="87" t="s">
        <v>1110</v>
      </c>
      <c r="P106" s="42"/>
      <c r="Q106" s="87"/>
    </row>
    <row r="107" customFormat="false" ht="11.1" hidden="false" customHeight="true" outlineLevel="0" collapsed="false">
      <c r="A107" s="40" t="s">
        <v>238</v>
      </c>
      <c r="B107" s="83" t="s">
        <v>1111</v>
      </c>
      <c r="C107" s="35" t="s">
        <v>1106</v>
      </c>
      <c r="D107" s="35" t="s">
        <v>1107</v>
      </c>
      <c r="E107" s="84"/>
      <c r="F107" s="85" t="s">
        <v>43</v>
      </c>
      <c r="G107" s="86" t="s">
        <v>17</v>
      </c>
      <c r="H107" s="85" t="s">
        <v>1112</v>
      </c>
      <c r="I107" s="87"/>
      <c r="J107" s="88" t="s">
        <v>1113</v>
      </c>
      <c r="K107" s="88"/>
      <c r="L107" s="88"/>
      <c r="M107" s="88"/>
      <c r="N107" s="88"/>
      <c r="O107" s="87" t="s">
        <v>1114</v>
      </c>
      <c r="P107" s="42"/>
      <c r="Q107" s="87"/>
    </row>
    <row r="108" customFormat="false" ht="11.1" hidden="false" customHeight="true" outlineLevel="0" collapsed="false">
      <c r="A108" s="40" t="s">
        <v>238</v>
      </c>
      <c r="B108" s="83" t="s">
        <v>1115</v>
      </c>
      <c r="C108" s="35" t="s">
        <v>1106</v>
      </c>
      <c r="D108" s="35" t="s">
        <v>1116</v>
      </c>
      <c r="E108" s="84"/>
      <c r="F108" s="85" t="s">
        <v>43</v>
      </c>
      <c r="G108" s="86" t="s">
        <v>1117</v>
      </c>
      <c r="H108" s="85" t="s">
        <v>1118</v>
      </c>
      <c r="I108" s="87"/>
      <c r="J108" s="88" t="s">
        <v>1119</v>
      </c>
      <c r="K108" s="88" t="s">
        <v>1119</v>
      </c>
      <c r="L108" s="88" t="s">
        <v>1119</v>
      </c>
      <c r="M108" s="88"/>
      <c r="N108" s="88"/>
      <c r="O108" s="87" t="s">
        <v>1120</v>
      </c>
      <c r="P108" s="42"/>
      <c r="Q108" s="87" t="s">
        <v>1121</v>
      </c>
    </row>
    <row r="109" customFormat="false" ht="11.1" hidden="false" customHeight="true" outlineLevel="0" collapsed="false">
      <c r="A109" s="40" t="s">
        <v>238</v>
      </c>
      <c r="B109" s="83" t="s">
        <v>1122</v>
      </c>
      <c r="C109" s="35" t="s">
        <v>1123</v>
      </c>
      <c r="D109" s="35" t="s">
        <v>1124</v>
      </c>
      <c r="E109" s="84"/>
      <c r="F109" s="85" t="s">
        <v>43</v>
      </c>
      <c r="G109" s="86" t="s">
        <v>17</v>
      </c>
      <c r="H109" s="85" t="s">
        <v>1125</v>
      </c>
      <c r="I109" s="87"/>
      <c r="J109" s="88" t="s">
        <v>1126</v>
      </c>
      <c r="K109" s="88"/>
      <c r="L109" s="88"/>
      <c r="M109" s="88"/>
      <c r="N109" s="88"/>
      <c r="O109" s="87" t="s">
        <v>1127</v>
      </c>
      <c r="P109" s="42"/>
      <c r="Q109" s="87"/>
    </row>
    <row r="110" customFormat="false" ht="11.1" hidden="false" customHeight="true" outlineLevel="0" collapsed="false">
      <c r="A110" s="40" t="s">
        <v>238</v>
      </c>
      <c r="B110" s="83" t="s">
        <v>1128</v>
      </c>
      <c r="C110" s="35" t="s">
        <v>1123</v>
      </c>
      <c r="D110" s="35" t="s">
        <v>1129</v>
      </c>
      <c r="E110" s="84"/>
      <c r="F110" s="85" t="s">
        <v>43</v>
      </c>
      <c r="G110" s="86" t="s">
        <v>1130</v>
      </c>
      <c r="H110" s="85" t="s">
        <v>1131</v>
      </c>
      <c r="I110" s="87"/>
      <c r="J110" s="88" t="s">
        <v>1132</v>
      </c>
      <c r="K110" s="88" t="s">
        <v>1132</v>
      </c>
      <c r="L110" s="88" t="s">
        <v>1132</v>
      </c>
      <c r="M110" s="88"/>
      <c r="N110" s="88"/>
      <c r="O110" s="87" t="s">
        <v>1133</v>
      </c>
      <c r="P110" s="42"/>
      <c r="Q110" s="87" t="s">
        <v>1134</v>
      </c>
    </row>
    <row r="111" customFormat="false" ht="11.1" hidden="false" customHeight="true" outlineLevel="0" collapsed="false">
      <c r="A111" s="40" t="s">
        <v>238</v>
      </c>
      <c r="B111" s="83" t="s">
        <v>1135</v>
      </c>
      <c r="C111" s="35" t="s">
        <v>1136</v>
      </c>
      <c r="D111" s="35" t="s">
        <v>1137</v>
      </c>
      <c r="E111" s="84"/>
      <c r="F111" s="85" t="s">
        <v>43</v>
      </c>
      <c r="G111" s="86" t="s">
        <v>17</v>
      </c>
      <c r="H111" s="85" t="s">
        <v>1138</v>
      </c>
      <c r="I111" s="87"/>
      <c r="J111" s="88" t="s">
        <v>1139</v>
      </c>
      <c r="K111" s="88"/>
      <c r="L111" s="88"/>
      <c r="M111" s="88"/>
      <c r="N111" s="88"/>
      <c r="O111" s="87" t="s">
        <v>1140</v>
      </c>
      <c r="P111" s="42"/>
      <c r="Q111" s="87"/>
    </row>
    <row r="112" customFormat="false" ht="11.1" hidden="false" customHeight="true" outlineLevel="0" collapsed="false">
      <c r="A112" s="40" t="s">
        <v>238</v>
      </c>
      <c r="B112" s="83" t="s">
        <v>1141</v>
      </c>
      <c r="C112" s="35" t="s">
        <v>1136</v>
      </c>
      <c r="D112" s="35" t="s">
        <v>1142</v>
      </c>
      <c r="E112" s="84"/>
      <c r="F112" s="85" t="s">
        <v>43</v>
      </c>
      <c r="G112" s="86" t="s">
        <v>17</v>
      </c>
      <c r="H112" s="85" t="s">
        <v>1143</v>
      </c>
      <c r="I112" s="87"/>
      <c r="J112" s="88" t="s">
        <v>1144</v>
      </c>
      <c r="K112" s="88"/>
      <c r="L112" s="88"/>
      <c r="M112" s="88"/>
      <c r="N112" s="88"/>
      <c r="O112" s="87" t="s">
        <v>1145</v>
      </c>
      <c r="P112" s="42"/>
      <c r="Q112" s="87"/>
    </row>
    <row r="113" customFormat="false" ht="11.1" hidden="false" customHeight="true" outlineLevel="0" collapsed="false">
      <c r="A113" s="40" t="s">
        <v>238</v>
      </c>
      <c r="B113" s="83" t="s">
        <v>1146</v>
      </c>
      <c r="C113" s="35" t="s">
        <v>1147</v>
      </c>
      <c r="D113" s="35" t="s">
        <v>1148</v>
      </c>
      <c r="E113" s="84"/>
      <c r="F113" s="85" t="s">
        <v>43</v>
      </c>
      <c r="G113" s="86" t="s">
        <v>17</v>
      </c>
      <c r="H113" s="85" t="s">
        <v>1149</v>
      </c>
      <c r="I113" s="87"/>
      <c r="J113" s="88" t="s">
        <v>1150</v>
      </c>
      <c r="K113" s="88"/>
      <c r="L113" s="88"/>
      <c r="M113" s="88"/>
      <c r="N113" s="88"/>
      <c r="O113" s="87" t="s">
        <v>1151</v>
      </c>
      <c r="P113" s="42"/>
      <c r="Q113" s="87"/>
    </row>
    <row r="114" customFormat="false" ht="11.1" hidden="false" customHeight="true" outlineLevel="0" collapsed="false">
      <c r="A114" s="40" t="s">
        <v>238</v>
      </c>
      <c r="B114" s="83" t="s">
        <v>1152</v>
      </c>
      <c r="C114" s="35" t="s">
        <v>1153</v>
      </c>
      <c r="D114" s="35" t="s">
        <v>1154</v>
      </c>
      <c r="E114" s="84"/>
      <c r="F114" s="85" t="s">
        <v>43</v>
      </c>
      <c r="G114" s="86" t="s">
        <v>1155</v>
      </c>
      <c r="H114" s="85" t="s">
        <v>1156</v>
      </c>
      <c r="I114" s="87"/>
      <c r="J114" s="88" t="s">
        <v>1157</v>
      </c>
      <c r="K114" s="88" t="s">
        <v>1158</v>
      </c>
      <c r="L114" s="88" t="s">
        <v>1159</v>
      </c>
      <c r="M114" s="88"/>
      <c r="N114" s="88"/>
      <c r="O114" s="87" t="s">
        <v>1160</v>
      </c>
      <c r="P114" s="42"/>
      <c r="Q114" s="87" t="s">
        <v>1161</v>
      </c>
    </row>
    <row r="115" customFormat="false" ht="11.1" hidden="false" customHeight="true" outlineLevel="0" collapsed="false">
      <c r="A115" s="40" t="s">
        <v>238</v>
      </c>
      <c r="B115" s="83" t="s">
        <v>1162</v>
      </c>
      <c r="C115" s="35" t="s">
        <v>1147</v>
      </c>
      <c r="D115" s="35" t="s">
        <v>921</v>
      </c>
      <c r="E115" s="84"/>
      <c r="F115" s="85" t="s">
        <v>43</v>
      </c>
      <c r="G115" s="86" t="s">
        <v>17</v>
      </c>
      <c r="H115" s="85" t="s">
        <v>1163</v>
      </c>
      <c r="I115" s="87"/>
      <c r="J115" s="88" t="s">
        <v>1164</v>
      </c>
      <c r="K115" s="88"/>
      <c r="L115" s="88"/>
      <c r="M115" s="88"/>
      <c r="N115" s="88"/>
      <c r="O115" s="87" t="s">
        <v>1165</v>
      </c>
      <c r="P115" s="42"/>
      <c r="Q115" s="87"/>
    </row>
    <row r="116" customFormat="false" ht="11.1" hidden="false" customHeight="true" outlineLevel="0" collapsed="false">
      <c r="A116" s="40" t="s">
        <v>238</v>
      </c>
      <c r="B116" s="83" t="s">
        <v>1166</v>
      </c>
      <c r="C116" s="35" t="s">
        <v>1153</v>
      </c>
      <c r="D116" s="35" t="s">
        <v>1154</v>
      </c>
      <c r="E116" s="84"/>
      <c r="F116" s="85" t="s">
        <v>43</v>
      </c>
      <c r="G116" s="86" t="s">
        <v>17</v>
      </c>
      <c r="H116" s="85" t="s">
        <v>1167</v>
      </c>
      <c r="I116" s="87"/>
      <c r="J116" s="88" t="s">
        <v>1168</v>
      </c>
      <c r="K116" s="88" t="s">
        <v>1169</v>
      </c>
      <c r="L116" s="88" t="s">
        <v>1170</v>
      </c>
      <c r="M116" s="88"/>
      <c r="N116" s="88"/>
      <c r="O116" s="87" t="s">
        <v>1171</v>
      </c>
      <c r="P116" s="42"/>
      <c r="Q116" s="87" t="s">
        <v>1172</v>
      </c>
    </row>
    <row r="117" customFormat="false" ht="11.1" hidden="false" customHeight="true" outlineLevel="0" collapsed="false">
      <c r="A117" s="40" t="s">
        <v>238</v>
      </c>
      <c r="B117" s="83" t="s">
        <v>1173</v>
      </c>
      <c r="C117" s="35" t="s">
        <v>1174</v>
      </c>
      <c r="D117" s="35" t="s">
        <v>1175</v>
      </c>
      <c r="E117" s="84"/>
      <c r="F117" s="85" t="s">
        <v>43</v>
      </c>
      <c r="G117" s="86" t="s">
        <v>17</v>
      </c>
      <c r="H117" s="85" t="s">
        <v>1176</v>
      </c>
      <c r="I117" s="87"/>
      <c r="J117" s="88" t="s">
        <v>1177</v>
      </c>
      <c r="K117" s="88" t="s">
        <v>1178</v>
      </c>
      <c r="L117" s="88" t="s">
        <v>1179</v>
      </c>
      <c r="M117" s="88" t="s">
        <v>1180</v>
      </c>
      <c r="N117" s="88"/>
      <c r="O117" s="87" t="s">
        <v>1181</v>
      </c>
      <c r="P117" s="42"/>
      <c r="Q117" s="87" t="s">
        <v>1182</v>
      </c>
    </row>
    <row r="118" customFormat="false" ht="11.1" hidden="false" customHeight="true" outlineLevel="0" collapsed="false">
      <c r="A118" s="40" t="s">
        <v>238</v>
      </c>
      <c r="B118" s="83" t="s">
        <v>1183</v>
      </c>
      <c r="C118" s="35" t="s">
        <v>1174</v>
      </c>
      <c r="D118" s="35" t="s">
        <v>1184</v>
      </c>
      <c r="E118" s="84"/>
      <c r="F118" s="85" t="s">
        <v>43</v>
      </c>
      <c r="G118" s="86" t="s">
        <v>17</v>
      </c>
      <c r="H118" s="85" t="s">
        <v>1185</v>
      </c>
      <c r="I118" s="87"/>
      <c r="J118" s="88" t="s">
        <v>1186</v>
      </c>
      <c r="K118" s="88" t="s">
        <v>1187</v>
      </c>
      <c r="L118" s="88"/>
      <c r="M118" s="88"/>
      <c r="N118" s="88"/>
      <c r="O118" s="87" t="s">
        <v>1188</v>
      </c>
      <c r="P118" s="42"/>
      <c r="Q118" s="87"/>
    </row>
    <row r="119" customFormat="false" ht="11.1" hidden="false" customHeight="true" outlineLevel="0" collapsed="false">
      <c r="A119" s="40" t="s">
        <v>238</v>
      </c>
      <c r="B119" s="83" t="s">
        <v>1189</v>
      </c>
      <c r="C119" s="35" t="s">
        <v>1190</v>
      </c>
      <c r="D119" s="35" t="s">
        <v>1191</v>
      </c>
      <c r="E119" s="84"/>
      <c r="F119" s="85" t="s">
        <v>43</v>
      </c>
      <c r="G119" s="86" t="s">
        <v>17</v>
      </c>
      <c r="H119" s="85" t="s">
        <v>1192</v>
      </c>
      <c r="I119" s="87"/>
      <c r="J119" s="88" t="s">
        <v>1193</v>
      </c>
      <c r="K119" s="88" t="s">
        <v>1194</v>
      </c>
      <c r="L119" s="88" t="s">
        <v>1195</v>
      </c>
      <c r="M119" s="88" t="s">
        <v>1196</v>
      </c>
      <c r="N119" s="88"/>
      <c r="O119" s="87" t="s">
        <v>1197</v>
      </c>
      <c r="P119" s="42"/>
      <c r="Q119" s="87" t="s">
        <v>1198</v>
      </c>
    </row>
    <row r="120" customFormat="false" ht="11.1" hidden="false" customHeight="true" outlineLevel="0" collapsed="false">
      <c r="A120" s="40" t="s">
        <v>238</v>
      </c>
      <c r="B120" s="83" t="s">
        <v>1199</v>
      </c>
      <c r="C120" s="35" t="s">
        <v>1190</v>
      </c>
      <c r="D120" s="35" t="s">
        <v>1200</v>
      </c>
      <c r="E120" s="84"/>
      <c r="F120" s="85" t="s">
        <v>43</v>
      </c>
      <c r="G120" s="86" t="s">
        <v>17</v>
      </c>
      <c r="H120" s="85" t="s">
        <v>1201</v>
      </c>
      <c r="I120" s="87"/>
      <c r="J120" s="88" t="s">
        <v>1202</v>
      </c>
      <c r="K120" s="88" t="s">
        <v>1203</v>
      </c>
      <c r="L120" s="88"/>
      <c r="M120" s="88"/>
      <c r="N120" s="88"/>
      <c r="O120" s="87" t="s">
        <v>1204</v>
      </c>
      <c r="P120" s="42"/>
      <c r="Q120" s="87"/>
    </row>
    <row r="121" customFormat="false" ht="11.1" hidden="false" customHeight="true" outlineLevel="0" collapsed="false">
      <c r="A121" s="40" t="s">
        <v>238</v>
      </c>
      <c r="B121" s="83" t="s">
        <v>1205</v>
      </c>
      <c r="C121" s="35" t="s">
        <v>1206</v>
      </c>
      <c r="D121" s="35" t="s">
        <v>1191</v>
      </c>
      <c r="E121" s="84"/>
      <c r="F121" s="85" t="s">
        <v>43</v>
      </c>
      <c r="G121" s="86" t="s">
        <v>17</v>
      </c>
      <c r="H121" s="85" t="s">
        <v>1207</v>
      </c>
      <c r="I121" s="87"/>
      <c r="J121" s="88" t="s">
        <v>1208</v>
      </c>
      <c r="K121" s="88" t="s">
        <v>1209</v>
      </c>
      <c r="L121" s="88" t="s">
        <v>1210</v>
      </c>
      <c r="M121" s="88" t="s">
        <v>1211</v>
      </c>
      <c r="N121" s="88"/>
      <c r="O121" s="87" t="s">
        <v>1212</v>
      </c>
      <c r="P121" s="42"/>
      <c r="Q121" s="87" t="s">
        <v>1213</v>
      </c>
    </row>
    <row r="122" customFormat="false" ht="11.1" hidden="false" customHeight="true" outlineLevel="0" collapsed="false">
      <c r="A122" s="40" t="s">
        <v>238</v>
      </c>
      <c r="B122" s="83" t="s">
        <v>1214</v>
      </c>
      <c r="C122" s="35" t="s">
        <v>1215</v>
      </c>
      <c r="D122" s="35" t="s">
        <v>1216</v>
      </c>
      <c r="E122" s="84"/>
      <c r="F122" s="85" t="s">
        <v>43</v>
      </c>
      <c r="G122" s="86" t="s">
        <v>17</v>
      </c>
      <c r="H122" s="85" t="s">
        <v>1217</v>
      </c>
      <c r="I122" s="87"/>
      <c r="J122" s="88" t="s">
        <v>1218</v>
      </c>
      <c r="K122" s="88" t="s">
        <v>1219</v>
      </c>
      <c r="L122" s="88" t="s">
        <v>1220</v>
      </c>
      <c r="M122" s="88" t="s">
        <v>1221</v>
      </c>
      <c r="N122" s="88"/>
      <c r="O122" s="87" t="s">
        <v>1222</v>
      </c>
      <c r="P122" s="42"/>
      <c r="Q122" s="87" t="s">
        <v>1223</v>
      </c>
    </row>
    <row r="123" customFormat="false" ht="11.1" hidden="false" customHeight="true" outlineLevel="0" collapsed="false">
      <c r="A123" s="40" t="s">
        <v>238</v>
      </c>
      <c r="B123" s="83" t="s">
        <v>1224</v>
      </c>
      <c r="C123" s="35" t="s">
        <v>1225</v>
      </c>
      <c r="D123" s="35" t="s">
        <v>1226</v>
      </c>
      <c r="E123" s="84"/>
      <c r="F123" s="85" t="s">
        <v>43</v>
      </c>
      <c r="G123" s="86" t="s">
        <v>17</v>
      </c>
      <c r="H123" s="85" t="s">
        <v>1227</v>
      </c>
      <c r="I123" s="87"/>
      <c r="J123" s="88" t="s">
        <v>1228</v>
      </c>
      <c r="K123" s="88" t="s">
        <v>1229</v>
      </c>
      <c r="L123" s="88"/>
      <c r="M123" s="88"/>
      <c r="N123" s="88"/>
      <c r="O123" s="87" t="s">
        <v>1230</v>
      </c>
      <c r="P123" s="42"/>
      <c r="Q123" s="87"/>
    </row>
    <row r="124" customFormat="false" ht="11.1" hidden="false" customHeight="true" outlineLevel="0" collapsed="false">
      <c r="A124" s="40" t="s">
        <v>238</v>
      </c>
      <c r="B124" s="83" t="s">
        <v>1231</v>
      </c>
      <c r="C124" s="35" t="s">
        <v>1232</v>
      </c>
      <c r="D124" s="35" t="s">
        <v>1233</v>
      </c>
      <c r="E124" s="84"/>
      <c r="F124" s="85" t="s">
        <v>43</v>
      </c>
      <c r="G124" s="86" t="s">
        <v>17</v>
      </c>
      <c r="H124" s="85" t="s">
        <v>1234</v>
      </c>
      <c r="I124" s="87"/>
      <c r="J124" s="88" t="s">
        <v>1235</v>
      </c>
      <c r="K124" s="88" t="s">
        <v>1236</v>
      </c>
      <c r="L124" s="88" t="s">
        <v>1237</v>
      </c>
      <c r="M124" s="88"/>
      <c r="N124" s="88"/>
      <c r="O124" s="87" t="s">
        <v>1238</v>
      </c>
      <c r="P124" s="42"/>
      <c r="Q124" s="87" t="s">
        <v>1239</v>
      </c>
    </row>
    <row r="125" customFormat="false" ht="11.1" hidden="false" customHeight="true" outlineLevel="0" collapsed="false">
      <c r="A125" s="40" t="s">
        <v>238</v>
      </c>
      <c r="B125" s="83" t="s">
        <v>1240</v>
      </c>
      <c r="C125" s="35" t="s">
        <v>1241</v>
      </c>
      <c r="D125" s="35" t="s">
        <v>1242</v>
      </c>
      <c r="E125" s="84"/>
      <c r="F125" s="85" t="s">
        <v>43</v>
      </c>
      <c r="G125" s="86" t="s">
        <v>17</v>
      </c>
      <c r="H125" s="85" t="s">
        <v>1243</v>
      </c>
      <c r="I125" s="87"/>
      <c r="J125" s="88" t="s">
        <v>1244</v>
      </c>
      <c r="K125" s="88" t="s">
        <v>1245</v>
      </c>
      <c r="L125" s="88" t="s">
        <v>1246</v>
      </c>
      <c r="M125" s="88"/>
      <c r="N125" s="88"/>
      <c r="O125" s="87" t="s">
        <v>1247</v>
      </c>
      <c r="P125" s="42"/>
      <c r="Q125" s="87" t="s">
        <v>1248</v>
      </c>
    </row>
    <row r="126" customFormat="false" ht="11.1" hidden="false" customHeight="true" outlineLevel="0" collapsed="false">
      <c r="A126" s="40" t="s">
        <v>238</v>
      </c>
      <c r="B126" s="83" t="s">
        <v>1249</v>
      </c>
      <c r="C126" s="35" t="s">
        <v>1241</v>
      </c>
      <c r="D126" s="35" t="s">
        <v>1250</v>
      </c>
      <c r="E126" s="84"/>
      <c r="F126" s="85" t="s">
        <v>43</v>
      </c>
      <c r="G126" s="86" t="s">
        <v>17</v>
      </c>
      <c r="H126" s="85" t="s">
        <v>1251</v>
      </c>
      <c r="I126" s="87"/>
      <c r="J126" s="88" t="s">
        <v>1252</v>
      </c>
      <c r="K126" s="88" t="s">
        <v>1253</v>
      </c>
      <c r="L126" s="88" t="s">
        <v>1254</v>
      </c>
      <c r="M126" s="88"/>
      <c r="N126" s="88"/>
      <c r="O126" s="87" t="s">
        <v>1255</v>
      </c>
      <c r="P126" s="42"/>
      <c r="Q126" s="87" t="s">
        <v>1256</v>
      </c>
    </row>
    <row r="127" customFormat="false" ht="11.1" hidden="false" customHeight="true" outlineLevel="0" collapsed="false">
      <c r="A127" s="40" t="s">
        <v>238</v>
      </c>
      <c r="B127" s="83" t="s">
        <v>1257</v>
      </c>
      <c r="C127" s="35" t="s">
        <v>1258</v>
      </c>
      <c r="D127" s="35" t="s">
        <v>1259</v>
      </c>
      <c r="E127" s="84"/>
      <c r="F127" s="85" t="s">
        <v>43</v>
      </c>
      <c r="G127" s="86" t="s">
        <v>17</v>
      </c>
      <c r="H127" s="85" t="s">
        <v>1260</v>
      </c>
      <c r="I127" s="87"/>
      <c r="J127" s="88" t="s">
        <v>1261</v>
      </c>
      <c r="K127" s="88" t="s">
        <v>1262</v>
      </c>
      <c r="L127" s="88" t="s">
        <v>1263</v>
      </c>
      <c r="M127" s="88" t="s">
        <v>1264</v>
      </c>
      <c r="N127" s="88" t="s">
        <v>1265</v>
      </c>
      <c r="O127" s="87" t="s">
        <v>1266</v>
      </c>
      <c r="P127" s="42"/>
      <c r="Q127" s="87" t="s">
        <v>1267</v>
      </c>
    </row>
    <row r="128" customFormat="false" ht="11.1" hidden="false" customHeight="true" outlineLevel="0" collapsed="false">
      <c r="A128" s="40" t="s">
        <v>238</v>
      </c>
      <c r="B128" s="83" t="s">
        <v>1268</v>
      </c>
      <c r="C128" s="35" t="s">
        <v>1269</v>
      </c>
      <c r="D128" s="35" t="s">
        <v>1270</v>
      </c>
      <c r="E128" s="84"/>
      <c r="F128" s="85" t="s">
        <v>43</v>
      </c>
      <c r="G128" s="86" t="s">
        <v>17</v>
      </c>
      <c r="H128" s="85" t="s">
        <v>1271</v>
      </c>
      <c r="I128" s="87"/>
      <c r="J128" s="88" t="s">
        <v>1272</v>
      </c>
      <c r="K128" s="88" t="s">
        <v>1273</v>
      </c>
      <c r="L128" s="88" t="s">
        <v>1274</v>
      </c>
      <c r="M128" s="88" t="s">
        <v>1275</v>
      </c>
      <c r="N128" s="88" t="s">
        <v>1276</v>
      </c>
      <c r="O128" s="87" t="s">
        <v>1277</v>
      </c>
      <c r="P128" s="42"/>
      <c r="Q128" s="87" t="s">
        <v>1278</v>
      </c>
    </row>
    <row r="129" customFormat="false" ht="11.1" hidden="false" customHeight="true" outlineLevel="0" collapsed="false">
      <c r="A129" s="40" t="s">
        <v>238</v>
      </c>
      <c r="B129" s="83" t="s">
        <v>1279</v>
      </c>
      <c r="C129" s="35" t="s">
        <v>1280</v>
      </c>
      <c r="D129" s="35" t="s">
        <v>1281</v>
      </c>
      <c r="E129" s="84"/>
      <c r="F129" s="85" t="s">
        <v>43</v>
      </c>
      <c r="G129" s="86" t="s">
        <v>17</v>
      </c>
      <c r="H129" s="85" t="s">
        <v>1282</v>
      </c>
      <c r="I129" s="87"/>
      <c r="J129" s="88" t="s">
        <v>1283</v>
      </c>
      <c r="K129" s="88" t="s">
        <v>1284</v>
      </c>
      <c r="L129" s="88" t="s">
        <v>1285</v>
      </c>
      <c r="M129" s="88" t="s">
        <v>1286</v>
      </c>
      <c r="N129" s="88" t="s">
        <v>1287</v>
      </c>
      <c r="O129" s="87" t="s">
        <v>1288</v>
      </c>
      <c r="P129" s="42"/>
      <c r="Q129" s="87" t="s">
        <v>1289</v>
      </c>
    </row>
    <row r="130" customFormat="false" ht="11.1" hidden="false" customHeight="true" outlineLevel="0" collapsed="false">
      <c r="A130" s="40" t="s">
        <v>238</v>
      </c>
      <c r="B130" s="83" t="s">
        <v>1290</v>
      </c>
      <c r="C130" s="35" t="s">
        <v>893</v>
      </c>
      <c r="D130" s="35" t="s">
        <v>1291</v>
      </c>
      <c r="E130" s="84"/>
      <c r="F130" s="85" t="s">
        <v>43</v>
      </c>
      <c r="G130" s="86" t="s">
        <v>17</v>
      </c>
      <c r="H130" s="85" t="s">
        <v>1292</v>
      </c>
      <c r="I130" s="87"/>
      <c r="J130" s="88" t="s">
        <v>1293</v>
      </c>
      <c r="K130" s="88" t="s">
        <v>1294</v>
      </c>
      <c r="L130" s="88" t="s">
        <v>1295</v>
      </c>
      <c r="M130" s="88" t="s">
        <v>1296</v>
      </c>
      <c r="N130" s="88" t="s">
        <v>1297</v>
      </c>
      <c r="O130" s="87" t="s">
        <v>1298</v>
      </c>
      <c r="P130" s="42"/>
      <c r="Q130" s="87" t="s">
        <v>1299</v>
      </c>
    </row>
    <row r="131" customFormat="false" ht="11.1" hidden="false" customHeight="true" outlineLevel="0" collapsed="false">
      <c r="A131" s="40" t="s">
        <v>238</v>
      </c>
      <c r="B131" s="83" t="s">
        <v>1300</v>
      </c>
      <c r="C131" s="35" t="s">
        <v>1301</v>
      </c>
      <c r="D131" s="35" t="s">
        <v>1302</v>
      </c>
      <c r="E131" s="84"/>
      <c r="F131" s="85" t="s">
        <v>43</v>
      </c>
      <c r="G131" s="86" t="s">
        <v>17</v>
      </c>
      <c r="H131" s="85" t="s">
        <v>1303</v>
      </c>
      <c r="I131" s="87"/>
      <c r="J131" s="88" t="s">
        <v>1304</v>
      </c>
      <c r="K131" s="88" t="s">
        <v>1305</v>
      </c>
      <c r="L131" s="88" t="s">
        <v>1306</v>
      </c>
      <c r="M131" s="88" t="s">
        <v>1307</v>
      </c>
      <c r="N131" s="88" t="s">
        <v>1308</v>
      </c>
      <c r="O131" s="87" t="s">
        <v>1309</v>
      </c>
      <c r="P131" s="42"/>
      <c r="Q131" s="87" t="s">
        <v>1310</v>
      </c>
    </row>
    <row r="132" customFormat="false" ht="11.1" hidden="false" customHeight="true" outlineLevel="0" collapsed="false">
      <c r="A132" s="40" t="s">
        <v>238</v>
      </c>
      <c r="B132" s="83" t="s">
        <v>1311</v>
      </c>
      <c r="C132" s="35" t="s">
        <v>402</v>
      </c>
      <c r="D132" s="35" t="s">
        <v>1312</v>
      </c>
      <c r="E132" s="84"/>
      <c r="F132" s="85" t="s">
        <v>43</v>
      </c>
      <c r="G132" s="86" t="s">
        <v>1313</v>
      </c>
      <c r="H132" s="85" t="s">
        <v>1314</v>
      </c>
      <c r="I132" s="87"/>
      <c r="J132" s="88" t="s">
        <v>1315</v>
      </c>
      <c r="K132" s="88" t="s">
        <v>1315</v>
      </c>
      <c r="L132" s="88"/>
      <c r="M132" s="88"/>
      <c r="N132" s="88"/>
      <c r="O132" s="87" t="s">
        <v>1316</v>
      </c>
      <c r="P132" s="42"/>
      <c r="Q132" s="87"/>
    </row>
    <row r="133" customFormat="false" ht="11.1" hidden="false" customHeight="true" outlineLevel="0" collapsed="false">
      <c r="A133" s="40" t="s">
        <v>238</v>
      </c>
      <c r="B133" s="83" t="s">
        <v>1317</v>
      </c>
      <c r="C133" s="35" t="s">
        <v>1318</v>
      </c>
      <c r="D133" s="35" t="s">
        <v>1319</v>
      </c>
      <c r="E133" s="84"/>
      <c r="F133" s="85" t="s">
        <v>43</v>
      </c>
      <c r="G133" s="86" t="s">
        <v>1320</v>
      </c>
      <c r="H133" s="85" t="s">
        <v>1321</v>
      </c>
      <c r="I133" s="87"/>
      <c r="J133" s="88" t="s">
        <v>1322</v>
      </c>
      <c r="K133" s="88" t="s">
        <v>1322</v>
      </c>
      <c r="L133" s="88"/>
      <c r="M133" s="88"/>
      <c r="N133" s="88"/>
      <c r="O133" s="87" t="s">
        <v>1323</v>
      </c>
      <c r="P133" s="42"/>
      <c r="Q133" s="87"/>
    </row>
    <row r="134" customFormat="false" ht="11.1" hidden="false" customHeight="true" outlineLevel="0" collapsed="false">
      <c r="A134" s="40" t="s">
        <v>238</v>
      </c>
      <c r="B134" s="83" t="s">
        <v>1324</v>
      </c>
      <c r="C134" s="35" t="s">
        <v>514</v>
      </c>
      <c r="D134" s="35" t="s">
        <v>1325</v>
      </c>
      <c r="E134" s="84"/>
      <c r="F134" s="85" t="s">
        <v>43</v>
      </c>
      <c r="G134" s="86" t="s">
        <v>1326</v>
      </c>
      <c r="H134" s="85" t="s">
        <v>1327</v>
      </c>
      <c r="I134" s="87"/>
      <c r="J134" s="88" t="s">
        <v>1328</v>
      </c>
      <c r="K134" s="88" t="s">
        <v>1328</v>
      </c>
      <c r="L134" s="88"/>
      <c r="M134" s="88"/>
      <c r="N134" s="88"/>
      <c r="O134" s="87" t="s">
        <v>1329</v>
      </c>
      <c r="P134" s="42"/>
      <c r="Q134" s="87"/>
    </row>
    <row r="135" customFormat="false" ht="11.1" hidden="false" customHeight="true" outlineLevel="0" collapsed="false">
      <c r="A135" s="40" t="s">
        <v>238</v>
      </c>
      <c r="B135" s="83" t="s">
        <v>1330</v>
      </c>
      <c r="C135" s="35" t="s">
        <v>1331</v>
      </c>
      <c r="D135" s="35" t="s">
        <v>1332</v>
      </c>
      <c r="E135" s="84"/>
      <c r="F135" s="85" t="s">
        <v>43</v>
      </c>
      <c r="G135" s="86" t="s">
        <v>1333</v>
      </c>
      <c r="H135" s="85" t="s">
        <v>1334</v>
      </c>
      <c r="I135" s="87"/>
      <c r="J135" s="88" t="s">
        <v>1335</v>
      </c>
      <c r="K135" s="88" t="s">
        <v>1335</v>
      </c>
      <c r="L135" s="88" t="s">
        <v>1335</v>
      </c>
      <c r="M135" s="88" t="s">
        <v>1335</v>
      </c>
      <c r="N135" s="88" t="s">
        <v>1335</v>
      </c>
      <c r="O135" s="87" t="s">
        <v>1336</v>
      </c>
      <c r="P135" s="42"/>
      <c r="Q135" s="87" t="s">
        <v>1336</v>
      </c>
    </row>
    <row r="136" customFormat="false" ht="11.1" hidden="false" customHeight="true" outlineLevel="0" collapsed="false">
      <c r="A136" s="40" t="s">
        <v>238</v>
      </c>
      <c r="B136" s="83" t="s">
        <v>1337</v>
      </c>
      <c r="C136" s="35" t="s">
        <v>1338</v>
      </c>
      <c r="D136" s="35" t="s">
        <v>1339</v>
      </c>
      <c r="E136" s="84"/>
      <c r="F136" s="85" t="s">
        <v>43</v>
      </c>
      <c r="G136" s="86" t="s">
        <v>17</v>
      </c>
      <c r="H136" s="85" t="s">
        <v>1340</v>
      </c>
      <c r="I136" s="87"/>
      <c r="J136" s="88" t="s">
        <v>1341</v>
      </c>
      <c r="K136" s="88"/>
      <c r="L136" s="88"/>
      <c r="M136" s="88"/>
      <c r="N136" s="88"/>
      <c r="O136" s="87" t="s">
        <v>1342</v>
      </c>
      <c r="P136" s="42"/>
      <c r="Q136" s="87"/>
    </row>
    <row r="137" customFormat="false" ht="11.1" hidden="false" customHeight="true" outlineLevel="0" collapsed="false">
      <c r="A137" s="40" t="s">
        <v>238</v>
      </c>
      <c r="B137" s="83" t="s">
        <v>1343</v>
      </c>
      <c r="C137" s="35" t="s">
        <v>1344</v>
      </c>
      <c r="D137" s="35" t="s">
        <v>1345</v>
      </c>
      <c r="E137" s="84"/>
      <c r="F137" s="85" t="s">
        <v>43</v>
      </c>
      <c r="G137" s="86" t="s">
        <v>17</v>
      </c>
      <c r="H137" s="85" t="s">
        <v>1346</v>
      </c>
      <c r="I137" s="87"/>
      <c r="J137" s="88" t="s">
        <v>1347</v>
      </c>
      <c r="K137" s="88"/>
      <c r="L137" s="88"/>
      <c r="M137" s="88"/>
      <c r="N137" s="88"/>
      <c r="O137" s="87" t="s">
        <v>1348</v>
      </c>
      <c r="P137" s="42"/>
      <c r="Q137" s="87"/>
    </row>
    <row r="138" customFormat="false" ht="11.1" hidden="false" customHeight="true" outlineLevel="0" collapsed="false">
      <c r="A138" s="40" t="s">
        <v>238</v>
      </c>
      <c r="B138" s="83" t="s">
        <v>1349</v>
      </c>
      <c r="C138" s="35" t="s">
        <v>1338</v>
      </c>
      <c r="D138" s="35" t="s">
        <v>1350</v>
      </c>
      <c r="E138" s="84" t="s">
        <v>117</v>
      </c>
      <c r="F138" s="85" t="s">
        <v>43</v>
      </c>
      <c r="G138" s="86" t="s">
        <v>1351</v>
      </c>
      <c r="H138" s="85" t="s">
        <v>1352</v>
      </c>
      <c r="I138" s="87"/>
      <c r="J138" s="88" t="s">
        <v>1353</v>
      </c>
      <c r="K138" s="88" t="s">
        <v>1353</v>
      </c>
      <c r="L138" s="88"/>
      <c r="M138" s="88"/>
      <c r="N138" s="88"/>
      <c r="O138" s="87" t="s">
        <v>1354</v>
      </c>
      <c r="P138" s="42" t="s">
        <v>117</v>
      </c>
      <c r="Q138" s="87"/>
    </row>
    <row r="139" customFormat="false" ht="11.1" hidden="false" customHeight="true" outlineLevel="0" collapsed="false">
      <c r="A139" s="40" t="s">
        <v>238</v>
      </c>
      <c r="B139" s="83" t="s">
        <v>1355</v>
      </c>
      <c r="C139" s="35" t="s">
        <v>1344</v>
      </c>
      <c r="D139" s="35" t="s">
        <v>1345</v>
      </c>
      <c r="E139" s="84"/>
      <c r="F139" s="85" t="s">
        <v>43</v>
      </c>
      <c r="G139" s="86" t="s">
        <v>17</v>
      </c>
      <c r="H139" s="85" t="s">
        <v>1356</v>
      </c>
      <c r="I139" s="87"/>
      <c r="J139" s="88" t="s">
        <v>1357</v>
      </c>
      <c r="K139" s="88"/>
      <c r="L139" s="88"/>
      <c r="M139" s="88"/>
      <c r="N139" s="88"/>
      <c r="O139" s="87" t="s">
        <v>1358</v>
      </c>
      <c r="P139" s="42"/>
      <c r="Q139" s="87"/>
    </row>
    <row r="140" customFormat="false" ht="11.1" hidden="false" customHeight="true" outlineLevel="0" collapsed="false">
      <c r="A140" s="40" t="s">
        <v>238</v>
      </c>
      <c r="B140" s="83" t="s">
        <v>1359</v>
      </c>
      <c r="C140" s="35" t="s">
        <v>568</v>
      </c>
      <c r="D140" s="35" t="s">
        <v>1360</v>
      </c>
      <c r="E140" s="84" t="s">
        <v>117</v>
      </c>
      <c r="F140" s="85" t="s">
        <v>43</v>
      </c>
      <c r="G140" s="86" t="s">
        <v>1361</v>
      </c>
      <c r="H140" s="85" t="s">
        <v>751</v>
      </c>
      <c r="I140" s="87"/>
      <c r="J140" s="88" t="s">
        <v>1362</v>
      </c>
      <c r="K140" s="88"/>
      <c r="L140" s="88"/>
      <c r="M140" s="88"/>
      <c r="N140" s="88"/>
      <c r="O140" s="87" t="s">
        <v>1363</v>
      </c>
      <c r="P140" s="42" t="s">
        <v>117</v>
      </c>
      <c r="Q140" s="87"/>
    </row>
    <row r="141" customFormat="false" ht="11.1" hidden="false" customHeight="true" outlineLevel="0" collapsed="false">
      <c r="A141" s="40" t="s">
        <v>238</v>
      </c>
      <c r="B141" s="83" t="s">
        <v>1364</v>
      </c>
      <c r="C141" s="35" t="s">
        <v>1365</v>
      </c>
      <c r="D141" s="35" t="s">
        <v>1366</v>
      </c>
      <c r="E141" s="84"/>
      <c r="F141" s="85" t="s">
        <v>43</v>
      </c>
      <c r="G141" s="86" t="s">
        <v>17</v>
      </c>
      <c r="H141" s="85" t="s">
        <v>1367</v>
      </c>
      <c r="I141" s="87"/>
      <c r="J141" s="88" t="s">
        <v>1368</v>
      </c>
      <c r="K141" s="88" t="s">
        <v>1369</v>
      </c>
      <c r="L141" s="88" t="s">
        <v>1370</v>
      </c>
      <c r="M141" s="88" t="s">
        <v>1371</v>
      </c>
      <c r="N141" s="88" t="s">
        <v>1372</v>
      </c>
      <c r="O141" s="87" t="s">
        <v>811</v>
      </c>
      <c r="P141" s="42"/>
      <c r="Q141" s="87" t="s">
        <v>1373</v>
      </c>
    </row>
    <row r="142" customFormat="false" ht="11.1" hidden="false" customHeight="true" outlineLevel="0" collapsed="false">
      <c r="A142" s="40" t="s">
        <v>238</v>
      </c>
      <c r="B142" s="83" t="s">
        <v>1374</v>
      </c>
      <c r="C142" s="35" t="s">
        <v>599</v>
      </c>
      <c r="D142" s="35" t="s">
        <v>1375</v>
      </c>
      <c r="E142" s="84"/>
      <c r="F142" s="85" t="s">
        <v>43</v>
      </c>
      <c r="G142" s="86" t="s">
        <v>17</v>
      </c>
      <c r="H142" s="85" t="s">
        <v>1376</v>
      </c>
      <c r="I142" s="87"/>
      <c r="J142" s="88" t="s">
        <v>1377</v>
      </c>
      <c r="K142" s="88"/>
      <c r="L142" s="88"/>
      <c r="M142" s="88"/>
      <c r="N142" s="88"/>
      <c r="O142" s="87" t="s">
        <v>1378</v>
      </c>
      <c r="P142" s="42"/>
      <c r="Q142" s="87"/>
    </row>
    <row r="143" customFormat="false" ht="11.1" hidden="false" customHeight="true" outlineLevel="0" collapsed="false">
      <c r="A143" s="40" t="s">
        <v>238</v>
      </c>
      <c r="B143" s="83" t="s">
        <v>1379</v>
      </c>
      <c r="C143" s="35" t="s">
        <v>1380</v>
      </c>
      <c r="D143" s="35" t="s">
        <v>1381</v>
      </c>
      <c r="E143" s="84" t="s">
        <v>117</v>
      </c>
      <c r="F143" s="85" t="s">
        <v>43</v>
      </c>
      <c r="G143" s="86" t="s">
        <v>1382</v>
      </c>
      <c r="H143" s="85" t="s">
        <v>1383</v>
      </c>
      <c r="I143" s="87"/>
      <c r="J143" s="88" t="s">
        <v>1384</v>
      </c>
      <c r="K143" s="88"/>
      <c r="L143" s="88"/>
      <c r="M143" s="88"/>
      <c r="N143" s="88"/>
      <c r="O143" s="87" t="s">
        <v>1385</v>
      </c>
      <c r="P143" s="42" t="s">
        <v>117</v>
      </c>
      <c r="Q143" s="87"/>
    </row>
    <row r="144" customFormat="false" ht="11.1" hidden="false" customHeight="true" outlineLevel="0" collapsed="false">
      <c r="A144" s="40" t="s">
        <v>238</v>
      </c>
      <c r="B144" s="83" t="s">
        <v>1386</v>
      </c>
      <c r="C144" s="35" t="s">
        <v>1380</v>
      </c>
      <c r="D144" s="35" t="s">
        <v>1387</v>
      </c>
      <c r="E144" s="84"/>
      <c r="F144" s="85" t="s">
        <v>43</v>
      </c>
      <c r="G144" s="86" t="s">
        <v>1388</v>
      </c>
      <c r="H144" s="85" t="s">
        <v>1389</v>
      </c>
      <c r="I144" s="87"/>
      <c r="J144" s="88" t="s">
        <v>1390</v>
      </c>
      <c r="K144" s="88"/>
      <c r="L144" s="88"/>
      <c r="M144" s="88"/>
      <c r="N144" s="88"/>
      <c r="O144" s="87" t="s">
        <v>428</v>
      </c>
      <c r="P144" s="42"/>
      <c r="Q144" s="87"/>
    </row>
    <row r="145" customFormat="false" ht="11.1" hidden="false" customHeight="true" outlineLevel="0" collapsed="false">
      <c r="A145" s="40" t="s">
        <v>238</v>
      </c>
      <c r="B145" s="83" t="s">
        <v>1391</v>
      </c>
      <c r="C145" s="35" t="s">
        <v>599</v>
      </c>
      <c r="D145" s="35" t="s">
        <v>1392</v>
      </c>
      <c r="E145" s="84"/>
      <c r="F145" s="85" t="s">
        <v>43</v>
      </c>
      <c r="G145" s="86" t="s">
        <v>1393</v>
      </c>
      <c r="H145" s="85" t="s">
        <v>1394</v>
      </c>
      <c r="I145" s="87"/>
      <c r="J145" s="88" t="s">
        <v>1395</v>
      </c>
      <c r="K145" s="88"/>
      <c r="L145" s="88"/>
      <c r="M145" s="88"/>
      <c r="N145" s="88"/>
      <c r="O145" s="87" t="s">
        <v>1396</v>
      </c>
      <c r="P145" s="42"/>
      <c r="Q145" s="87"/>
    </row>
    <row r="146" customFormat="false" ht="11.1" hidden="false" customHeight="true" outlineLevel="0" collapsed="false">
      <c r="A146" s="40" t="s">
        <v>238</v>
      </c>
      <c r="B146" s="83" t="s">
        <v>1397</v>
      </c>
      <c r="C146" s="35" t="s">
        <v>1398</v>
      </c>
      <c r="D146" s="35" t="s">
        <v>1399</v>
      </c>
      <c r="E146" s="84"/>
      <c r="F146" s="85" t="s">
        <v>43</v>
      </c>
      <c r="G146" s="86" t="s">
        <v>17</v>
      </c>
      <c r="H146" s="85" t="s">
        <v>1400</v>
      </c>
      <c r="I146" s="87"/>
      <c r="J146" s="88" t="s">
        <v>1401</v>
      </c>
      <c r="K146" s="88" t="s">
        <v>1402</v>
      </c>
      <c r="L146" s="88" t="s">
        <v>1403</v>
      </c>
      <c r="M146" s="88" t="s">
        <v>1404</v>
      </c>
      <c r="N146" s="88" t="s">
        <v>1405</v>
      </c>
      <c r="O146" s="87" t="s">
        <v>1406</v>
      </c>
      <c r="P146" s="42"/>
      <c r="Q146" s="87" t="s">
        <v>1407</v>
      </c>
    </row>
    <row r="147" customFormat="false" ht="11.1" hidden="false" customHeight="true" outlineLevel="0" collapsed="false">
      <c r="A147" s="40" t="s">
        <v>238</v>
      </c>
      <c r="B147" s="83" t="s">
        <v>1408</v>
      </c>
      <c r="C147" s="35" t="s">
        <v>1409</v>
      </c>
      <c r="D147" s="35" t="s">
        <v>1410</v>
      </c>
      <c r="E147" s="84"/>
      <c r="F147" s="85" t="s">
        <v>43</v>
      </c>
      <c r="G147" s="86" t="s">
        <v>17</v>
      </c>
      <c r="H147" s="85" t="s">
        <v>1411</v>
      </c>
      <c r="I147" s="87"/>
      <c r="J147" s="88" t="s">
        <v>1412</v>
      </c>
      <c r="K147" s="88" t="s">
        <v>1413</v>
      </c>
      <c r="L147" s="88" t="s">
        <v>1414</v>
      </c>
      <c r="M147" s="88" t="s">
        <v>1415</v>
      </c>
      <c r="N147" s="88" t="s">
        <v>1416</v>
      </c>
      <c r="O147" s="87" t="s">
        <v>1417</v>
      </c>
      <c r="P147" s="42"/>
      <c r="Q147" s="87" t="s">
        <v>1418</v>
      </c>
    </row>
    <row r="148" customFormat="false" ht="11.1" hidden="false" customHeight="true" outlineLevel="0" collapsed="false">
      <c r="A148" s="40" t="s">
        <v>238</v>
      </c>
      <c r="B148" s="83" t="s">
        <v>1419</v>
      </c>
      <c r="C148" s="35" t="s">
        <v>1420</v>
      </c>
      <c r="D148" s="35" t="s">
        <v>1421</v>
      </c>
      <c r="E148" s="84"/>
      <c r="F148" s="85" t="s">
        <v>43</v>
      </c>
      <c r="G148" s="86" t="s">
        <v>17</v>
      </c>
      <c r="H148" s="85" t="s">
        <v>1422</v>
      </c>
      <c r="I148" s="87"/>
      <c r="J148" s="88" t="s">
        <v>1423</v>
      </c>
      <c r="K148" s="88" t="s">
        <v>1424</v>
      </c>
      <c r="L148" s="88" t="s">
        <v>1425</v>
      </c>
      <c r="M148" s="88" t="s">
        <v>1426</v>
      </c>
      <c r="N148" s="88" t="s">
        <v>1427</v>
      </c>
      <c r="O148" s="87" t="s">
        <v>1428</v>
      </c>
      <c r="P148" s="42"/>
      <c r="Q148" s="87" t="s">
        <v>1429</v>
      </c>
    </row>
    <row r="149" customFormat="false" ht="11.1" hidden="false" customHeight="true" outlineLevel="0" collapsed="false">
      <c r="A149" s="40" t="s">
        <v>238</v>
      </c>
      <c r="B149" s="83" t="s">
        <v>1430</v>
      </c>
      <c r="C149" s="35" t="s">
        <v>1431</v>
      </c>
      <c r="D149" s="35" t="s">
        <v>1345</v>
      </c>
      <c r="E149" s="84"/>
      <c r="F149" s="85" t="s">
        <v>43</v>
      </c>
      <c r="G149" s="86" t="s">
        <v>17</v>
      </c>
      <c r="H149" s="85" t="s">
        <v>1432</v>
      </c>
      <c r="I149" s="87"/>
      <c r="J149" s="88" t="s">
        <v>1433</v>
      </c>
      <c r="K149" s="88"/>
      <c r="L149" s="88"/>
      <c r="M149" s="88"/>
      <c r="N149" s="88"/>
      <c r="O149" s="87" t="s">
        <v>1434</v>
      </c>
      <c r="P149" s="42"/>
      <c r="Q149" s="87"/>
    </row>
    <row r="150" customFormat="false" ht="11.1" hidden="false" customHeight="true" outlineLevel="0" collapsed="false">
      <c r="A150" s="40" t="s">
        <v>238</v>
      </c>
      <c r="B150" s="83" t="s">
        <v>1435</v>
      </c>
      <c r="C150" s="35" t="s">
        <v>1436</v>
      </c>
      <c r="D150" s="35" t="s">
        <v>1437</v>
      </c>
      <c r="E150" s="84"/>
      <c r="F150" s="85" t="s">
        <v>43</v>
      </c>
      <c r="G150" s="86" t="s">
        <v>17</v>
      </c>
      <c r="H150" s="85" t="s">
        <v>1438</v>
      </c>
      <c r="I150" s="87"/>
      <c r="J150" s="88" t="s">
        <v>1439</v>
      </c>
      <c r="K150" s="88" t="s">
        <v>1440</v>
      </c>
      <c r="L150" s="88" t="s">
        <v>1441</v>
      </c>
      <c r="M150" s="88" t="s">
        <v>1442</v>
      </c>
      <c r="N150" s="88" t="s">
        <v>1443</v>
      </c>
      <c r="O150" s="87" t="s">
        <v>1444</v>
      </c>
      <c r="P150" s="42"/>
      <c r="Q150" s="87" t="s">
        <v>1445</v>
      </c>
    </row>
    <row r="151" customFormat="false" ht="11.1" hidden="false" customHeight="true" outlineLevel="0" collapsed="false">
      <c r="A151" s="40" t="s">
        <v>238</v>
      </c>
      <c r="B151" s="83" t="s">
        <v>1446</v>
      </c>
      <c r="C151" s="35" t="s">
        <v>1447</v>
      </c>
      <c r="D151" s="35" t="s">
        <v>1448</v>
      </c>
      <c r="E151" s="84"/>
      <c r="F151" s="85" t="s">
        <v>43</v>
      </c>
      <c r="G151" s="86" t="s">
        <v>17</v>
      </c>
      <c r="H151" s="85" t="s">
        <v>1449</v>
      </c>
      <c r="I151" s="87"/>
      <c r="J151" s="88" t="s">
        <v>1450</v>
      </c>
      <c r="K151" s="88" t="s">
        <v>1451</v>
      </c>
      <c r="L151" s="88" t="s">
        <v>1452</v>
      </c>
      <c r="M151" s="88" t="s">
        <v>1453</v>
      </c>
      <c r="N151" s="88" t="s">
        <v>1454</v>
      </c>
      <c r="O151" s="87" t="s">
        <v>1455</v>
      </c>
      <c r="P151" s="42"/>
      <c r="Q151" s="87" t="s">
        <v>109</v>
      </c>
    </row>
    <row r="152" customFormat="false" ht="11.1" hidden="false" customHeight="true" outlineLevel="0" collapsed="false">
      <c r="A152" s="40" t="s">
        <v>238</v>
      </c>
      <c r="B152" s="83" t="s">
        <v>1456</v>
      </c>
      <c r="C152" s="35" t="s">
        <v>1457</v>
      </c>
      <c r="D152" s="35" t="s">
        <v>1458</v>
      </c>
      <c r="E152" s="84"/>
      <c r="F152" s="85" t="s">
        <v>43</v>
      </c>
      <c r="G152" s="86" t="s">
        <v>17</v>
      </c>
      <c r="H152" s="85" t="s">
        <v>1459</v>
      </c>
      <c r="I152" s="87"/>
      <c r="J152" s="88" t="s">
        <v>1460</v>
      </c>
      <c r="K152" s="88" t="s">
        <v>1461</v>
      </c>
      <c r="L152" s="88" t="s">
        <v>1462</v>
      </c>
      <c r="M152" s="88" t="s">
        <v>1463</v>
      </c>
      <c r="N152" s="88" t="s">
        <v>1464</v>
      </c>
      <c r="O152" s="87" t="s">
        <v>1465</v>
      </c>
      <c r="P152" s="42"/>
      <c r="Q152" s="87" t="s">
        <v>1466</v>
      </c>
    </row>
    <row r="153" customFormat="false" ht="11.1" hidden="false" customHeight="true" outlineLevel="0" collapsed="false">
      <c r="A153" s="40" t="s">
        <v>238</v>
      </c>
      <c r="B153" s="83" t="s">
        <v>1467</v>
      </c>
      <c r="C153" s="35" t="s">
        <v>1468</v>
      </c>
      <c r="D153" s="35" t="s">
        <v>1469</v>
      </c>
      <c r="E153" s="84"/>
      <c r="F153" s="85" t="s">
        <v>43</v>
      </c>
      <c r="G153" s="86" t="s">
        <v>17</v>
      </c>
      <c r="H153" s="85" t="s">
        <v>1470</v>
      </c>
      <c r="I153" s="87"/>
      <c r="J153" s="88" t="s">
        <v>1471</v>
      </c>
      <c r="K153" s="88" t="s">
        <v>1472</v>
      </c>
      <c r="L153" s="88" t="s">
        <v>1473</v>
      </c>
      <c r="M153" s="88" t="s">
        <v>1474</v>
      </c>
      <c r="N153" s="88" t="s">
        <v>1475</v>
      </c>
      <c r="O153" s="87" t="s">
        <v>1476</v>
      </c>
      <c r="P153" s="42"/>
      <c r="Q153" s="87" t="s">
        <v>1477</v>
      </c>
    </row>
    <row r="154" customFormat="false" ht="11.1" hidden="false" customHeight="true" outlineLevel="0" collapsed="false">
      <c r="A154" s="40" t="s">
        <v>238</v>
      </c>
      <c r="B154" s="83" t="s">
        <v>1478</v>
      </c>
      <c r="C154" s="35" t="s">
        <v>1479</v>
      </c>
      <c r="D154" s="35" t="s">
        <v>1480</v>
      </c>
      <c r="E154" s="84"/>
      <c r="F154" s="85" t="s">
        <v>43</v>
      </c>
      <c r="G154" s="86" t="s">
        <v>17</v>
      </c>
      <c r="H154" s="85" t="s">
        <v>1481</v>
      </c>
      <c r="I154" s="87"/>
      <c r="J154" s="88" t="s">
        <v>1482</v>
      </c>
      <c r="K154" s="88" t="s">
        <v>1483</v>
      </c>
      <c r="L154" s="88" t="s">
        <v>1484</v>
      </c>
      <c r="M154" s="88" t="s">
        <v>1485</v>
      </c>
      <c r="N154" s="88" t="s">
        <v>1486</v>
      </c>
      <c r="O154" s="87" t="s">
        <v>1487</v>
      </c>
      <c r="P154" s="42"/>
      <c r="Q154" s="87" t="s">
        <v>1488</v>
      </c>
    </row>
    <row r="155" customFormat="false" ht="11.1" hidden="false" customHeight="true" outlineLevel="0" collapsed="false">
      <c r="A155" s="40" t="s">
        <v>238</v>
      </c>
      <c r="B155" s="83" t="s">
        <v>1489</v>
      </c>
      <c r="C155" s="35" t="s">
        <v>1490</v>
      </c>
      <c r="D155" s="35" t="s">
        <v>1491</v>
      </c>
      <c r="E155" s="84"/>
      <c r="F155" s="85" t="s">
        <v>43</v>
      </c>
      <c r="G155" s="86" t="s">
        <v>17</v>
      </c>
      <c r="H155" s="85" t="s">
        <v>1492</v>
      </c>
      <c r="I155" s="87"/>
      <c r="J155" s="88" t="s">
        <v>1493</v>
      </c>
      <c r="K155" s="88" t="s">
        <v>1494</v>
      </c>
      <c r="L155" s="88"/>
      <c r="M155" s="88"/>
      <c r="N155" s="88"/>
      <c r="O155" s="87" t="s">
        <v>1495</v>
      </c>
      <c r="P155" s="42"/>
      <c r="Q155" s="87"/>
    </row>
    <row r="156" customFormat="false" ht="11.1" hidden="false" customHeight="true" outlineLevel="0" collapsed="false">
      <c r="A156" s="40" t="s">
        <v>238</v>
      </c>
      <c r="B156" s="83" t="s">
        <v>1496</v>
      </c>
      <c r="C156" s="35" t="s">
        <v>1497</v>
      </c>
      <c r="D156" s="35" t="s">
        <v>1498</v>
      </c>
      <c r="E156" s="84"/>
      <c r="F156" s="85" t="s">
        <v>43</v>
      </c>
      <c r="G156" s="86" t="s">
        <v>17</v>
      </c>
      <c r="H156" s="85" t="s">
        <v>1499</v>
      </c>
      <c r="I156" s="87"/>
      <c r="J156" s="88" t="s">
        <v>1500</v>
      </c>
      <c r="K156" s="88" t="s">
        <v>1501</v>
      </c>
      <c r="L156" s="88" t="s">
        <v>1502</v>
      </c>
      <c r="M156" s="88" t="s">
        <v>1503</v>
      </c>
      <c r="N156" s="88" t="s">
        <v>1504</v>
      </c>
      <c r="O156" s="87" t="s">
        <v>1505</v>
      </c>
      <c r="P156" s="42"/>
      <c r="Q156" s="87" t="s">
        <v>1506</v>
      </c>
    </row>
    <row r="157" customFormat="false" ht="11.1" hidden="false" customHeight="true" outlineLevel="0" collapsed="false">
      <c r="A157" s="40" t="s">
        <v>238</v>
      </c>
      <c r="B157" s="83" t="s">
        <v>1507</v>
      </c>
      <c r="C157" s="35" t="s">
        <v>1508</v>
      </c>
      <c r="D157" s="35" t="s">
        <v>1509</v>
      </c>
      <c r="E157" s="84"/>
      <c r="F157" s="85" t="s">
        <v>43</v>
      </c>
      <c r="G157" s="86" t="s">
        <v>17</v>
      </c>
      <c r="H157" s="85" t="s">
        <v>1510</v>
      </c>
      <c r="I157" s="87"/>
      <c r="J157" s="88" t="s">
        <v>1511</v>
      </c>
      <c r="K157" s="88" t="s">
        <v>1512</v>
      </c>
      <c r="L157" s="88" t="s">
        <v>1513</v>
      </c>
      <c r="M157" s="88" t="s">
        <v>1514</v>
      </c>
      <c r="N157" s="88" t="s">
        <v>1515</v>
      </c>
      <c r="O157" s="87" t="s">
        <v>1516</v>
      </c>
      <c r="P157" s="42"/>
      <c r="Q157" s="87" t="s">
        <v>1517</v>
      </c>
    </row>
    <row r="158" customFormat="false" ht="11.1" hidden="false" customHeight="true" outlineLevel="0" collapsed="false">
      <c r="A158" s="40" t="s">
        <v>238</v>
      </c>
      <c r="B158" s="83" t="s">
        <v>1518</v>
      </c>
      <c r="C158" s="35" t="s">
        <v>1519</v>
      </c>
      <c r="D158" s="35" t="s">
        <v>1520</v>
      </c>
      <c r="E158" s="84"/>
      <c r="F158" s="85" t="s">
        <v>43</v>
      </c>
      <c r="G158" s="86" t="s">
        <v>17</v>
      </c>
      <c r="H158" s="85" t="s">
        <v>1521</v>
      </c>
      <c r="I158" s="87"/>
      <c r="J158" s="88" t="s">
        <v>1522</v>
      </c>
      <c r="K158" s="88" t="s">
        <v>1523</v>
      </c>
      <c r="L158" s="88" t="s">
        <v>1524</v>
      </c>
      <c r="M158" s="88" t="s">
        <v>1525</v>
      </c>
      <c r="N158" s="88" t="s">
        <v>1526</v>
      </c>
      <c r="O158" s="87" t="s">
        <v>1527</v>
      </c>
      <c r="P158" s="42"/>
      <c r="Q158" s="87" t="s">
        <v>1528</v>
      </c>
    </row>
    <row r="159" customFormat="false" ht="11.1" hidden="false" customHeight="true" outlineLevel="0" collapsed="false">
      <c r="A159" s="40" t="s">
        <v>238</v>
      </c>
      <c r="B159" s="83" t="s">
        <v>1529</v>
      </c>
      <c r="C159" s="35" t="s">
        <v>1530</v>
      </c>
      <c r="D159" s="35" t="s">
        <v>1531</v>
      </c>
      <c r="E159" s="84"/>
      <c r="F159" s="85" t="s">
        <v>43</v>
      </c>
      <c r="G159" s="86" t="s">
        <v>17</v>
      </c>
      <c r="H159" s="85" t="s">
        <v>1532</v>
      </c>
      <c r="I159" s="87"/>
      <c r="J159" s="88" t="s">
        <v>1533</v>
      </c>
      <c r="K159" s="88" t="s">
        <v>1534</v>
      </c>
      <c r="L159" s="88" t="s">
        <v>1535</v>
      </c>
      <c r="M159" s="88" t="s">
        <v>1536</v>
      </c>
      <c r="N159" s="88" t="s">
        <v>1537</v>
      </c>
      <c r="O159" s="87" t="s">
        <v>1538</v>
      </c>
      <c r="P159" s="42"/>
      <c r="Q159" s="87" t="s">
        <v>1539</v>
      </c>
    </row>
    <row r="160" customFormat="false" ht="11.1" hidden="false" customHeight="true" outlineLevel="0" collapsed="false">
      <c r="A160" s="40" t="s">
        <v>238</v>
      </c>
      <c r="B160" s="83" t="s">
        <v>1540</v>
      </c>
      <c r="C160" s="35" t="s">
        <v>1541</v>
      </c>
      <c r="D160" s="35" t="s">
        <v>1542</v>
      </c>
      <c r="E160" s="84"/>
      <c r="F160" s="85" t="s">
        <v>43</v>
      </c>
      <c r="G160" s="86" t="s">
        <v>17</v>
      </c>
      <c r="H160" s="85" t="s">
        <v>1543</v>
      </c>
      <c r="I160" s="87"/>
      <c r="J160" s="88" t="s">
        <v>1544</v>
      </c>
      <c r="K160" s="88" t="s">
        <v>1545</v>
      </c>
      <c r="L160" s="88" t="s">
        <v>1546</v>
      </c>
      <c r="M160" s="88" t="s">
        <v>1547</v>
      </c>
      <c r="N160" s="88" t="s">
        <v>1548</v>
      </c>
      <c r="O160" s="87" t="s">
        <v>1549</v>
      </c>
      <c r="P160" s="42"/>
      <c r="Q160" s="87" t="s">
        <v>1550</v>
      </c>
    </row>
    <row r="161" customFormat="false" ht="11.1" hidden="false" customHeight="true" outlineLevel="0" collapsed="false">
      <c r="A161" s="40" t="s">
        <v>238</v>
      </c>
      <c r="B161" s="83" t="s">
        <v>1551</v>
      </c>
      <c r="C161" s="35" t="s">
        <v>1552</v>
      </c>
      <c r="D161" s="35" t="s">
        <v>1553</v>
      </c>
      <c r="E161" s="84"/>
      <c r="F161" s="85" t="s">
        <v>43</v>
      </c>
      <c r="G161" s="86" t="s">
        <v>17</v>
      </c>
      <c r="H161" s="85" t="s">
        <v>1554</v>
      </c>
      <c r="I161" s="87"/>
      <c r="J161" s="88" t="s">
        <v>1555</v>
      </c>
      <c r="K161" s="88" t="s">
        <v>1556</v>
      </c>
      <c r="L161" s="88" t="s">
        <v>1557</v>
      </c>
      <c r="M161" s="88" t="s">
        <v>1558</v>
      </c>
      <c r="N161" s="88" t="s">
        <v>1559</v>
      </c>
      <c r="O161" s="87" t="s">
        <v>1560</v>
      </c>
      <c r="P161" s="42"/>
      <c r="Q161" s="87" t="s">
        <v>1561</v>
      </c>
    </row>
    <row r="162" customFormat="false" ht="11.1" hidden="false" customHeight="true" outlineLevel="0" collapsed="false">
      <c r="A162" s="40" t="s">
        <v>238</v>
      </c>
      <c r="B162" s="83" t="s">
        <v>1562</v>
      </c>
      <c r="C162" s="35" t="s">
        <v>1563</v>
      </c>
      <c r="D162" s="35" t="s">
        <v>1564</v>
      </c>
      <c r="E162" s="84"/>
      <c r="F162" s="85" t="s">
        <v>43</v>
      </c>
      <c r="G162" s="86" t="s">
        <v>17</v>
      </c>
      <c r="H162" s="85" t="s">
        <v>1565</v>
      </c>
      <c r="I162" s="87"/>
      <c r="J162" s="88" t="s">
        <v>1566</v>
      </c>
      <c r="K162" s="88" t="s">
        <v>1567</v>
      </c>
      <c r="L162" s="88" t="s">
        <v>1568</v>
      </c>
      <c r="M162" s="88" t="s">
        <v>1569</v>
      </c>
      <c r="N162" s="88" t="s">
        <v>1570</v>
      </c>
      <c r="O162" s="87" t="s">
        <v>1571</v>
      </c>
      <c r="P162" s="42"/>
      <c r="Q162" s="87" t="s">
        <v>1572</v>
      </c>
    </row>
    <row r="163" customFormat="false" ht="11.1" hidden="false" customHeight="true" outlineLevel="0" collapsed="false">
      <c r="A163" s="40" t="s">
        <v>238</v>
      </c>
      <c r="B163" s="83" t="s">
        <v>1573</v>
      </c>
      <c r="C163" s="35" t="s">
        <v>1574</v>
      </c>
      <c r="D163" s="35" t="s">
        <v>1575</v>
      </c>
      <c r="E163" s="84"/>
      <c r="F163" s="85" t="s">
        <v>43</v>
      </c>
      <c r="G163" s="86" t="s">
        <v>17</v>
      </c>
      <c r="H163" s="85" t="s">
        <v>1576</v>
      </c>
      <c r="I163" s="87"/>
      <c r="J163" s="88" t="s">
        <v>1577</v>
      </c>
      <c r="K163" s="88" t="s">
        <v>1578</v>
      </c>
      <c r="L163" s="88" t="s">
        <v>1579</v>
      </c>
      <c r="M163" s="88" t="s">
        <v>1580</v>
      </c>
      <c r="N163" s="88" t="s">
        <v>1581</v>
      </c>
      <c r="O163" s="87" t="s">
        <v>1582</v>
      </c>
      <c r="P163" s="42"/>
      <c r="Q163" s="87" t="s">
        <v>1583</v>
      </c>
    </row>
    <row r="164" customFormat="false" ht="11.1" hidden="false" customHeight="true" outlineLevel="0" collapsed="false">
      <c r="A164" s="40" t="s">
        <v>238</v>
      </c>
      <c r="B164" s="83" t="s">
        <v>1584</v>
      </c>
      <c r="C164" s="35" t="s">
        <v>1585</v>
      </c>
      <c r="D164" s="35" t="s">
        <v>1586</v>
      </c>
      <c r="E164" s="84"/>
      <c r="F164" s="85" t="s">
        <v>43</v>
      </c>
      <c r="G164" s="86" t="s">
        <v>17</v>
      </c>
      <c r="H164" s="85" t="s">
        <v>1587</v>
      </c>
      <c r="I164" s="87"/>
      <c r="J164" s="88" t="s">
        <v>1588</v>
      </c>
      <c r="K164" s="88" t="s">
        <v>1589</v>
      </c>
      <c r="L164" s="88" t="s">
        <v>1590</v>
      </c>
      <c r="M164" s="88" t="s">
        <v>1591</v>
      </c>
      <c r="N164" s="88" t="s">
        <v>1592</v>
      </c>
      <c r="O164" s="87" t="s">
        <v>1593</v>
      </c>
      <c r="P164" s="42"/>
      <c r="Q164" s="87" t="s">
        <v>1594</v>
      </c>
    </row>
    <row r="165" customFormat="false" ht="11.1" hidden="false" customHeight="true" outlineLevel="0" collapsed="false">
      <c r="A165" s="40" t="s">
        <v>238</v>
      </c>
      <c r="B165" s="83" t="s">
        <v>1595</v>
      </c>
      <c r="C165" s="35" t="s">
        <v>1596</v>
      </c>
      <c r="D165" s="35" t="s">
        <v>1498</v>
      </c>
      <c r="E165" s="84"/>
      <c r="F165" s="85" t="s">
        <v>43</v>
      </c>
      <c r="G165" s="86" t="s">
        <v>17</v>
      </c>
      <c r="H165" s="85" t="s">
        <v>1597</v>
      </c>
      <c r="I165" s="87"/>
      <c r="J165" s="88" t="s">
        <v>1598</v>
      </c>
      <c r="K165" s="88" t="s">
        <v>1599</v>
      </c>
      <c r="L165" s="88" t="s">
        <v>1600</v>
      </c>
      <c r="M165" s="88" t="s">
        <v>1601</v>
      </c>
      <c r="N165" s="88" t="s">
        <v>1602</v>
      </c>
      <c r="O165" s="87" t="s">
        <v>1603</v>
      </c>
      <c r="P165" s="42"/>
      <c r="Q165" s="87" t="s">
        <v>1604</v>
      </c>
    </row>
    <row r="166" customFormat="false" ht="11.1" hidden="false" customHeight="true" outlineLevel="0" collapsed="false">
      <c r="A166" s="40" t="s">
        <v>238</v>
      </c>
      <c r="B166" s="83" t="s">
        <v>1605</v>
      </c>
      <c r="C166" s="35" t="s">
        <v>1596</v>
      </c>
      <c r="D166" s="35" t="s">
        <v>1606</v>
      </c>
      <c r="E166" s="84"/>
      <c r="F166" s="85" t="s">
        <v>43</v>
      </c>
      <c r="G166" s="86" t="s">
        <v>17</v>
      </c>
      <c r="H166" s="85" t="s">
        <v>1607</v>
      </c>
      <c r="I166" s="87"/>
      <c r="J166" s="88" t="s">
        <v>1608</v>
      </c>
      <c r="K166" s="88" t="s">
        <v>1609</v>
      </c>
      <c r="L166" s="88" t="s">
        <v>1610</v>
      </c>
      <c r="M166" s="88" t="s">
        <v>1611</v>
      </c>
      <c r="N166" s="88" t="s">
        <v>1612</v>
      </c>
      <c r="O166" s="87" t="s">
        <v>1613</v>
      </c>
      <c r="P166" s="42"/>
      <c r="Q166" s="87" t="s">
        <v>1614</v>
      </c>
    </row>
    <row r="167" customFormat="false" ht="11.1" hidden="false" customHeight="true" outlineLevel="0" collapsed="false">
      <c r="A167" s="40" t="s">
        <v>238</v>
      </c>
      <c r="B167" s="83" t="s">
        <v>1615</v>
      </c>
      <c r="C167" s="35" t="s">
        <v>1616</v>
      </c>
      <c r="D167" s="35" t="s">
        <v>1617</v>
      </c>
      <c r="E167" s="84"/>
      <c r="F167" s="85" t="s">
        <v>43</v>
      </c>
      <c r="G167" s="86" t="s">
        <v>17</v>
      </c>
      <c r="H167" s="85" t="s">
        <v>1618</v>
      </c>
      <c r="I167" s="87"/>
      <c r="J167" s="88" t="s">
        <v>1619</v>
      </c>
      <c r="K167" s="88" t="s">
        <v>1620</v>
      </c>
      <c r="L167" s="88" t="s">
        <v>1621</v>
      </c>
      <c r="M167" s="88" t="s">
        <v>1622</v>
      </c>
      <c r="N167" s="88" t="s">
        <v>1623</v>
      </c>
      <c r="O167" s="87" t="s">
        <v>1624</v>
      </c>
      <c r="P167" s="42"/>
      <c r="Q167" s="87" t="s">
        <v>1625</v>
      </c>
    </row>
    <row r="168" customFormat="false" ht="11.1" hidden="false" customHeight="true" outlineLevel="0" collapsed="false">
      <c r="A168" s="40" t="s">
        <v>238</v>
      </c>
      <c r="B168" s="83" t="s">
        <v>1626</v>
      </c>
      <c r="C168" s="35" t="s">
        <v>1627</v>
      </c>
      <c r="D168" s="35" t="s">
        <v>1628</v>
      </c>
      <c r="E168" s="84"/>
      <c r="F168" s="85" t="s">
        <v>43</v>
      </c>
      <c r="G168" s="86" t="s">
        <v>17</v>
      </c>
      <c r="H168" s="85" t="s">
        <v>1629</v>
      </c>
      <c r="I168" s="87"/>
      <c r="J168" s="88" t="s">
        <v>1630</v>
      </c>
      <c r="K168" s="88" t="s">
        <v>1631</v>
      </c>
      <c r="L168" s="88" t="s">
        <v>1632</v>
      </c>
      <c r="M168" s="88" t="s">
        <v>1633</v>
      </c>
      <c r="N168" s="88" t="s">
        <v>1634</v>
      </c>
      <c r="O168" s="87" t="s">
        <v>1635</v>
      </c>
      <c r="P168" s="42"/>
      <c r="Q168" s="87" t="s">
        <v>1636</v>
      </c>
    </row>
    <row r="169" customFormat="false" ht="11.1" hidden="false" customHeight="true" outlineLevel="0" collapsed="false">
      <c r="A169" s="40" t="s">
        <v>238</v>
      </c>
      <c r="B169" s="83" t="s">
        <v>1637</v>
      </c>
      <c r="C169" s="35" t="s">
        <v>1638</v>
      </c>
      <c r="D169" s="35" t="s">
        <v>1639</v>
      </c>
      <c r="E169" s="84"/>
      <c r="F169" s="85" t="s">
        <v>43</v>
      </c>
      <c r="G169" s="86" t="s">
        <v>17</v>
      </c>
      <c r="H169" s="85" t="s">
        <v>1640</v>
      </c>
      <c r="I169" s="87"/>
      <c r="J169" s="88" t="s">
        <v>1641</v>
      </c>
      <c r="K169" s="88" t="s">
        <v>1642</v>
      </c>
      <c r="L169" s="88" t="s">
        <v>1643</v>
      </c>
      <c r="M169" s="88" t="s">
        <v>1644</v>
      </c>
      <c r="N169" s="88" t="s">
        <v>1645</v>
      </c>
      <c r="O169" s="87" t="s">
        <v>1646</v>
      </c>
      <c r="P169" s="42"/>
      <c r="Q169" s="87" t="s">
        <v>1647</v>
      </c>
    </row>
    <row r="170" customFormat="false" ht="11.1" hidden="false" customHeight="true" outlineLevel="0" collapsed="false">
      <c r="A170" s="40" t="s">
        <v>1648</v>
      </c>
      <c r="B170" s="83" t="s">
        <v>1649</v>
      </c>
      <c r="C170" s="35" t="s">
        <v>1650</v>
      </c>
      <c r="D170" s="35" t="s">
        <v>1312</v>
      </c>
      <c r="E170" s="84"/>
      <c r="F170" s="85" t="s">
        <v>43</v>
      </c>
      <c r="G170" s="86" t="s">
        <v>17</v>
      </c>
      <c r="H170" s="85" t="s">
        <v>1651</v>
      </c>
      <c r="I170" s="87"/>
      <c r="J170" s="88" t="s">
        <v>1652</v>
      </c>
      <c r="K170" s="88" t="s">
        <v>1653</v>
      </c>
      <c r="L170" s="88"/>
      <c r="M170" s="88"/>
      <c r="N170" s="88"/>
      <c r="O170" s="87" t="s">
        <v>1654</v>
      </c>
      <c r="P170" s="42"/>
      <c r="Q170" s="87"/>
    </row>
    <row r="171" customFormat="false" ht="11.1" hidden="false" customHeight="true" outlineLevel="0" collapsed="false">
      <c r="A171" s="40" t="s">
        <v>1655</v>
      </c>
      <c r="B171" s="83" t="s">
        <v>1656</v>
      </c>
      <c r="C171" s="35" t="s">
        <v>1033</v>
      </c>
      <c r="D171" s="35" t="s">
        <v>1657</v>
      </c>
      <c r="E171" s="84"/>
      <c r="F171" s="85" t="s">
        <v>43</v>
      </c>
      <c r="G171" s="86" t="s">
        <v>17</v>
      </c>
      <c r="H171" s="85" t="s">
        <v>1658</v>
      </c>
      <c r="I171" s="87"/>
      <c r="J171" s="88" t="s">
        <v>1659</v>
      </c>
      <c r="K171" s="88" t="s">
        <v>1660</v>
      </c>
      <c r="L171" s="88" t="s">
        <v>1661</v>
      </c>
      <c r="M171" s="88" t="s">
        <v>1662</v>
      </c>
      <c r="N171" s="88" t="s">
        <v>1663</v>
      </c>
      <c r="O171" s="87" t="s">
        <v>1664</v>
      </c>
      <c r="P171" s="42"/>
      <c r="Q171" s="87" t="s">
        <v>1665</v>
      </c>
    </row>
    <row r="172" customFormat="false" ht="11.1" hidden="false" customHeight="true" outlineLevel="0" collapsed="false">
      <c r="A172" s="40" t="s">
        <v>1655</v>
      </c>
      <c r="B172" s="83" t="s">
        <v>1666</v>
      </c>
      <c r="C172" s="35" t="s">
        <v>1667</v>
      </c>
      <c r="D172" s="35" t="s">
        <v>1668</v>
      </c>
      <c r="E172" s="84"/>
      <c r="F172" s="85" t="s">
        <v>43</v>
      </c>
      <c r="G172" s="86" t="s">
        <v>17</v>
      </c>
      <c r="H172" s="85" t="s">
        <v>1669</v>
      </c>
      <c r="I172" s="87"/>
      <c r="J172" s="88" t="s">
        <v>1670</v>
      </c>
      <c r="K172" s="88" t="s">
        <v>1671</v>
      </c>
      <c r="L172" s="88" t="s">
        <v>1672</v>
      </c>
      <c r="M172" s="88" t="s">
        <v>1673</v>
      </c>
      <c r="N172" s="88" t="s">
        <v>1674</v>
      </c>
      <c r="O172" s="87" t="s">
        <v>1675</v>
      </c>
      <c r="P172" s="42"/>
      <c r="Q172" s="87" t="s">
        <v>1676</v>
      </c>
    </row>
    <row r="173" customFormat="false" ht="11.1" hidden="false" customHeight="true" outlineLevel="0" collapsed="false">
      <c r="A173" s="40" t="s">
        <v>1655</v>
      </c>
      <c r="B173" s="83" t="s">
        <v>1677</v>
      </c>
      <c r="C173" s="35" t="s">
        <v>1678</v>
      </c>
      <c r="D173" s="35" t="s">
        <v>1679</v>
      </c>
      <c r="E173" s="84"/>
      <c r="F173" s="85" t="s">
        <v>43</v>
      </c>
      <c r="G173" s="86" t="s">
        <v>17</v>
      </c>
      <c r="H173" s="85" t="s">
        <v>1680</v>
      </c>
      <c r="I173" s="87"/>
      <c r="J173" s="88" t="s">
        <v>1681</v>
      </c>
      <c r="K173" s="88" t="s">
        <v>1682</v>
      </c>
      <c r="L173" s="88" t="s">
        <v>1683</v>
      </c>
      <c r="M173" s="88" t="s">
        <v>1684</v>
      </c>
      <c r="N173" s="88" t="s">
        <v>1685</v>
      </c>
      <c r="O173" s="87" t="s">
        <v>1686</v>
      </c>
      <c r="P173" s="42"/>
      <c r="Q173" s="87" t="s">
        <v>1687</v>
      </c>
    </row>
    <row r="174" customFormat="false" ht="11.1" hidden="false" customHeight="true" outlineLevel="0" collapsed="false">
      <c r="A174" s="40" t="s">
        <v>1655</v>
      </c>
      <c r="B174" s="83" t="s">
        <v>1688</v>
      </c>
      <c r="C174" s="35" t="s">
        <v>1689</v>
      </c>
      <c r="D174" s="35" t="s">
        <v>1690</v>
      </c>
      <c r="E174" s="84"/>
      <c r="F174" s="85" t="s">
        <v>43</v>
      </c>
      <c r="G174" s="86" t="s">
        <v>17</v>
      </c>
      <c r="H174" s="85" t="s">
        <v>1691</v>
      </c>
      <c r="I174" s="87"/>
      <c r="J174" s="88" t="s">
        <v>1692</v>
      </c>
      <c r="K174" s="88" t="s">
        <v>1693</v>
      </c>
      <c r="L174" s="88" t="s">
        <v>1694</v>
      </c>
      <c r="M174" s="88"/>
      <c r="N174" s="88"/>
      <c r="O174" s="87" t="s">
        <v>1695</v>
      </c>
      <c r="P174" s="42"/>
      <c r="Q174" s="87" t="s">
        <v>1696</v>
      </c>
    </row>
    <row r="175" customFormat="false" ht="11.1" hidden="false" customHeight="true" outlineLevel="0" collapsed="false">
      <c r="A175" s="40" t="s">
        <v>1655</v>
      </c>
      <c r="B175" s="83" t="s">
        <v>1697</v>
      </c>
      <c r="C175" s="35" t="s">
        <v>1698</v>
      </c>
      <c r="D175" s="35" t="s">
        <v>1699</v>
      </c>
      <c r="E175" s="84"/>
      <c r="F175" s="85" t="s">
        <v>43</v>
      </c>
      <c r="G175" s="86" t="s">
        <v>44</v>
      </c>
      <c r="H175" s="85" t="s">
        <v>1700</v>
      </c>
      <c r="I175" s="87"/>
      <c r="J175" s="88" t="s">
        <v>1701</v>
      </c>
      <c r="K175" s="88" t="s">
        <v>1702</v>
      </c>
      <c r="L175" s="88" t="s">
        <v>1703</v>
      </c>
      <c r="M175" s="88" t="s">
        <v>1704</v>
      </c>
      <c r="N175" s="88" t="s">
        <v>1705</v>
      </c>
      <c r="O175" s="87" t="s">
        <v>1706</v>
      </c>
      <c r="P175" s="42"/>
      <c r="Q175" s="87" t="s">
        <v>1707</v>
      </c>
    </row>
    <row r="176" customFormat="false" ht="11.1" hidden="false" customHeight="true" outlineLevel="0" collapsed="false">
      <c r="A176" s="40" t="s">
        <v>1655</v>
      </c>
      <c r="B176" s="83" t="s">
        <v>1708</v>
      </c>
      <c r="C176" s="35" t="s">
        <v>1709</v>
      </c>
      <c r="D176" s="35" t="s">
        <v>1710</v>
      </c>
      <c r="E176" s="84"/>
      <c r="F176" s="85" t="s">
        <v>43</v>
      </c>
      <c r="G176" s="86" t="s">
        <v>44</v>
      </c>
      <c r="H176" s="85" t="s">
        <v>1711</v>
      </c>
      <c r="I176" s="87"/>
      <c r="J176" s="88" t="s">
        <v>1712</v>
      </c>
      <c r="K176" s="88" t="s">
        <v>1713</v>
      </c>
      <c r="L176" s="88" t="s">
        <v>1714</v>
      </c>
      <c r="M176" s="88" t="s">
        <v>1715</v>
      </c>
      <c r="N176" s="88" t="s">
        <v>1716</v>
      </c>
      <c r="O176" s="87" t="s">
        <v>1717</v>
      </c>
      <c r="P176" s="42"/>
      <c r="Q176" s="87" t="s">
        <v>1718</v>
      </c>
    </row>
    <row r="177" customFormat="false" ht="11.1" hidden="false" customHeight="true" outlineLevel="0" collapsed="false">
      <c r="A177" s="40" t="s">
        <v>1655</v>
      </c>
      <c r="B177" s="83" t="s">
        <v>1719</v>
      </c>
      <c r="C177" s="35" t="s">
        <v>1720</v>
      </c>
      <c r="D177" s="35" t="s">
        <v>1721</v>
      </c>
      <c r="E177" s="84"/>
      <c r="F177" s="85" t="s">
        <v>43</v>
      </c>
      <c r="G177" s="86" t="s">
        <v>44</v>
      </c>
      <c r="H177" s="85" t="s">
        <v>1722</v>
      </c>
      <c r="I177" s="87"/>
      <c r="J177" s="88" t="s">
        <v>1723</v>
      </c>
      <c r="K177" s="88" t="s">
        <v>1724</v>
      </c>
      <c r="L177" s="88" t="s">
        <v>1725</v>
      </c>
      <c r="M177" s="88" t="s">
        <v>1726</v>
      </c>
      <c r="N177" s="88" t="s">
        <v>1727</v>
      </c>
      <c r="O177" s="87" t="s">
        <v>1728</v>
      </c>
      <c r="P177" s="42"/>
      <c r="Q177" s="87" t="s">
        <v>1729</v>
      </c>
    </row>
    <row r="178" customFormat="false" ht="11.1" hidden="false" customHeight="true" outlineLevel="0" collapsed="false">
      <c r="A178" s="40" t="s">
        <v>1655</v>
      </c>
      <c r="B178" s="83" t="s">
        <v>1730</v>
      </c>
      <c r="C178" s="35" t="s">
        <v>1731</v>
      </c>
      <c r="D178" s="35" t="s">
        <v>1732</v>
      </c>
      <c r="E178" s="84"/>
      <c r="F178" s="85" t="s">
        <v>43</v>
      </c>
      <c r="G178" s="86" t="s">
        <v>44</v>
      </c>
      <c r="H178" s="85" t="s">
        <v>1733</v>
      </c>
      <c r="I178" s="87"/>
      <c r="J178" s="88" t="s">
        <v>1734</v>
      </c>
      <c r="K178" s="88" t="s">
        <v>1735</v>
      </c>
      <c r="L178" s="88" t="s">
        <v>1736</v>
      </c>
      <c r="M178" s="88" t="s">
        <v>1737</v>
      </c>
      <c r="N178" s="88" t="s">
        <v>1738</v>
      </c>
      <c r="O178" s="87" t="s">
        <v>1739</v>
      </c>
      <c r="P178" s="42"/>
      <c r="Q178" s="87" t="s">
        <v>1740</v>
      </c>
    </row>
    <row r="179" customFormat="false" ht="11.1" hidden="false" customHeight="true" outlineLevel="0" collapsed="false">
      <c r="A179" s="40" t="s">
        <v>1655</v>
      </c>
      <c r="B179" s="83" t="s">
        <v>1741</v>
      </c>
      <c r="C179" s="35" t="s">
        <v>1742</v>
      </c>
      <c r="D179" s="35" t="s">
        <v>1743</v>
      </c>
      <c r="E179" s="84"/>
      <c r="F179" s="85" t="s">
        <v>43</v>
      </c>
      <c r="G179" s="86" t="s">
        <v>44</v>
      </c>
      <c r="H179" s="85" t="s">
        <v>1744</v>
      </c>
      <c r="I179" s="87"/>
      <c r="J179" s="88" t="s">
        <v>1745</v>
      </c>
      <c r="K179" s="88" t="s">
        <v>1746</v>
      </c>
      <c r="L179" s="88" t="s">
        <v>1747</v>
      </c>
      <c r="M179" s="88" t="s">
        <v>1748</v>
      </c>
      <c r="N179" s="88" t="s">
        <v>1749</v>
      </c>
      <c r="O179" s="87" t="s">
        <v>1750</v>
      </c>
      <c r="P179" s="42"/>
      <c r="Q179" s="87" t="s">
        <v>1751</v>
      </c>
    </row>
    <row r="180" customFormat="false" ht="11.1" hidden="false" customHeight="true" outlineLevel="0" collapsed="false">
      <c r="A180" s="40" t="s">
        <v>1655</v>
      </c>
      <c r="B180" s="83" t="s">
        <v>1752</v>
      </c>
      <c r="C180" s="35" t="s">
        <v>1318</v>
      </c>
      <c r="D180" s="35" t="s">
        <v>1753</v>
      </c>
      <c r="E180" s="84"/>
      <c r="F180" s="85" t="s">
        <v>43</v>
      </c>
      <c r="G180" s="86" t="s">
        <v>44</v>
      </c>
      <c r="H180" s="85" t="s">
        <v>1754</v>
      </c>
      <c r="I180" s="87"/>
      <c r="J180" s="88" t="s">
        <v>1755</v>
      </c>
      <c r="K180" s="88" t="s">
        <v>1756</v>
      </c>
      <c r="L180" s="88" t="s">
        <v>1757</v>
      </c>
      <c r="M180" s="88" t="s">
        <v>1758</v>
      </c>
      <c r="N180" s="88" t="s">
        <v>1759</v>
      </c>
      <c r="O180" s="87" t="s">
        <v>1760</v>
      </c>
      <c r="P180" s="42"/>
      <c r="Q180" s="87" t="s">
        <v>1761</v>
      </c>
    </row>
    <row r="181" customFormat="false" ht="11.1" hidden="false" customHeight="true" outlineLevel="0" collapsed="false">
      <c r="A181" s="40" t="s">
        <v>1655</v>
      </c>
      <c r="B181" s="83" t="s">
        <v>1762</v>
      </c>
      <c r="C181" s="35" t="s">
        <v>1763</v>
      </c>
      <c r="D181" s="35" t="s">
        <v>1764</v>
      </c>
      <c r="E181" s="84"/>
      <c r="F181" s="85" t="s">
        <v>43</v>
      </c>
      <c r="G181" s="86" t="s">
        <v>44</v>
      </c>
      <c r="H181" s="85" t="s">
        <v>1765</v>
      </c>
      <c r="I181" s="87"/>
      <c r="J181" s="88" t="s">
        <v>1766</v>
      </c>
      <c r="K181" s="88" t="s">
        <v>1767</v>
      </c>
      <c r="L181" s="88" t="s">
        <v>1768</v>
      </c>
      <c r="M181" s="88" t="s">
        <v>1769</v>
      </c>
      <c r="N181" s="88" t="s">
        <v>1770</v>
      </c>
      <c r="O181" s="87" t="s">
        <v>1771</v>
      </c>
      <c r="P181" s="42"/>
      <c r="Q181" s="87" t="s">
        <v>1718</v>
      </c>
    </row>
    <row r="182" customFormat="false" ht="11.1" hidden="false" customHeight="true" outlineLevel="0" collapsed="false">
      <c r="A182" s="40" t="s">
        <v>1655</v>
      </c>
      <c r="B182" s="83" t="s">
        <v>1772</v>
      </c>
      <c r="C182" s="35" t="s">
        <v>1731</v>
      </c>
      <c r="D182" s="35" t="s">
        <v>1773</v>
      </c>
      <c r="E182" s="84"/>
      <c r="F182" s="85" t="s">
        <v>43</v>
      </c>
      <c r="G182" s="86" t="s">
        <v>44</v>
      </c>
      <c r="H182" s="85" t="s">
        <v>1774</v>
      </c>
      <c r="I182" s="87"/>
      <c r="J182" s="88" t="s">
        <v>1775</v>
      </c>
      <c r="K182" s="88" t="s">
        <v>1776</v>
      </c>
      <c r="L182" s="88" t="s">
        <v>1777</v>
      </c>
      <c r="M182" s="88" t="s">
        <v>1778</v>
      </c>
      <c r="N182" s="88" t="s">
        <v>1779</v>
      </c>
      <c r="O182" s="87" t="s">
        <v>1780</v>
      </c>
      <c r="P182" s="42"/>
      <c r="Q182" s="87" t="s">
        <v>1780</v>
      </c>
    </row>
    <row r="183" customFormat="false" ht="11.1" hidden="false" customHeight="true" outlineLevel="0" collapsed="false">
      <c r="A183" s="40" t="s">
        <v>1655</v>
      </c>
      <c r="B183" s="83" t="s">
        <v>1781</v>
      </c>
      <c r="C183" s="35" t="s">
        <v>1782</v>
      </c>
      <c r="D183" s="35" t="s">
        <v>1783</v>
      </c>
      <c r="E183" s="84"/>
      <c r="F183" s="85" t="s">
        <v>43</v>
      </c>
      <c r="G183" s="86" t="s">
        <v>17</v>
      </c>
      <c r="H183" s="85" t="s">
        <v>1784</v>
      </c>
      <c r="I183" s="87"/>
      <c r="J183" s="88" t="s">
        <v>1785</v>
      </c>
      <c r="K183" s="88" t="s">
        <v>1786</v>
      </c>
      <c r="L183" s="88" t="s">
        <v>1787</v>
      </c>
      <c r="M183" s="88"/>
      <c r="N183" s="88"/>
      <c r="O183" s="87" t="s">
        <v>1788</v>
      </c>
      <c r="P183" s="42"/>
      <c r="Q183" s="87" t="s">
        <v>1789</v>
      </c>
    </row>
    <row r="184" customFormat="false" ht="11.1" hidden="false" customHeight="true" outlineLevel="0" collapsed="false">
      <c r="A184" s="40" t="s">
        <v>1655</v>
      </c>
      <c r="B184" s="83" t="s">
        <v>1790</v>
      </c>
      <c r="C184" s="35" t="s">
        <v>1791</v>
      </c>
      <c r="D184" s="35" t="s">
        <v>1792</v>
      </c>
      <c r="E184" s="84"/>
      <c r="F184" s="85" t="s">
        <v>43</v>
      </c>
      <c r="G184" s="86" t="s">
        <v>17</v>
      </c>
      <c r="H184" s="85" t="s">
        <v>1793</v>
      </c>
      <c r="I184" s="87"/>
      <c r="J184" s="88" t="s">
        <v>1794</v>
      </c>
      <c r="K184" s="88"/>
      <c r="L184" s="88"/>
      <c r="M184" s="88"/>
      <c r="N184" s="88"/>
      <c r="O184" s="87" t="s">
        <v>1795</v>
      </c>
      <c r="P184" s="42"/>
      <c r="Q184" s="87"/>
    </row>
    <row r="185" customFormat="false" ht="11.1" hidden="false" customHeight="true" outlineLevel="0" collapsed="false">
      <c r="A185" s="40" t="s">
        <v>1655</v>
      </c>
      <c r="B185" s="83" t="s">
        <v>1796</v>
      </c>
      <c r="C185" s="35" t="s">
        <v>1797</v>
      </c>
      <c r="D185" s="35" t="s">
        <v>1798</v>
      </c>
      <c r="E185" s="84"/>
      <c r="F185" s="85" t="s">
        <v>43</v>
      </c>
      <c r="G185" s="86" t="s">
        <v>44</v>
      </c>
      <c r="H185" s="85" t="s">
        <v>1799</v>
      </c>
      <c r="I185" s="87"/>
      <c r="J185" s="88" t="s">
        <v>1800</v>
      </c>
      <c r="K185" s="88" t="s">
        <v>1801</v>
      </c>
      <c r="L185" s="88"/>
      <c r="M185" s="88"/>
      <c r="N185" s="88"/>
      <c r="O185" s="87" t="s">
        <v>1802</v>
      </c>
      <c r="P185" s="42"/>
      <c r="Q185" s="87"/>
    </row>
    <row r="186" customFormat="false" ht="11.1" hidden="false" customHeight="true" outlineLevel="0" collapsed="false">
      <c r="A186" s="40" t="s">
        <v>1655</v>
      </c>
      <c r="B186" s="83" t="s">
        <v>1803</v>
      </c>
      <c r="C186" s="35" t="s">
        <v>610</v>
      </c>
      <c r="D186" s="35" t="s">
        <v>1804</v>
      </c>
      <c r="E186" s="84"/>
      <c r="F186" s="85" t="s">
        <v>43</v>
      </c>
      <c r="G186" s="86" t="s">
        <v>44</v>
      </c>
      <c r="H186" s="85" t="s">
        <v>1805</v>
      </c>
      <c r="I186" s="87"/>
      <c r="J186" s="88" t="s">
        <v>1806</v>
      </c>
      <c r="K186" s="88" t="s">
        <v>1807</v>
      </c>
      <c r="L186" s="88" t="s">
        <v>1808</v>
      </c>
      <c r="M186" s="88" t="s">
        <v>1809</v>
      </c>
      <c r="N186" s="88" t="s">
        <v>1810</v>
      </c>
      <c r="O186" s="87" t="s">
        <v>1811</v>
      </c>
      <c r="P186" s="42"/>
      <c r="Q186" s="87" t="s">
        <v>1104</v>
      </c>
    </row>
    <row r="187" customFormat="false" ht="11.1" hidden="false" customHeight="true" outlineLevel="0" collapsed="false">
      <c r="A187" s="40" t="s">
        <v>1655</v>
      </c>
      <c r="B187" s="83" t="s">
        <v>1812</v>
      </c>
      <c r="C187" s="35" t="s">
        <v>1813</v>
      </c>
      <c r="D187" s="35" t="s">
        <v>1345</v>
      </c>
      <c r="E187" s="84"/>
      <c r="F187" s="85" t="s">
        <v>43</v>
      </c>
      <c r="G187" s="86" t="s">
        <v>1814</v>
      </c>
      <c r="H187" s="85" t="s">
        <v>1815</v>
      </c>
      <c r="I187" s="87"/>
      <c r="J187" s="88" t="s">
        <v>1816</v>
      </c>
      <c r="K187" s="88"/>
      <c r="L187" s="88"/>
      <c r="M187" s="88"/>
      <c r="N187" s="88"/>
      <c r="O187" s="87" t="s">
        <v>1817</v>
      </c>
      <c r="P187" s="42"/>
      <c r="Q187" s="87"/>
    </row>
    <row r="188" customFormat="false" ht="11.1" hidden="false" customHeight="true" outlineLevel="0" collapsed="false">
      <c r="A188" s="40" t="s">
        <v>1655</v>
      </c>
      <c r="B188" s="83" t="s">
        <v>1818</v>
      </c>
      <c r="C188" s="35" t="s">
        <v>1819</v>
      </c>
      <c r="D188" s="35" t="s">
        <v>1820</v>
      </c>
      <c r="E188" s="84"/>
      <c r="F188" s="85" t="s">
        <v>43</v>
      </c>
      <c r="G188" s="86" t="s">
        <v>44</v>
      </c>
      <c r="H188" s="85" t="s">
        <v>1821</v>
      </c>
      <c r="I188" s="87"/>
      <c r="J188" s="88" t="s">
        <v>1822</v>
      </c>
      <c r="K188" s="88" t="s">
        <v>1823</v>
      </c>
      <c r="L188" s="88" t="s">
        <v>1824</v>
      </c>
      <c r="M188" s="88" t="s">
        <v>1825</v>
      </c>
      <c r="N188" s="88" t="s">
        <v>1826</v>
      </c>
      <c r="O188" s="87" t="s">
        <v>1827</v>
      </c>
      <c r="P188" s="42"/>
      <c r="Q188" s="87" t="s">
        <v>1828</v>
      </c>
    </row>
    <row r="189" customFormat="false" ht="11.1" hidden="false" customHeight="true" outlineLevel="0" collapsed="false">
      <c r="A189" s="40" t="s">
        <v>1655</v>
      </c>
      <c r="B189" s="83" t="s">
        <v>1829</v>
      </c>
      <c r="C189" s="35" t="s">
        <v>1830</v>
      </c>
      <c r="D189" s="35" t="s">
        <v>1831</v>
      </c>
      <c r="E189" s="84"/>
      <c r="F189" s="85" t="s">
        <v>43</v>
      </c>
      <c r="G189" s="86" t="s">
        <v>44</v>
      </c>
      <c r="H189" s="85" t="s">
        <v>1832</v>
      </c>
      <c r="I189" s="87"/>
      <c r="J189" s="88" t="s">
        <v>1833</v>
      </c>
      <c r="K189" s="88" t="s">
        <v>1834</v>
      </c>
      <c r="L189" s="88" t="s">
        <v>1835</v>
      </c>
      <c r="M189" s="88" t="s">
        <v>1836</v>
      </c>
      <c r="N189" s="88" t="s">
        <v>1837</v>
      </c>
      <c r="O189" s="87" t="s">
        <v>1838</v>
      </c>
      <c r="P189" s="42"/>
      <c r="Q189" s="87" t="s">
        <v>1839</v>
      </c>
    </row>
    <row r="190" customFormat="false" ht="11.1" hidden="false" customHeight="true" outlineLevel="0" collapsed="false">
      <c r="A190" s="40" t="s">
        <v>1655</v>
      </c>
      <c r="B190" s="83" t="s">
        <v>1840</v>
      </c>
      <c r="C190" s="35" t="s">
        <v>1841</v>
      </c>
      <c r="D190" s="35" t="s">
        <v>1842</v>
      </c>
      <c r="E190" s="84"/>
      <c r="F190" s="85" t="s">
        <v>43</v>
      </c>
      <c r="G190" s="86" t="s">
        <v>44</v>
      </c>
      <c r="H190" s="85" t="s">
        <v>1843</v>
      </c>
      <c r="I190" s="87"/>
      <c r="J190" s="88" t="s">
        <v>1844</v>
      </c>
      <c r="K190" s="88" t="s">
        <v>1845</v>
      </c>
      <c r="L190" s="88" t="s">
        <v>1846</v>
      </c>
      <c r="M190" s="88" t="s">
        <v>1847</v>
      </c>
      <c r="N190" s="88" t="s">
        <v>1848</v>
      </c>
      <c r="O190" s="87" t="s">
        <v>1849</v>
      </c>
      <c r="P190" s="42"/>
      <c r="Q190" s="87" t="s">
        <v>586</v>
      </c>
    </row>
    <row r="191" customFormat="false" ht="11.1" hidden="false" customHeight="true" outlineLevel="0" collapsed="false">
      <c r="A191" s="40" t="s">
        <v>1655</v>
      </c>
      <c r="B191" s="83" t="s">
        <v>1850</v>
      </c>
      <c r="C191" s="35" t="s">
        <v>1851</v>
      </c>
      <c r="D191" s="35" t="s">
        <v>1852</v>
      </c>
      <c r="E191" s="84"/>
      <c r="F191" s="85" t="s">
        <v>43</v>
      </c>
      <c r="G191" s="86" t="s">
        <v>44</v>
      </c>
      <c r="H191" s="85" t="s">
        <v>1853</v>
      </c>
      <c r="I191" s="87"/>
      <c r="J191" s="88" t="s">
        <v>1854</v>
      </c>
      <c r="K191" s="88" t="s">
        <v>1855</v>
      </c>
      <c r="L191" s="88" t="s">
        <v>1856</v>
      </c>
      <c r="M191" s="88" t="s">
        <v>1857</v>
      </c>
      <c r="N191" s="88" t="s">
        <v>1858</v>
      </c>
      <c r="O191" s="87" t="s">
        <v>1859</v>
      </c>
      <c r="P191" s="42"/>
      <c r="Q191" s="87" t="s">
        <v>1860</v>
      </c>
    </row>
    <row r="192" customFormat="false" ht="11.1" hidden="false" customHeight="true" outlineLevel="0" collapsed="false">
      <c r="A192" s="40" t="s">
        <v>1655</v>
      </c>
      <c r="B192" s="83" t="s">
        <v>1861</v>
      </c>
      <c r="C192" s="35" t="s">
        <v>1862</v>
      </c>
      <c r="D192" s="35" t="s">
        <v>1863</v>
      </c>
      <c r="E192" s="84"/>
      <c r="F192" s="85" t="s">
        <v>43</v>
      </c>
      <c r="G192" s="86" t="s">
        <v>17</v>
      </c>
      <c r="H192" s="85" t="s">
        <v>1864</v>
      </c>
      <c r="I192" s="87"/>
      <c r="J192" s="88" t="s">
        <v>1865</v>
      </c>
      <c r="K192" s="88"/>
      <c r="L192" s="88"/>
      <c r="M192" s="88"/>
      <c r="N192" s="88"/>
      <c r="O192" s="87" t="s">
        <v>1866</v>
      </c>
      <c r="P192" s="42"/>
      <c r="Q192" s="87"/>
    </row>
    <row r="193" customFormat="false" ht="11.1" hidden="false" customHeight="true" outlineLevel="0" collapsed="false">
      <c r="A193" s="40" t="s">
        <v>1655</v>
      </c>
      <c r="B193" s="83" t="s">
        <v>1867</v>
      </c>
      <c r="C193" s="35" t="s">
        <v>1862</v>
      </c>
      <c r="D193" s="35" t="s">
        <v>1868</v>
      </c>
      <c r="E193" s="84"/>
      <c r="F193" s="85" t="s">
        <v>43</v>
      </c>
      <c r="G193" s="86" t="s">
        <v>17</v>
      </c>
      <c r="H193" s="85" t="s">
        <v>1869</v>
      </c>
      <c r="I193" s="87"/>
      <c r="J193" s="88" t="s">
        <v>1870</v>
      </c>
      <c r="K193" s="88" t="s">
        <v>1871</v>
      </c>
      <c r="L193" s="88" t="s">
        <v>1872</v>
      </c>
      <c r="M193" s="88"/>
      <c r="N193" s="88"/>
      <c r="O193" s="87" t="s">
        <v>1873</v>
      </c>
      <c r="P193" s="42"/>
      <c r="Q193" s="87" t="s">
        <v>965</v>
      </c>
    </row>
    <row r="194" customFormat="false" ht="11.1" hidden="false" customHeight="true" outlineLevel="0" collapsed="false">
      <c r="A194" s="40" t="s">
        <v>1655</v>
      </c>
      <c r="B194" s="83" t="s">
        <v>1874</v>
      </c>
      <c r="C194" s="35" t="s">
        <v>1875</v>
      </c>
      <c r="D194" s="35" t="s">
        <v>1876</v>
      </c>
      <c r="E194" s="84"/>
      <c r="F194" s="85" t="s">
        <v>43</v>
      </c>
      <c r="G194" s="86" t="s">
        <v>44</v>
      </c>
      <c r="H194" s="85" t="s">
        <v>1877</v>
      </c>
      <c r="I194" s="87"/>
      <c r="J194" s="88" t="s">
        <v>1878</v>
      </c>
      <c r="K194" s="88" t="s">
        <v>1879</v>
      </c>
      <c r="L194" s="88" t="s">
        <v>1880</v>
      </c>
      <c r="M194" s="88" t="s">
        <v>1881</v>
      </c>
      <c r="N194" s="88" t="s">
        <v>1882</v>
      </c>
      <c r="O194" s="87" t="s">
        <v>998</v>
      </c>
      <c r="P194" s="42"/>
      <c r="Q194" s="87" t="s">
        <v>1883</v>
      </c>
    </row>
    <row r="195" customFormat="false" ht="11.1" hidden="false" customHeight="true" outlineLevel="0" collapsed="false">
      <c r="A195" s="40" t="s">
        <v>1655</v>
      </c>
      <c r="B195" s="83" t="s">
        <v>1884</v>
      </c>
      <c r="C195" s="35" t="s">
        <v>1885</v>
      </c>
      <c r="D195" s="35" t="s">
        <v>1886</v>
      </c>
      <c r="E195" s="84"/>
      <c r="F195" s="85" t="s">
        <v>43</v>
      </c>
      <c r="G195" s="86" t="s">
        <v>17</v>
      </c>
      <c r="H195" s="85" t="s">
        <v>570</v>
      </c>
      <c r="I195" s="87"/>
      <c r="J195" s="88" t="s">
        <v>1887</v>
      </c>
      <c r="K195" s="88" t="s">
        <v>1888</v>
      </c>
      <c r="L195" s="88" t="s">
        <v>571</v>
      </c>
      <c r="M195" s="88" t="s">
        <v>1889</v>
      </c>
      <c r="N195" s="88" t="s">
        <v>573</v>
      </c>
      <c r="O195" s="87" t="s">
        <v>1890</v>
      </c>
      <c r="P195" s="42"/>
      <c r="Q195" s="87" t="s">
        <v>1891</v>
      </c>
    </row>
    <row r="196" customFormat="false" ht="11.1" hidden="false" customHeight="true" outlineLevel="0" collapsed="false">
      <c r="A196" s="40" t="s">
        <v>1655</v>
      </c>
      <c r="B196" s="83" t="s">
        <v>1892</v>
      </c>
      <c r="C196" s="35" t="s">
        <v>718</v>
      </c>
      <c r="D196" s="35" t="s">
        <v>1893</v>
      </c>
      <c r="E196" s="84"/>
      <c r="F196" s="85" t="s">
        <v>43</v>
      </c>
      <c r="G196" s="86" t="s">
        <v>44</v>
      </c>
      <c r="H196" s="85" t="s">
        <v>1894</v>
      </c>
      <c r="I196" s="87"/>
      <c r="J196" s="88" t="s">
        <v>1895</v>
      </c>
      <c r="K196" s="88" t="s">
        <v>1896</v>
      </c>
      <c r="L196" s="88" t="s">
        <v>1897</v>
      </c>
      <c r="M196" s="88" t="s">
        <v>1898</v>
      </c>
      <c r="N196" s="88" t="s">
        <v>1899</v>
      </c>
      <c r="O196" s="87" t="s">
        <v>1900</v>
      </c>
      <c r="P196" s="42"/>
      <c r="Q196" s="87" t="s">
        <v>1901</v>
      </c>
    </row>
    <row r="197" customFormat="false" ht="11.1" hidden="false" customHeight="true" outlineLevel="0" collapsed="false">
      <c r="A197" s="40" t="s">
        <v>1655</v>
      </c>
      <c r="B197" s="83" t="s">
        <v>1902</v>
      </c>
      <c r="C197" s="35" t="s">
        <v>1903</v>
      </c>
      <c r="D197" s="35" t="s">
        <v>1904</v>
      </c>
      <c r="E197" s="84"/>
      <c r="F197" s="85" t="s">
        <v>43</v>
      </c>
      <c r="G197" s="86" t="s">
        <v>44</v>
      </c>
      <c r="H197" s="85" t="s">
        <v>1905</v>
      </c>
      <c r="I197" s="87"/>
      <c r="J197" s="88" t="s">
        <v>1906</v>
      </c>
      <c r="K197" s="88" t="s">
        <v>1907</v>
      </c>
      <c r="L197" s="88" t="s">
        <v>1908</v>
      </c>
      <c r="M197" s="88" t="s">
        <v>1909</v>
      </c>
      <c r="N197" s="88" t="s">
        <v>1910</v>
      </c>
      <c r="O197" s="87" t="s">
        <v>1911</v>
      </c>
      <c r="P197" s="42"/>
      <c r="Q197" s="87" t="s">
        <v>1912</v>
      </c>
    </row>
    <row r="198" customFormat="false" ht="11.1" hidden="false" customHeight="true" outlineLevel="0" collapsed="false">
      <c r="A198" s="40" t="s">
        <v>1655</v>
      </c>
      <c r="B198" s="83" t="s">
        <v>1913</v>
      </c>
      <c r="C198" s="35" t="s">
        <v>1914</v>
      </c>
      <c r="D198" s="35" t="s">
        <v>1915</v>
      </c>
      <c r="E198" s="84"/>
      <c r="F198" s="85" t="s">
        <v>43</v>
      </c>
      <c r="G198" s="86" t="s">
        <v>17</v>
      </c>
      <c r="H198" s="85" t="s">
        <v>1916</v>
      </c>
      <c r="I198" s="87"/>
      <c r="J198" s="88" t="s">
        <v>1917</v>
      </c>
      <c r="K198" s="88" t="s">
        <v>1918</v>
      </c>
      <c r="L198" s="88" t="s">
        <v>1919</v>
      </c>
      <c r="M198" s="88" t="s">
        <v>1920</v>
      </c>
      <c r="N198" s="88" t="s">
        <v>1921</v>
      </c>
      <c r="O198" s="87" t="s">
        <v>1922</v>
      </c>
      <c r="P198" s="42"/>
      <c r="Q198" s="87" t="s">
        <v>1923</v>
      </c>
    </row>
    <row r="199" customFormat="false" ht="11.1" hidden="false" customHeight="true" outlineLevel="0" collapsed="false">
      <c r="A199" s="40" t="s">
        <v>1655</v>
      </c>
      <c r="B199" s="83" t="s">
        <v>1924</v>
      </c>
      <c r="C199" s="35" t="s">
        <v>1914</v>
      </c>
      <c r="D199" s="35" t="s">
        <v>1925</v>
      </c>
      <c r="E199" s="84"/>
      <c r="F199" s="85" t="s">
        <v>43</v>
      </c>
      <c r="G199" s="86" t="s">
        <v>17</v>
      </c>
      <c r="H199" s="85" t="s">
        <v>1926</v>
      </c>
      <c r="I199" s="87"/>
      <c r="J199" s="88" t="s">
        <v>1927</v>
      </c>
      <c r="K199" s="88"/>
      <c r="L199" s="88"/>
      <c r="M199" s="88"/>
      <c r="N199" s="88"/>
      <c r="O199" s="87" t="s">
        <v>1928</v>
      </c>
      <c r="P199" s="42"/>
      <c r="Q199" s="87"/>
    </row>
    <row r="200" customFormat="false" ht="11.1" hidden="false" customHeight="true" outlineLevel="0" collapsed="false">
      <c r="A200" s="40" t="s">
        <v>1655</v>
      </c>
      <c r="B200" s="83" t="s">
        <v>1929</v>
      </c>
      <c r="C200" s="35" t="s">
        <v>1914</v>
      </c>
      <c r="D200" s="35" t="s">
        <v>1930</v>
      </c>
      <c r="E200" s="84"/>
      <c r="F200" s="85" t="s">
        <v>43</v>
      </c>
      <c r="G200" s="86" t="s">
        <v>44</v>
      </c>
      <c r="H200" s="85" t="s">
        <v>1931</v>
      </c>
      <c r="I200" s="87"/>
      <c r="J200" s="88" t="s">
        <v>1932</v>
      </c>
      <c r="K200" s="88" t="s">
        <v>1933</v>
      </c>
      <c r="L200" s="88" t="s">
        <v>1674</v>
      </c>
      <c r="M200" s="88" t="s">
        <v>1934</v>
      </c>
      <c r="N200" s="88" t="s">
        <v>1935</v>
      </c>
      <c r="O200" s="87" t="s">
        <v>1936</v>
      </c>
      <c r="P200" s="42"/>
      <c r="Q200" s="87" t="s">
        <v>1937</v>
      </c>
    </row>
    <row r="201" customFormat="false" ht="11.1" hidden="false" customHeight="true" outlineLevel="0" collapsed="false">
      <c r="A201" s="40" t="s">
        <v>1655</v>
      </c>
      <c r="B201" s="83" t="s">
        <v>1938</v>
      </c>
      <c r="C201" s="35" t="s">
        <v>1939</v>
      </c>
      <c r="D201" s="35" t="s">
        <v>1940</v>
      </c>
      <c r="E201" s="84"/>
      <c r="F201" s="85" t="s">
        <v>43</v>
      </c>
      <c r="G201" s="86" t="s">
        <v>17</v>
      </c>
      <c r="H201" s="85" t="s">
        <v>1941</v>
      </c>
      <c r="I201" s="87"/>
      <c r="J201" s="88" t="s">
        <v>1942</v>
      </c>
      <c r="K201" s="88" t="s">
        <v>1943</v>
      </c>
      <c r="L201" s="88" t="s">
        <v>1944</v>
      </c>
      <c r="M201" s="88" t="s">
        <v>1945</v>
      </c>
      <c r="N201" s="88"/>
      <c r="O201" s="87" t="s">
        <v>1946</v>
      </c>
      <c r="P201" s="42"/>
      <c r="Q201" s="87" t="s">
        <v>1947</v>
      </c>
    </row>
    <row r="202" customFormat="false" ht="11.1" hidden="false" customHeight="true" outlineLevel="0" collapsed="false">
      <c r="A202" s="40" t="s">
        <v>1655</v>
      </c>
      <c r="B202" s="83" t="s">
        <v>1948</v>
      </c>
      <c r="C202" s="35" t="s">
        <v>1939</v>
      </c>
      <c r="D202" s="35" t="s">
        <v>1491</v>
      </c>
      <c r="E202" s="84"/>
      <c r="F202" s="85" t="s">
        <v>43</v>
      </c>
      <c r="G202" s="86" t="s">
        <v>17</v>
      </c>
      <c r="H202" s="85" t="s">
        <v>1949</v>
      </c>
      <c r="I202" s="87"/>
      <c r="J202" s="88" t="s">
        <v>1950</v>
      </c>
      <c r="K202" s="88" t="s">
        <v>1951</v>
      </c>
      <c r="L202" s="88"/>
      <c r="M202" s="88"/>
      <c r="N202" s="88"/>
      <c r="O202" s="87" t="s">
        <v>1952</v>
      </c>
      <c r="P202" s="42"/>
      <c r="Q202" s="87"/>
    </row>
    <row r="203" customFormat="false" ht="11.1" hidden="false" customHeight="true" outlineLevel="0" collapsed="false">
      <c r="A203" s="40" t="s">
        <v>1655</v>
      </c>
      <c r="B203" s="83" t="s">
        <v>1953</v>
      </c>
      <c r="C203" s="35" t="s">
        <v>1954</v>
      </c>
      <c r="D203" s="35" t="s">
        <v>1955</v>
      </c>
      <c r="E203" s="84"/>
      <c r="F203" s="85" t="s">
        <v>43</v>
      </c>
      <c r="G203" s="86" t="s">
        <v>1956</v>
      </c>
      <c r="H203" s="85" t="s">
        <v>1957</v>
      </c>
      <c r="I203" s="87"/>
      <c r="J203" s="88" t="s">
        <v>1958</v>
      </c>
      <c r="K203" s="88" t="s">
        <v>1959</v>
      </c>
      <c r="L203" s="88" t="s">
        <v>1960</v>
      </c>
      <c r="M203" s="88" t="s">
        <v>1961</v>
      </c>
      <c r="N203" s="88" t="s">
        <v>1962</v>
      </c>
      <c r="O203" s="87" t="s">
        <v>1963</v>
      </c>
      <c r="P203" s="42"/>
      <c r="Q203" s="87" t="s">
        <v>1964</v>
      </c>
    </row>
    <row r="204" customFormat="false" ht="11.1" hidden="false" customHeight="true" outlineLevel="0" collapsed="false">
      <c r="A204" s="40" t="s">
        <v>1655</v>
      </c>
      <c r="B204" s="83" t="s">
        <v>1965</v>
      </c>
      <c r="C204" s="35" t="s">
        <v>1966</v>
      </c>
      <c r="D204" s="35" t="s">
        <v>1967</v>
      </c>
      <c r="E204" s="84"/>
      <c r="F204" s="85" t="s">
        <v>43</v>
      </c>
      <c r="G204" s="86" t="s">
        <v>17</v>
      </c>
      <c r="H204" s="85" t="s">
        <v>1968</v>
      </c>
      <c r="I204" s="87"/>
      <c r="J204" s="88" t="s">
        <v>1969</v>
      </c>
      <c r="K204" s="88" t="s">
        <v>1970</v>
      </c>
      <c r="L204" s="88" t="s">
        <v>1971</v>
      </c>
      <c r="M204" s="88" t="s">
        <v>1972</v>
      </c>
      <c r="N204" s="88"/>
      <c r="O204" s="87" t="s">
        <v>1973</v>
      </c>
      <c r="P204" s="42"/>
      <c r="Q204" s="87" t="s">
        <v>1974</v>
      </c>
    </row>
    <row r="205" customFormat="false" ht="11.1" hidden="false" customHeight="true" outlineLevel="0" collapsed="false">
      <c r="A205" s="40" t="s">
        <v>1655</v>
      </c>
      <c r="B205" s="83" t="s">
        <v>1975</v>
      </c>
      <c r="C205" s="35" t="s">
        <v>1966</v>
      </c>
      <c r="D205" s="35" t="s">
        <v>1976</v>
      </c>
      <c r="E205" s="84"/>
      <c r="F205" s="85" t="s">
        <v>43</v>
      </c>
      <c r="G205" s="86" t="s">
        <v>44</v>
      </c>
      <c r="H205" s="85" t="s">
        <v>1977</v>
      </c>
      <c r="I205" s="87"/>
      <c r="J205" s="88" t="s">
        <v>1978</v>
      </c>
      <c r="K205" s="88" t="s">
        <v>1979</v>
      </c>
      <c r="L205" s="88" t="s">
        <v>1980</v>
      </c>
      <c r="M205" s="88" t="s">
        <v>1981</v>
      </c>
      <c r="N205" s="88" t="s">
        <v>1982</v>
      </c>
      <c r="O205" s="87" t="s">
        <v>747</v>
      </c>
      <c r="P205" s="42"/>
      <c r="Q205" s="87" t="s">
        <v>1983</v>
      </c>
    </row>
    <row r="206" customFormat="false" ht="11.1" hidden="false" customHeight="true" outlineLevel="0" collapsed="false">
      <c r="A206" s="40" t="s">
        <v>1655</v>
      </c>
      <c r="B206" s="83" t="s">
        <v>1984</v>
      </c>
      <c r="C206" s="35" t="s">
        <v>1985</v>
      </c>
      <c r="D206" s="35" t="s">
        <v>1986</v>
      </c>
      <c r="E206" s="84"/>
      <c r="F206" s="85" t="s">
        <v>43</v>
      </c>
      <c r="G206" s="86" t="s">
        <v>44</v>
      </c>
      <c r="H206" s="85" t="s">
        <v>1987</v>
      </c>
      <c r="I206" s="87"/>
      <c r="J206" s="88" t="s">
        <v>1988</v>
      </c>
      <c r="K206" s="88" t="s">
        <v>1989</v>
      </c>
      <c r="L206" s="88" t="s">
        <v>1990</v>
      </c>
      <c r="M206" s="88" t="s">
        <v>1991</v>
      </c>
      <c r="N206" s="88" t="s">
        <v>1992</v>
      </c>
      <c r="O206" s="87" t="s">
        <v>1993</v>
      </c>
      <c r="P206" s="42"/>
      <c r="Q206" s="87" t="s">
        <v>1994</v>
      </c>
    </row>
    <row r="207" customFormat="false" ht="11.1" hidden="false" customHeight="true" outlineLevel="0" collapsed="false">
      <c r="A207" s="40" t="s">
        <v>1655</v>
      </c>
      <c r="B207" s="83" t="s">
        <v>1995</v>
      </c>
      <c r="C207" s="35" t="s">
        <v>1996</v>
      </c>
      <c r="D207" s="35" t="s">
        <v>1997</v>
      </c>
      <c r="E207" s="84"/>
      <c r="F207" s="85" t="s">
        <v>43</v>
      </c>
      <c r="G207" s="86" t="s">
        <v>17</v>
      </c>
      <c r="H207" s="85" t="s">
        <v>1998</v>
      </c>
      <c r="I207" s="87"/>
      <c r="J207" s="88" t="s">
        <v>1999</v>
      </c>
      <c r="K207" s="88" t="s">
        <v>2000</v>
      </c>
      <c r="L207" s="88"/>
      <c r="M207" s="88"/>
      <c r="N207" s="88"/>
      <c r="O207" s="87" t="s">
        <v>2001</v>
      </c>
      <c r="P207" s="42"/>
      <c r="Q207" s="87"/>
    </row>
    <row r="208" customFormat="false" ht="11.1" hidden="false" customHeight="true" outlineLevel="0" collapsed="false">
      <c r="A208" s="40" t="s">
        <v>1655</v>
      </c>
      <c r="B208" s="83" t="s">
        <v>2002</v>
      </c>
      <c r="C208" s="35" t="s">
        <v>2003</v>
      </c>
      <c r="D208" s="35" t="s">
        <v>2004</v>
      </c>
      <c r="E208" s="84"/>
      <c r="F208" s="85" t="s">
        <v>43</v>
      </c>
      <c r="G208" s="86" t="s">
        <v>17</v>
      </c>
      <c r="H208" s="85" t="s">
        <v>570</v>
      </c>
      <c r="I208" s="87"/>
      <c r="J208" s="88" t="s">
        <v>2005</v>
      </c>
      <c r="K208" s="88" t="s">
        <v>2006</v>
      </c>
      <c r="L208" s="88" t="s">
        <v>2007</v>
      </c>
      <c r="M208" s="88"/>
      <c r="N208" s="88"/>
      <c r="O208" s="87" t="s">
        <v>2008</v>
      </c>
      <c r="P208" s="42"/>
      <c r="Q208" s="87" t="s">
        <v>2009</v>
      </c>
    </row>
    <row r="209" customFormat="false" ht="11.1" hidden="false" customHeight="true" outlineLevel="0" collapsed="false">
      <c r="A209" s="40" t="s">
        <v>1655</v>
      </c>
      <c r="B209" s="83" t="s">
        <v>2010</v>
      </c>
      <c r="C209" s="35" t="s">
        <v>2011</v>
      </c>
      <c r="D209" s="35" t="s">
        <v>2012</v>
      </c>
      <c r="E209" s="84"/>
      <c r="F209" s="85" t="s">
        <v>43</v>
      </c>
      <c r="G209" s="86" t="s">
        <v>17</v>
      </c>
      <c r="H209" s="85" t="s">
        <v>2013</v>
      </c>
      <c r="I209" s="87"/>
      <c r="J209" s="88" t="s">
        <v>2014</v>
      </c>
      <c r="K209" s="88" t="s">
        <v>2015</v>
      </c>
      <c r="L209" s="88"/>
      <c r="M209" s="88"/>
      <c r="N209" s="88"/>
      <c r="O209" s="87" t="s">
        <v>2016</v>
      </c>
      <c r="P209" s="42"/>
      <c r="Q209" s="87"/>
    </row>
    <row r="210" customFormat="false" ht="11.1" hidden="false" customHeight="true" outlineLevel="0" collapsed="false">
      <c r="A210" s="40" t="s">
        <v>1655</v>
      </c>
      <c r="B210" s="83" t="s">
        <v>2017</v>
      </c>
      <c r="C210" s="35" t="s">
        <v>792</v>
      </c>
      <c r="D210" s="35" t="s">
        <v>793</v>
      </c>
      <c r="E210" s="84"/>
      <c r="F210" s="85" t="s">
        <v>43</v>
      </c>
      <c r="G210" s="86" t="s">
        <v>44</v>
      </c>
      <c r="H210" s="85" t="s">
        <v>2018</v>
      </c>
      <c r="I210" s="87"/>
      <c r="J210" s="88" t="s">
        <v>2019</v>
      </c>
      <c r="K210" s="88" t="s">
        <v>2020</v>
      </c>
      <c r="L210" s="88" t="s">
        <v>2021</v>
      </c>
      <c r="M210" s="88" t="s">
        <v>2022</v>
      </c>
      <c r="N210" s="88" t="s">
        <v>2023</v>
      </c>
      <c r="O210" s="87" t="s">
        <v>2024</v>
      </c>
      <c r="P210" s="42"/>
      <c r="Q210" s="87" t="s">
        <v>2025</v>
      </c>
    </row>
    <row r="211" customFormat="false" ht="11.1" hidden="false" customHeight="true" outlineLevel="0" collapsed="false">
      <c r="A211" s="40" t="s">
        <v>1655</v>
      </c>
      <c r="B211" s="83" t="s">
        <v>2026</v>
      </c>
      <c r="C211" s="35" t="s">
        <v>2027</v>
      </c>
      <c r="D211" s="35" t="s">
        <v>2028</v>
      </c>
      <c r="E211" s="84"/>
      <c r="F211" s="85" t="s">
        <v>43</v>
      </c>
      <c r="G211" s="86" t="s">
        <v>17</v>
      </c>
      <c r="H211" s="85" t="s">
        <v>2029</v>
      </c>
      <c r="I211" s="87"/>
      <c r="J211" s="88" t="s">
        <v>2030</v>
      </c>
      <c r="K211" s="88" t="s">
        <v>2031</v>
      </c>
      <c r="L211" s="88" t="s">
        <v>2032</v>
      </c>
      <c r="M211" s="88"/>
      <c r="N211" s="88"/>
      <c r="O211" s="87" t="s">
        <v>2033</v>
      </c>
      <c r="P211" s="42"/>
      <c r="Q211" s="87" t="s">
        <v>2034</v>
      </c>
    </row>
    <row r="212" customFormat="false" ht="11.1" hidden="false" customHeight="true" outlineLevel="0" collapsed="false">
      <c r="A212" s="40" t="s">
        <v>1655</v>
      </c>
      <c r="B212" s="83" t="s">
        <v>2035</v>
      </c>
      <c r="C212" s="35" t="s">
        <v>792</v>
      </c>
      <c r="D212" s="35" t="s">
        <v>1191</v>
      </c>
      <c r="E212" s="84"/>
      <c r="F212" s="85" t="s">
        <v>43</v>
      </c>
      <c r="G212" s="86" t="s">
        <v>17</v>
      </c>
      <c r="H212" s="85" t="s">
        <v>1346</v>
      </c>
      <c r="I212" s="87"/>
      <c r="J212" s="88" t="s">
        <v>2036</v>
      </c>
      <c r="K212" s="88" t="s">
        <v>2037</v>
      </c>
      <c r="L212" s="88" t="s">
        <v>2038</v>
      </c>
      <c r="M212" s="88" t="s">
        <v>2039</v>
      </c>
      <c r="N212" s="88"/>
      <c r="O212" s="87" t="s">
        <v>2040</v>
      </c>
      <c r="P212" s="42"/>
      <c r="Q212" s="87" t="s">
        <v>2041</v>
      </c>
    </row>
    <row r="213" customFormat="false" ht="11.1" hidden="false" customHeight="true" outlineLevel="0" collapsed="false">
      <c r="A213" s="40" t="s">
        <v>1655</v>
      </c>
      <c r="B213" s="83" t="s">
        <v>2042</v>
      </c>
      <c r="C213" s="35" t="s">
        <v>1190</v>
      </c>
      <c r="D213" s="35" t="s">
        <v>2043</v>
      </c>
      <c r="E213" s="84"/>
      <c r="F213" s="85" t="s">
        <v>43</v>
      </c>
      <c r="G213" s="86" t="s">
        <v>44</v>
      </c>
      <c r="H213" s="85" t="s">
        <v>2044</v>
      </c>
      <c r="I213" s="87"/>
      <c r="J213" s="88" t="s">
        <v>2045</v>
      </c>
      <c r="K213" s="88" t="s">
        <v>2046</v>
      </c>
      <c r="L213" s="88"/>
      <c r="M213" s="88"/>
      <c r="N213" s="88"/>
      <c r="O213" s="87" t="s">
        <v>2047</v>
      </c>
      <c r="P213" s="42"/>
      <c r="Q213" s="87"/>
    </row>
    <row r="214" customFormat="false" ht="11.1" hidden="false" customHeight="true" outlineLevel="0" collapsed="false">
      <c r="A214" s="40" t="s">
        <v>1655</v>
      </c>
      <c r="B214" s="83" t="s">
        <v>2048</v>
      </c>
      <c r="C214" s="35" t="s">
        <v>2049</v>
      </c>
      <c r="D214" s="35" t="s">
        <v>2050</v>
      </c>
      <c r="E214" s="84"/>
      <c r="F214" s="85" t="s">
        <v>43</v>
      </c>
      <c r="G214" s="86" t="s">
        <v>17</v>
      </c>
      <c r="H214" s="85" t="s">
        <v>2051</v>
      </c>
      <c r="I214" s="87"/>
      <c r="J214" s="88" t="s">
        <v>2052</v>
      </c>
      <c r="K214" s="88" t="s">
        <v>2053</v>
      </c>
      <c r="L214" s="88"/>
      <c r="M214" s="88"/>
      <c r="N214" s="88"/>
      <c r="O214" s="87" t="s">
        <v>2054</v>
      </c>
      <c r="P214" s="42"/>
      <c r="Q214" s="87"/>
    </row>
    <row r="215" customFormat="false" ht="11.1" hidden="false" customHeight="true" outlineLevel="0" collapsed="false">
      <c r="A215" s="40" t="s">
        <v>1655</v>
      </c>
      <c r="B215" s="83" t="s">
        <v>2055</v>
      </c>
      <c r="C215" s="35" t="s">
        <v>2056</v>
      </c>
      <c r="D215" s="35" t="s">
        <v>793</v>
      </c>
      <c r="E215" s="84"/>
      <c r="F215" s="85" t="s">
        <v>43</v>
      </c>
      <c r="G215" s="86" t="s">
        <v>44</v>
      </c>
      <c r="H215" s="85" t="s">
        <v>2057</v>
      </c>
      <c r="I215" s="87"/>
      <c r="J215" s="88" t="s">
        <v>2058</v>
      </c>
      <c r="K215" s="88" t="s">
        <v>2059</v>
      </c>
      <c r="L215" s="88" t="s">
        <v>2060</v>
      </c>
      <c r="M215" s="88" t="s">
        <v>2061</v>
      </c>
      <c r="N215" s="88" t="s">
        <v>2062</v>
      </c>
      <c r="O215" s="87" t="s">
        <v>2063</v>
      </c>
      <c r="P215" s="42"/>
      <c r="Q215" s="87" t="s">
        <v>2064</v>
      </c>
    </row>
    <row r="216" customFormat="false" ht="11.1" hidden="false" customHeight="true" outlineLevel="0" collapsed="false">
      <c r="A216" s="40" t="s">
        <v>1655</v>
      </c>
      <c r="B216" s="83" t="s">
        <v>2065</v>
      </c>
      <c r="C216" s="35" t="s">
        <v>2066</v>
      </c>
      <c r="D216" s="35" t="s">
        <v>2067</v>
      </c>
      <c r="E216" s="84"/>
      <c r="F216" s="85" t="s">
        <v>43</v>
      </c>
      <c r="G216" s="86" t="s">
        <v>17</v>
      </c>
      <c r="H216" s="85" t="s">
        <v>2068</v>
      </c>
      <c r="I216" s="87"/>
      <c r="J216" s="88" t="s">
        <v>2069</v>
      </c>
      <c r="K216" s="88" t="s">
        <v>2070</v>
      </c>
      <c r="L216" s="88" t="s">
        <v>2071</v>
      </c>
      <c r="M216" s="88"/>
      <c r="N216" s="88"/>
      <c r="O216" s="87" t="s">
        <v>2072</v>
      </c>
      <c r="P216" s="42"/>
      <c r="Q216" s="87" t="s">
        <v>2073</v>
      </c>
    </row>
    <row r="217" customFormat="false" ht="11.1" hidden="false" customHeight="true" outlineLevel="0" collapsed="false">
      <c r="A217" s="40" t="s">
        <v>1655</v>
      </c>
      <c r="B217" s="83" t="s">
        <v>2074</v>
      </c>
      <c r="C217" s="35" t="s">
        <v>792</v>
      </c>
      <c r="D217" s="35" t="s">
        <v>2075</v>
      </c>
      <c r="E217" s="84"/>
      <c r="F217" s="85" t="s">
        <v>43</v>
      </c>
      <c r="G217" s="86" t="s">
        <v>17</v>
      </c>
      <c r="H217" s="85" t="s">
        <v>2076</v>
      </c>
      <c r="I217" s="87"/>
      <c r="J217" s="88" t="s">
        <v>2077</v>
      </c>
      <c r="K217" s="88" t="s">
        <v>2078</v>
      </c>
      <c r="L217" s="88" t="s">
        <v>2079</v>
      </c>
      <c r="M217" s="88" t="s">
        <v>2080</v>
      </c>
      <c r="N217" s="88"/>
      <c r="O217" s="87" t="s">
        <v>2081</v>
      </c>
      <c r="P217" s="42"/>
      <c r="Q217" s="87" t="s">
        <v>2082</v>
      </c>
    </row>
    <row r="218" customFormat="false" ht="11.1" hidden="false" customHeight="true" outlineLevel="0" collapsed="false">
      <c r="A218" s="40" t="s">
        <v>1655</v>
      </c>
      <c r="B218" s="83" t="s">
        <v>2083</v>
      </c>
      <c r="C218" s="35" t="s">
        <v>2084</v>
      </c>
      <c r="D218" s="35" t="s">
        <v>2085</v>
      </c>
      <c r="E218" s="84"/>
      <c r="F218" s="85" t="s">
        <v>43</v>
      </c>
      <c r="G218" s="86" t="s">
        <v>44</v>
      </c>
      <c r="H218" s="85" t="s">
        <v>2086</v>
      </c>
      <c r="I218" s="87"/>
      <c r="J218" s="88" t="s">
        <v>2087</v>
      </c>
      <c r="K218" s="88" t="s">
        <v>2088</v>
      </c>
      <c r="L218" s="88" t="s">
        <v>2089</v>
      </c>
      <c r="M218" s="88" t="s">
        <v>2090</v>
      </c>
      <c r="N218" s="88" t="s">
        <v>2091</v>
      </c>
      <c r="O218" s="87" t="s">
        <v>1718</v>
      </c>
      <c r="P218" s="42"/>
      <c r="Q218" s="87" t="s">
        <v>2092</v>
      </c>
    </row>
    <row r="219" customFormat="false" ht="11.1" hidden="false" customHeight="true" outlineLevel="0" collapsed="false">
      <c r="A219" s="40" t="s">
        <v>1655</v>
      </c>
      <c r="B219" s="83" t="s">
        <v>2093</v>
      </c>
      <c r="C219" s="35" t="s">
        <v>2094</v>
      </c>
      <c r="D219" s="35" t="s">
        <v>2095</v>
      </c>
      <c r="E219" s="84"/>
      <c r="F219" s="85" t="s">
        <v>43</v>
      </c>
      <c r="G219" s="86" t="s">
        <v>44</v>
      </c>
      <c r="H219" s="85" t="s">
        <v>2096</v>
      </c>
      <c r="I219" s="87"/>
      <c r="J219" s="88" t="s">
        <v>2097</v>
      </c>
      <c r="K219" s="88" t="s">
        <v>2098</v>
      </c>
      <c r="L219" s="88"/>
      <c r="M219" s="88"/>
      <c r="N219" s="88"/>
      <c r="O219" s="87" t="s">
        <v>2099</v>
      </c>
      <c r="P219" s="42"/>
      <c r="Q219" s="87"/>
    </row>
    <row r="220" customFormat="false" ht="11.1" hidden="false" customHeight="true" outlineLevel="0" collapsed="false">
      <c r="A220" s="40" t="s">
        <v>1655</v>
      </c>
      <c r="B220" s="83" t="s">
        <v>2100</v>
      </c>
      <c r="C220" s="35" t="s">
        <v>2101</v>
      </c>
      <c r="D220" s="35" t="s">
        <v>1325</v>
      </c>
      <c r="E220" s="84"/>
      <c r="F220" s="85" t="s">
        <v>43</v>
      </c>
      <c r="G220" s="86" t="s">
        <v>17</v>
      </c>
      <c r="H220" s="85" t="s">
        <v>2102</v>
      </c>
      <c r="I220" s="87"/>
      <c r="J220" s="88" t="s">
        <v>2103</v>
      </c>
      <c r="K220" s="88" t="s">
        <v>2104</v>
      </c>
      <c r="L220" s="88"/>
      <c r="M220" s="88"/>
      <c r="N220" s="88"/>
      <c r="O220" s="87" t="s">
        <v>2105</v>
      </c>
      <c r="P220" s="42"/>
      <c r="Q220" s="87"/>
    </row>
    <row r="221" customFormat="false" ht="11.1" hidden="false" customHeight="true" outlineLevel="0" collapsed="false">
      <c r="A221" s="40" t="s">
        <v>1655</v>
      </c>
      <c r="B221" s="83" t="s">
        <v>2106</v>
      </c>
      <c r="C221" s="35" t="s">
        <v>2107</v>
      </c>
      <c r="D221" s="35" t="s">
        <v>2108</v>
      </c>
      <c r="E221" s="84"/>
      <c r="F221" s="85" t="s">
        <v>43</v>
      </c>
      <c r="G221" s="86" t="s">
        <v>2109</v>
      </c>
      <c r="H221" s="85" t="s">
        <v>2110</v>
      </c>
      <c r="I221" s="87"/>
      <c r="J221" s="88" t="s">
        <v>2111</v>
      </c>
      <c r="K221" s="88" t="s">
        <v>2112</v>
      </c>
      <c r="L221" s="88" t="s">
        <v>2113</v>
      </c>
      <c r="M221" s="88" t="s">
        <v>1452</v>
      </c>
      <c r="N221" s="88" t="s">
        <v>2114</v>
      </c>
      <c r="O221" s="87" t="s">
        <v>1445</v>
      </c>
      <c r="P221" s="42"/>
      <c r="Q221" s="87" t="s">
        <v>2115</v>
      </c>
    </row>
    <row r="222" customFormat="false" ht="11.1" hidden="false" customHeight="true" outlineLevel="0" collapsed="false">
      <c r="A222" s="40" t="s">
        <v>1655</v>
      </c>
      <c r="B222" s="83" t="s">
        <v>2116</v>
      </c>
      <c r="C222" s="35" t="s">
        <v>2117</v>
      </c>
      <c r="D222" s="35" t="s">
        <v>2118</v>
      </c>
      <c r="E222" s="84"/>
      <c r="F222" s="85" t="s">
        <v>43</v>
      </c>
      <c r="G222" s="86" t="s">
        <v>2109</v>
      </c>
      <c r="H222" s="85" t="s">
        <v>2119</v>
      </c>
      <c r="I222" s="87"/>
      <c r="J222" s="88" t="s">
        <v>2120</v>
      </c>
      <c r="K222" s="88" t="s">
        <v>2121</v>
      </c>
      <c r="L222" s="88" t="s">
        <v>2122</v>
      </c>
      <c r="M222" s="88" t="s">
        <v>2123</v>
      </c>
      <c r="N222" s="88" t="s">
        <v>2124</v>
      </c>
      <c r="O222" s="87" t="s">
        <v>2125</v>
      </c>
      <c r="P222" s="42"/>
      <c r="Q222" s="87" t="s">
        <v>2126</v>
      </c>
    </row>
    <row r="223" customFormat="false" ht="11.1" hidden="false" customHeight="true" outlineLevel="0" collapsed="false">
      <c r="A223" s="40" t="s">
        <v>1655</v>
      </c>
      <c r="B223" s="83" t="s">
        <v>2127</v>
      </c>
      <c r="C223" s="35" t="s">
        <v>2128</v>
      </c>
      <c r="D223" s="35" t="s">
        <v>2129</v>
      </c>
      <c r="E223" s="84"/>
      <c r="F223" s="85" t="s">
        <v>43</v>
      </c>
      <c r="G223" s="86" t="s">
        <v>44</v>
      </c>
      <c r="H223" s="85" t="s">
        <v>2130</v>
      </c>
      <c r="I223" s="87"/>
      <c r="J223" s="88" t="s">
        <v>2131</v>
      </c>
      <c r="K223" s="88" t="s">
        <v>2132</v>
      </c>
      <c r="L223" s="88" t="s">
        <v>2133</v>
      </c>
      <c r="M223" s="88" t="s">
        <v>2134</v>
      </c>
      <c r="N223" s="88" t="s">
        <v>2135</v>
      </c>
      <c r="O223" s="87" t="s">
        <v>2136</v>
      </c>
      <c r="P223" s="42"/>
      <c r="Q223" s="87" t="s">
        <v>2137</v>
      </c>
    </row>
    <row r="224" customFormat="false" ht="11.1" hidden="false" customHeight="true" outlineLevel="0" collapsed="false">
      <c r="A224" s="40" t="s">
        <v>1655</v>
      </c>
      <c r="B224" s="83" t="s">
        <v>2138</v>
      </c>
      <c r="C224" s="35" t="s">
        <v>2139</v>
      </c>
      <c r="D224" s="35" t="s">
        <v>2140</v>
      </c>
      <c r="E224" s="84"/>
      <c r="F224" s="85" t="s">
        <v>43</v>
      </c>
      <c r="G224" s="86" t="s">
        <v>17</v>
      </c>
      <c r="H224" s="85" t="s">
        <v>2141</v>
      </c>
      <c r="I224" s="87"/>
      <c r="J224" s="88" t="s">
        <v>2142</v>
      </c>
      <c r="K224" s="88" t="s">
        <v>2143</v>
      </c>
      <c r="L224" s="88" t="s">
        <v>2144</v>
      </c>
      <c r="M224" s="88" t="s">
        <v>2145</v>
      </c>
      <c r="N224" s="88" t="s">
        <v>2146</v>
      </c>
      <c r="O224" s="87" t="s">
        <v>2147</v>
      </c>
      <c r="P224" s="42"/>
      <c r="Q224" s="87" t="s">
        <v>2148</v>
      </c>
    </row>
    <row r="225" customFormat="false" ht="11.1" hidden="false" customHeight="true" outlineLevel="0" collapsed="false">
      <c r="A225" s="40" t="s">
        <v>1655</v>
      </c>
      <c r="B225" s="83" t="s">
        <v>2149</v>
      </c>
      <c r="C225" s="35" t="s">
        <v>2150</v>
      </c>
      <c r="D225" s="35" t="s">
        <v>2151</v>
      </c>
      <c r="E225" s="84"/>
      <c r="F225" s="85" t="s">
        <v>43</v>
      </c>
      <c r="G225" s="86" t="s">
        <v>17</v>
      </c>
      <c r="H225" s="85" t="s">
        <v>2152</v>
      </c>
      <c r="I225" s="87"/>
      <c r="J225" s="88" t="s">
        <v>2153</v>
      </c>
      <c r="K225" s="88" t="s">
        <v>2154</v>
      </c>
      <c r="L225" s="88" t="s">
        <v>2155</v>
      </c>
      <c r="M225" s="88" t="s">
        <v>2156</v>
      </c>
      <c r="N225" s="88" t="s">
        <v>2157</v>
      </c>
      <c r="O225" s="87" t="s">
        <v>1182</v>
      </c>
      <c r="P225" s="42"/>
      <c r="Q225" s="87" t="s">
        <v>2158</v>
      </c>
    </row>
    <row r="226" customFormat="false" ht="11.1" hidden="false" customHeight="true" outlineLevel="0" collapsed="false">
      <c r="A226" s="40" t="s">
        <v>1655</v>
      </c>
      <c r="B226" s="83" t="s">
        <v>2159</v>
      </c>
      <c r="C226" s="35" t="s">
        <v>2160</v>
      </c>
      <c r="D226" s="35" t="s">
        <v>2161</v>
      </c>
      <c r="E226" s="84"/>
      <c r="F226" s="85" t="s">
        <v>43</v>
      </c>
      <c r="G226" s="86" t="s">
        <v>17</v>
      </c>
      <c r="H226" s="85" t="s">
        <v>2162</v>
      </c>
      <c r="I226" s="87"/>
      <c r="J226" s="88" t="s">
        <v>2163</v>
      </c>
      <c r="K226" s="88" t="s">
        <v>2164</v>
      </c>
      <c r="L226" s="88" t="s">
        <v>2165</v>
      </c>
      <c r="M226" s="88" t="s">
        <v>2166</v>
      </c>
      <c r="N226" s="88" t="s">
        <v>2167</v>
      </c>
      <c r="O226" s="87" t="s">
        <v>2168</v>
      </c>
      <c r="P226" s="42"/>
      <c r="Q226" s="87" t="s">
        <v>2169</v>
      </c>
    </row>
    <row r="227" customFormat="false" ht="11.1" hidden="false" customHeight="true" outlineLevel="0" collapsed="false">
      <c r="A227" s="40" t="s">
        <v>1655</v>
      </c>
      <c r="B227" s="83" t="s">
        <v>2170</v>
      </c>
      <c r="C227" s="35" t="s">
        <v>2171</v>
      </c>
      <c r="D227" s="35" t="s">
        <v>2172</v>
      </c>
      <c r="E227" s="84"/>
      <c r="F227" s="85" t="s">
        <v>43</v>
      </c>
      <c r="G227" s="86" t="s">
        <v>17</v>
      </c>
      <c r="H227" s="85" t="s">
        <v>2173</v>
      </c>
      <c r="I227" s="87"/>
      <c r="J227" s="88" t="s">
        <v>2174</v>
      </c>
      <c r="K227" s="88" t="s">
        <v>2175</v>
      </c>
      <c r="L227" s="88" t="s">
        <v>2176</v>
      </c>
      <c r="M227" s="88" t="s">
        <v>2177</v>
      </c>
      <c r="N227" s="88" t="s">
        <v>2178</v>
      </c>
      <c r="O227" s="87" t="s">
        <v>2179</v>
      </c>
      <c r="P227" s="42"/>
      <c r="Q227" s="87" t="s">
        <v>2180</v>
      </c>
    </row>
    <row r="228" customFormat="false" ht="11.1" hidden="false" customHeight="true" outlineLevel="0" collapsed="false">
      <c r="A228" s="40" t="s">
        <v>1655</v>
      </c>
      <c r="B228" s="83" t="s">
        <v>2181</v>
      </c>
      <c r="C228" s="35" t="s">
        <v>1033</v>
      </c>
      <c r="D228" s="35" t="s">
        <v>2182</v>
      </c>
      <c r="E228" s="84"/>
      <c r="F228" s="85" t="s">
        <v>43</v>
      </c>
      <c r="G228" s="86" t="s">
        <v>17</v>
      </c>
      <c r="H228" s="85" t="s">
        <v>2183</v>
      </c>
      <c r="I228" s="87"/>
      <c r="J228" s="88" t="s">
        <v>2184</v>
      </c>
      <c r="K228" s="88" t="s">
        <v>2185</v>
      </c>
      <c r="L228" s="88" t="s">
        <v>2186</v>
      </c>
      <c r="M228" s="88" t="s">
        <v>2187</v>
      </c>
      <c r="N228" s="88" t="s">
        <v>2188</v>
      </c>
      <c r="O228" s="87" t="s">
        <v>2016</v>
      </c>
      <c r="P228" s="42"/>
      <c r="Q228" s="87" t="s">
        <v>2189</v>
      </c>
    </row>
    <row r="229" customFormat="false" ht="11.1" hidden="false" customHeight="true" outlineLevel="0" collapsed="false">
      <c r="A229" s="40" t="s">
        <v>1655</v>
      </c>
      <c r="B229" s="83" t="s">
        <v>2190</v>
      </c>
      <c r="C229" s="35" t="s">
        <v>1914</v>
      </c>
      <c r="D229" s="35" t="s">
        <v>1930</v>
      </c>
      <c r="E229" s="84"/>
      <c r="F229" s="85" t="s">
        <v>43</v>
      </c>
      <c r="G229" s="86" t="s">
        <v>44</v>
      </c>
      <c r="H229" s="85" t="s">
        <v>2191</v>
      </c>
      <c r="I229" s="87"/>
      <c r="J229" s="88" t="s">
        <v>2192</v>
      </c>
      <c r="K229" s="88" t="s">
        <v>2193</v>
      </c>
      <c r="L229" s="88" t="s">
        <v>2194</v>
      </c>
      <c r="M229" s="88" t="s">
        <v>2195</v>
      </c>
      <c r="N229" s="88" t="s">
        <v>2196</v>
      </c>
      <c r="O229" s="87" t="s">
        <v>2197</v>
      </c>
      <c r="P229" s="42"/>
      <c r="Q229" s="87" t="s">
        <v>2198</v>
      </c>
    </row>
    <row r="230" customFormat="false" ht="11.1" hidden="false" customHeight="true" outlineLevel="0" collapsed="false">
      <c r="A230" s="40" t="s">
        <v>1655</v>
      </c>
      <c r="B230" s="83" t="s">
        <v>2199</v>
      </c>
      <c r="C230" s="35" t="s">
        <v>2200</v>
      </c>
      <c r="D230" s="35" t="s">
        <v>2151</v>
      </c>
      <c r="E230" s="84"/>
      <c r="F230" s="85" t="s">
        <v>43</v>
      </c>
      <c r="G230" s="86" t="s">
        <v>17</v>
      </c>
      <c r="H230" s="85" t="s">
        <v>2201</v>
      </c>
      <c r="I230" s="87"/>
      <c r="J230" s="88" t="s">
        <v>2202</v>
      </c>
      <c r="K230" s="88" t="s">
        <v>2203</v>
      </c>
      <c r="L230" s="88" t="s">
        <v>2204</v>
      </c>
      <c r="M230" s="88" t="s">
        <v>2205</v>
      </c>
      <c r="N230" s="88" t="s">
        <v>2206</v>
      </c>
      <c r="O230" s="87" t="s">
        <v>2207</v>
      </c>
      <c r="P230" s="42"/>
      <c r="Q230" s="87" t="s">
        <v>2208</v>
      </c>
    </row>
    <row r="231" customFormat="false" ht="11.1" hidden="false" customHeight="true" outlineLevel="0" collapsed="false">
      <c r="A231" s="40" t="s">
        <v>1655</v>
      </c>
      <c r="B231" s="83" t="s">
        <v>2209</v>
      </c>
      <c r="C231" s="35" t="s">
        <v>1436</v>
      </c>
      <c r="D231" s="35" t="s">
        <v>2182</v>
      </c>
      <c r="E231" s="84"/>
      <c r="F231" s="85" t="s">
        <v>43</v>
      </c>
      <c r="G231" s="86" t="s">
        <v>17</v>
      </c>
      <c r="H231" s="85" t="s">
        <v>2210</v>
      </c>
      <c r="I231" s="87"/>
      <c r="J231" s="88" t="s">
        <v>2211</v>
      </c>
      <c r="K231" s="88" t="s">
        <v>2212</v>
      </c>
      <c r="L231" s="88" t="s">
        <v>2213</v>
      </c>
      <c r="M231" s="88" t="s">
        <v>2214</v>
      </c>
      <c r="N231" s="88" t="s">
        <v>2215</v>
      </c>
      <c r="O231" s="87" t="s">
        <v>2216</v>
      </c>
      <c r="P231" s="42"/>
      <c r="Q231" s="87" t="s">
        <v>2217</v>
      </c>
    </row>
    <row r="232" customFormat="false" ht="11.1" hidden="false" customHeight="true" outlineLevel="0" collapsed="false">
      <c r="A232" s="40" t="s">
        <v>1655</v>
      </c>
      <c r="B232" s="83" t="s">
        <v>2218</v>
      </c>
      <c r="C232" s="35" t="s">
        <v>2219</v>
      </c>
      <c r="D232" s="35" t="s">
        <v>2220</v>
      </c>
      <c r="E232" s="84"/>
      <c r="F232" s="85" t="s">
        <v>43</v>
      </c>
      <c r="G232" s="86" t="s">
        <v>17</v>
      </c>
      <c r="H232" s="85" t="s">
        <v>2221</v>
      </c>
      <c r="I232" s="87"/>
      <c r="J232" s="88" t="s">
        <v>2222</v>
      </c>
      <c r="K232" s="88" t="s">
        <v>2223</v>
      </c>
      <c r="L232" s="88" t="s">
        <v>2224</v>
      </c>
      <c r="M232" s="88" t="s">
        <v>2225</v>
      </c>
      <c r="N232" s="88" t="s">
        <v>2226</v>
      </c>
      <c r="O232" s="87" t="s">
        <v>2227</v>
      </c>
      <c r="P232" s="42"/>
      <c r="Q232" s="87" t="s">
        <v>2228</v>
      </c>
    </row>
    <row r="233" customFormat="false" ht="11.1" hidden="false" customHeight="true" outlineLevel="0" collapsed="false">
      <c r="A233" s="40" t="s">
        <v>1655</v>
      </c>
      <c r="B233" s="83" t="s">
        <v>2229</v>
      </c>
      <c r="C233" s="35" t="s">
        <v>2230</v>
      </c>
      <c r="D233" s="35" t="s">
        <v>2231</v>
      </c>
      <c r="E233" s="84"/>
      <c r="F233" s="85" t="s">
        <v>43</v>
      </c>
      <c r="G233" s="86" t="s">
        <v>17</v>
      </c>
      <c r="H233" s="85" t="s">
        <v>2232</v>
      </c>
      <c r="I233" s="87"/>
      <c r="J233" s="88" t="s">
        <v>2233</v>
      </c>
      <c r="K233" s="88" t="s">
        <v>2234</v>
      </c>
      <c r="L233" s="88" t="s">
        <v>2235</v>
      </c>
      <c r="M233" s="88" t="s">
        <v>2236</v>
      </c>
      <c r="N233" s="88" t="s">
        <v>2237</v>
      </c>
      <c r="O233" s="87" t="s">
        <v>2169</v>
      </c>
      <c r="P233" s="42"/>
      <c r="Q233" s="87" t="s">
        <v>2238</v>
      </c>
    </row>
    <row r="234" customFormat="false" ht="11.1" hidden="false" customHeight="true" outlineLevel="0" collapsed="false">
      <c r="A234" s="40" t="s">
        <v>1655</v>
      </c>
      <c r="B234" s="83" t="s">
        <v>2239</v>
      </c>
      <c r="C234" s="35" t="s">
        <v>2240</v>
      </c>
      <c r="D234" s="35" t="s">
        <v>2241</v>
      </c>
      <c r="E234" s="84"/>
      <c r="F234" s="85" t="s">
        <v>43</v>
      </c>
      <c r="G234" s="86" t="s">
        <v>17</v>
      </c>
      <c r="H234" s="85" t="s">
        <v>2242</v>
      </c>
      <c r="I234" s="87"/>
      <c r="J234" s="88" t="s">
        <v>2243</v>
      </c>
      <c r="K234" s="88" t="s">
        <v>2244</v>
      </c>
      <c r="L234" s="88" t="s">
        <v>2245</v>
      </c>
      <c r="M234" s="88" t="s">
        <v>2246</v>
      </c>
      <c r="N234" s="88" t="s">
        <v>2247</v>
      </c>
      <c r="O234" s="87" t="s">
        <v>2248</v>
      </c>
      <c r="P234" s="42"/>
      <c r="Q234" s="87" t="s">
        <v>2249</v>
      </c>
    </row>
    <row r="235" customFormat="false" ht="11.1" hidden="false" customHeight="true" outlineLevel="0" collapsed="false">
      <c r="A235" s="40" t="s">
        <v>1655</v>
      </c>
      <c r="B235" s="83" t="s">
        <v>2250</v>
      </c>
      <c r="C235" s="35" t="s">
        <v>2251</v>
      </c>
      <c r="D235" s="35" t="s">
        <v>2252</v>
      </c>
      <c r="E235" s="84"/>
      <c r="F235" s="85" t="s">
        <v>43</v>
      </c>
      <c r="G235" s="86" t="s">
        <v>2253</v>
      </c>
      <c r="H235" s="85" t="s">
        <v>2254</v>
      </c>
      <c r="I235" s="87"/>
      <c r="J235" s="88" t="s">
        <v>2255</v>
      </c>
      <c r="K235" s="88" t="s">
        <v>2256</v>
      </c>
      <c r="L235" s="88" t="s">
        <v>2257</v>
      </c>
      <c r="M235" s="88"/>
      <c r="N235" s="88"/>
      <c r="O235" s="87" t="s">
        <v>2258</v>
      </c>
      <c r="P235" s="42"/>
      <c r="Q235" s="87" t="s">
        <v>2249</v>
      </c>
    </row>
    <row r="236" customFormat="false" ht="11.1" hidden="false" customHeight="true" outlineLevel="0" collapsed="false">
      <c r="A236" s="40" t="s">
        <v>1655</v>
      </c>
      <c r="B236" s="83" t="s">
        <v>2259</v>
      </c>
      <c r="C236" s="35" t="s">
        <v>2260</v>
      </c>
      <c r="D236" s="35" t="s">
        <v>1339</v>
      </c>
      <c r="E236" s="84"/>
      <c r="F236" s="85" t="s">
        <v>43</v>
      </c>
      <c r="G236" s="86" t="s">
        <v>17</v>
      </c>
      <c r="H236" s="85" t="s">
        <v>2261</v>
      </c>
      <c r="I236" s="87"/>
      <c r="J236" s="88" t="s">
        <v>2262</v>
      </c>
      <c r="K236" s="88"/>
      <c r="L236" s="88"/>
      <c r="M236" s="88"/>
      <c r="N236" s="88"/>
      <c r="O236" s="87" t="s">
        <v>2263</v>
      </c>
      <c r="P236" s="42"/>
      <c r="Q236" s="87"/>
    </row>
    <row r="237" customFormat="false" ht="11.1" hidden="false" customHeight="true" outlineLevel="0" collapsed="false">
      <c r="A237" s="40" t="s">
        <v>1655</v>
      </c>
      <c r="B237" s="83" t="s">
        <v>2264</v>
      </c>
      <c r="C237" s="35" t="s">
        <v>2260</v>
      </c>
      <c r="D237" s="35" t="s">
        <v>1339</v>
      </c>
      <c r="E237" s="84"/>
      <c r="F237" s="85" t="s">
        <v>43</v>
      </c>
      <c r="G237" s="86" t="s">
        <v>17</v>
      </c>
      <c r="H237" s="85" t="s">
        <v>2261</v>
      </c>
      <c r="I237" s="87"/>
      <c r="J237" s="88" t="s">
        <v>2262</v>
      </c>
      <c r="K237" s="88"/>
      <c r="L237" s="88"/>
      <c r="M237" s="88"/>
      <c r="N237" s="88"/>
      <c r="O237" s="87" t="s">
        <v>2263</v>
      </c>
      <c r="P237" s="42"/>
      <c r="Q237" s="87"/>
    </row>
    <row r="238" customFormat="false" ht="11.1" hidden="false" customHeight="true" outlineLevel="0" collapsed="false">
      <c r="A238" s="40" t="s">
        <v>1655</v>
      </c>
      <c r="B238" s="83" t="s">
        <v>2265</v>
      </c>
      <c r="C238" s="35" t="s">
        <v>2260</v>
      </c>
      <c r="D238" s="35" t="s">
        <v>1339</v>
      </c>
      <c r="E238" s="84"/>
      <c r="F238" s="85" t="s">
        <v>43</v>
      </c>
      <c r="G238" s="86" t="s">
        <v>17</v>
      </c>
      <c r="H238" s="85" t="s">
        <v>2261</v>
      </c>
      <c r="I238" s="87"/>
      <c r="J238" s="88" t="s">
        <v>2262</v>
      </c>
      <c r="K238" s="88"/>
      <c r="L238" s="88"/>
      <c r="M238" s="88"/>
      <c r="N238" s="88"/>
      <c r="O238" s="87" t="s">
        <v>2263</v>
      </c>
      <c r="P238" s="42"/>
      <c r="Q238" s="87"/>
    </row>
    <row r="239" customFormat="false" ht="11.1" hidden="false" customHeight="true" outlineLevel="0" collapsed="false">
      <c r="A239" s="40" t="s">
        <v>1655</v>
      </c>
      <c r="B239" s="83" t="s">
        <v>2266</v>
      </c>
      <c r="C239" s="35" t="s">
        <v>2267</v>
      </c>
      <c r="D239" s="35" t="s">
        <v>2268</v>
      </c>
      <c r="E239" s="84"/>
      <c r="F239" s="85" t="s">
        <v>43</v>
      </c>
      <c r="G239" s="86" t="s">
        <v>17</v>
      </c>
      <c r="H239" s="85" t="s">
        <v>2269</v>
      </c>
      <c r="I239" s="87"/>
      <c r="J239" s="88" t="s">
        <v>2270</v>
      </c>
      <c r="K239" s="88"/>
      <c r="L239" s="88"/>
      <c r="M239" s="88"/>
      <c r="N239" s="88"/>
      <c r="O239" s="87" t="s">
        <v>2271</v>
      </c>
      <c r="P239" s="42"/>
      <c r="Q239" s="87"/>
    </row>
    <row r="240" customFormat="false" ht="11.1" hidden="false" customHeight="true" outlineLevel="0" collapsed="false">
      <c r="A240" s="40" t="s">
        <v>1655</v>
      </c>
      <c r="B240" s="83" t="s">
        <v>2272</v>
      </c>
      <c r="C240" s="35" t="s">
        <v>2267</v>
      </c>
      <c r="D240" s="35" t="s">
        <v>2268</v>
      </c>
      <c r="E240" s="84"/>
      <c r="F240" s="85" t="s">
        <v>43</v>
      </c>
      <c r="G240" s="86" t="s">
        <v>17</v>
      </c>
      <c r="H240" s="85" t="s">
        <v>2269</v>
      </c>
      <c r="I240" s="87"/>
      <c r="J240" s="88" t="s">
        <v>2270</v>
      </c>
      <c r="K240" s="88"/>
      <c r="L240" s="88"/>
      <c r="M240" s="88"/>
      <c r="N240" s="88"/>
      <c r="O240" s="87" t="s">
        <v>2271</v>
      </c>
      <c r="P240" s="42"/>
      <c r="Q240" s="87"/>
    </row>
    <row r="241" customFormat="false" ht="11.1" hidden="false" customHeight="true" outlineLevel="0" collapsed="false">
      <c r="A241" s="40" t="s">
        <v>1655</v>
      </c>
      <c r="B241" s="83" t="s">
        <v>2273</v>
      </c>
      <c r="C241" s="35" t="s">
        <v>2267</v>
      </c>
      <c r="D241" s="35" t="s">
        <v>2268</v>
      </c>
      <c r="E241" s="84"/>
      <c r="F241" s="85" t="s">
        <v>43</v>
      </c>
      <c r="G241" s="86" t="s">
        <v>17</v>
      </c>
      <c r="H241" s="85" t="s">
        <v>2269</v>
      </c>
      <c r="I241" s="87"/>
      <c r="J241" s="88" t="s">
        <v>2270</v>
      </c>
      <c r="K241" s="88"/>
      <c r="L241" s="88"/>
      <c r="M241" s="88"/>
      <c r="N241" s="88"/>
      <c r="O241" s="87" t="s">
        <v>2271</v>
      </c>
      <c r="P241" s="42"/>
      <c r="Q241" s="87"/>
    </row>
    <row r="242" customFormat="false" ht="11.1" hidden="false" customHeight="true" outlineLevel="0" collapsed="false">
      <c r="A242" s="40" t="s">
        <v>1655</v>
      </c>
      <c r="B242" s="83" t="s">
        <v>2274</v>
      </c>
      <c r="C242" s="35" t="s">
        <v>2275</v>
      </c>
      <c r="D242" s="35" t="s">
        <v>2276</v>
      </c>
      <c r="E242" s="84"/>
      <c r="F242" s="85" t="s">
        <v>43</v>
      </c>
      <c r="G242" s="86" t="s">
        <v>44</v>
      </c>
      <c r="H242" s="85" t="s">
        <v>2277</v>
      </c>
      <c r="I242" s="87"/>
      <c r="J242" s="88" t="s">
        <v>2278</v>
      </c>
      <c r="K242" s="88" t="s">
        <v>2279</v>
      </c>
      <c r="L242" s="88" t="s">
        <v>2280</v>
      </c>
      <c r="M242" s="88"/>
      <c r="N242" s="88"/>
      <c r="O242" s="87" t="s">
        <v>2281</v>
      </c>
      <c r="P242" s="42"/>
      <c r="Q242" s="87" t="s">
        <v>2282</v>
      </c>
    </row>
    <row r="243" customFormat="false" ht="11.1" hidden="false" customHeight="true" outlineLevel="0" collapsed="false">
      <c r="A243" s="40" t="s">
        <v>1655</v>
      </c>
      <c r="B243" s="83" t="s">
        <v>2283</v>
      </c>
      <c r="C243" s="35" t="s">
        <v>2260</v>
      </c>
      <c r="D243" s="35" t="s">
        <v>1339</v>
      </c>
      <c r="E243" s="84"/>
      <c r="F243" s="85" t="s">
        <v>43</v>
      </c>
      <c r="G243" s="86" t="s">
        <v>17</v>
      </c>
      <c r="H243" s="85" t="s">
        <v>2261</v>
      </c>
      <c r="I243" s="87"/>
      <c r="J243" s="88" t="s">
        <v>2262</v>
      </c>
      <c r="K243" s="88"/>
      <c r="L243" s="88"/>
      <c r="M243" s="88"/>
      <c r="N243" s="88"/>
      <c r="O243" s="87" t="s">
        <v>2263</v>
      </c>
      <c r="P243" s="42"/>
      <c r="Q243" s="87"/>
    </row>
    <row r="244" customFormat="false" ht="11.1" hidden="false" customHeight="true" outlineLevel="0" collapsed="false">
      <c r="A244" s="40" t="s">
        <v>1655</v>
      </c>
      <c r="B244" s="83" t="s">
        <v>2284</v>
      </c>
      <c r="C244" s="35" t="s">
        <v>2285</v>
      </c>
      <c r="D244" s="35" t="s">
        <v>1233</v>
      </c>
      <c r="E244" s="84"/>
      <c r="F244" s="85" t="s">
        <v>43</v>
      </c>
      <c r="G244" s="86" t="s">
        <v>2286</v>
      </c>
      <c r="H244" s="85" t="s">
        <v>2287</v>
      </c>
      <c r="I244" s="87"/>
      <c r="J244" s="88" t="s">
        <v>2288</v>
      </c>
      <c r="K244" s="88" t="s">
        <v>2289</v>
      </c>
      <c r="L244" s="88" t="s">
        <v>2290</v>
      </c>
      <c r="M244" s="88"/>
      <c r="N244" s="88"/>
      <c r="O244" s="87" t="s">
        <v>2291</v>
      </c>
      <c r="P244" s="42"/>
      <c r="Q244" s="87" t="s">
        <v>2292</v>
      </c>
    </row>
    <row r="245" customFormat="false" ht="11.1" hidden="false" customHeight="true" outlineLevel="0" collapsed="false">
      <c r="A245" s="40" t="s">
        <v>1655</v>
      </c>
      <c r="B245" s="83" t="s">
        <v>2293</v>
      </c>
      <c r="C245" s="35" t="s">
        <v>2294</v>
      </c>
      <c r="D245" s="35" t="s">
        <v>1925</v>
      </c>
      <c r="E245" s="84"/>
      <c r="F245" s="85" t="s">
        <v>43</v>
      </c>
      <c r="G245" s="86" t="s">
        <v>17</v>
      </c>
      <c r="H245" s="85" t="s">
        <v>2295</v>
      </c>
      <c r="I245" s="87"/>
      <c r="J245" s="88" t="s">
        <v>2296</v>
      </c>
      <c r="K245" s="88"/>
      <c r="L245" s="88"/>
      <c r="M245" s="88"/>
      <c r="N245" s="88"/>
      <c r="O245" s="87" t="s">
        <v>2297</v>
      </c>
      <c r="P245" s="42"/>
      <c r="Q245" s="87"/>
    </row>
    <row r="246" customFormat="false" ht="11.1" hidden="false" customHeight="true" outlineLevel="0" collapsed="false">
      <c r="A246" s="40" t="s">
        <v>1655</v>
      </c>
      <c r="B246" s="83" t="s">
        <v>2298</v>
      </c>
      <c r="C246" s="35" t="s">
        <v>2294</v>
      </c>
      <c r="D246" s="35" t="s">
        <v>1925</v>
      </c>
      <c r="E246" s="84"/>
      <c r="F246" s="85" t="s">
        <v>43</v>
      </c>
      <c r="G246" s="86" t="s">
        <v>17</v>
      </c>
      <c r="H246" s="85" t="s">
        <v>2295</v>
      </c>
      <c r="I246" s="87"/>
      <c r="J246" s="88" t="s">
        <v>2296</v>
      </c>
      <c r="K246" s="88"/>
      <c r="L246" s="88"/>
      <c r="M246" s="88"/>
      <c r="N246" s="88"/>
      <c r="O246" s="87" t="s">
        <v>2297</v>
      </c>
      <c r="P246" s="42"/>
      <c r="Q246" s="87"/>
    </row>
    <row r="247" customFormat="false" ht="11.1" hidden="false" customHeight="true" outlineLevel="0" collapsed="false">
      <c r="A247" s="40" t="s">
        <v>1655</v>
      </c>
      <c r="B247" s="83" t="s">
        <v>2299</v>
      </c>
      <c r="C247" s="35" t="s">
        <v>2294</v>
      </c>
      <c r="D247" s="35" t="s">
        <v>1925</v>
      </c>
      <c r="E247" s="84"/>
      <c r="F247" s="85" t="s">
        <v>43</v>
      </c>
      <c r="G247" s="86" t="s">
        <v>17</v>
      </c>
      <c r="H247" s="85" t="s">
        <v>2295</v>
      </c>
      <c r="I247" s="87"/>
      <c r="J247" s="88" t="s">
        <v>2296</v>
      </c>
      <c r="K247" s="88"/>
      <c r="L247" s="88"/>
      <c r="M247" s="88"/>
      <c r="N247" s="88"/>
      <c r="O247" s="87" t="s">
        <v>2297</v>
      </c>
      <c r="P247" s="42"/>
      <c r="Q247" s="87"/>
    </row>
    <row r="248" customFormat="false" ht="11.1" hidden="false" customHeight="true" outlineLevel="0" collapsed="false">
      <c r="A248" s="40" t="s">
        <v>1655</v>
      </c>
      <c r="B248" s="83" t="s">
        <v>2300</v>
      </c>
      <c r="C248" s="35" t="s">
        <v>2294</v>
      </c>
      <c r="D248" s="35" t="s">
        <v>1925</v>
      </c>
      <c r="E248" s="84"/>
      <c r="F248" s="85" t="s">
        <v>43</v>
      </c>
      <c r="G248" s="86" t="s">
        <v>17</v>
      </c>
      <c r="H248" s="85" t="s">
        <v>2295</v>
      </c>
      <c r="I248" s="87"/>
      <c r="J248" s="88" t="s">
        <v>2296</v>
      </c>
      <c r="K248" s="88"/>
      <c r="L248" s="88"/>
      <c r="M248" s="88"/>
      <c r="N248" s="88"/>
      <c r="O248" s="87" t="s">
        <v>2297</v>
      </c>
      <c r="P248" s="42"/>
      <c r="Q248" s="87"/>
    </row>
    <row r="249" customFormat="false" ht="11.1" hidden="false" customHeight="true" outlineLevel="0" collapsed="false">
      <c r="A249" s="40" t="s">
        <v>1655</v>
      </c>
      <c r="B249" s="83" t="s">
        <v>2301</v>
      </c>
      <c r="C249" s="35" t="s">
        <v>2302</v>
      </c>
      <c r="D249" s="35" t="s">
        <v>2303</v>
      </c>
      <c r="E249" s="84"/>
      <c r="F249" s="85" t="s">
        <v>43</v>
      </c>
      <c r="G249" s="86" t="s">
        <v>44</v>
      </c>
      <c r="H249" s="85" t="s">
        <v>2304</v>
      </c>
      <c r="I249" s="87"/>
      <c r="J249" s="88" t="s">
        <v>2305</v>
      </c>
      <c r="K249" s="88" t="s">
        <v>2306</v>
      </c>
      <c r="L249" s="88" t="s">
        <v>2307</v>
      </c>
      <c r="M249" s="88"/>
      <c r="N249" s="88"/>
      <c r="O249" s="87" t="s">
        <v>2308</v>
      </c>
      <c r="P249" s="42"/>
      <c r="Q249" s="87" t="s">
        <v>2309</v>
      </c>
    </row>
    <row r="250" customFormat="false" ht="11.1" hidden="false" customHeight="true" outlineLevel="0" collapsed="false">
      <c r="A250" s="40" t="s">
        <v>1655</v>
      </c>
      <c r="B250" s="83" t="s">
        <v>2310</v>
      </c>
      <c r="C250" s="35" t="s">
        <v>2311</v>
      </c>
      <c r="D250" s="35" t="s">
        <v>1124</v>
      </c>
      <c r="E250" s="84"/>
      <c r="F250" s="85" t="s">
        <v>43</v>
      </c>
      <c r="G250" s="86" t="s">
        <v>17</v>
      </c>
      <c r="H250" s="85" t="s">
        <v>2312</v>
      </c>
      <c r="I250" s="87"/>
      <c r="J250" s="88" t="s">
        <v>2313</v>
      </c>
      <c r="K250" s="88"/>
      <c r="L250" s="88"/>
      <c r="M250" s="88"/>
      <c r="N250" s="88"/>
      <c r="O250" s="87" t="s">
        <v>2314</v>
      </c>
      <c r="P250" s="42"/>
      <c r="Q250" s="87"/>
    </row>
    <row r="251" customFormat="false" ht="11.1" hidden="false" customHeight="true" outlineLevel="0" collapsed="false">
      <c r="A251" s="40" t="s">
        <v>1655</v>
      </c>
      <c r="B251" s="83" t="s">
        <v>2315</v>
      </c>
      <c r="C251" s="35" t="s">
        <v>2311</v>
      </c>
      <c r="D251" s="35" t="s">
        <v>1124</v>
      </c>
      <c r="E251" s="84"/>
      <c r="F251" s="85" t="s">
        <v>43</v>
      </c>
      <c r="G251" s="86" t="s">
        <v>17</v>
      </c>
      <c r="H251" s="85" t="s">
        <v>2312</v>
      </c>
      <c r="I251" s="87"/>
      <c r="J251" s="88" t="s">
        <v>2313</v>
      </c>
      <c r="K251" s="88"/>
      <c r="L251" s="88"/>
      <c r="M251" s="88"/>
      <c r="N251" s="88"/>
      <c r="O251" s="87" t="s">
        <v>2314</v>
      </c>
      <c r="P251" s="42"/>
      <c r="Q251" s="87"/>
    </row>
    <row r="252" customFormat="false" ht="11.1" hidden="false" customHeight="true" outlineLevel="0" collapsed="false">
      <c r="A252" s="40" t="s">
        <v>1655</v>
      </c>
      <c r="B252" s="83" t="s">
        <v>2316</v>
      </c>
      <c r="C252" s="35" t="s">
        <v>2311</v>
      </c>
      <c r="D252" s="35" t="s">
        <v>1124</v>
      </c>
      <c r="E252" s="84"/>
      <c r="F252" s="85" t="s">
        <v>43</v>
      </c>
      <c r="G252" s="86" t="s">
        <v>17</v>
      </c>
      <c r="H252" s="85" t="s">
        <v>2312</v>
      </c>
      <c r="I252" s="87"/>
      <c r="J252" s="88" t="s">
        <v>2313</v>
      </c>
      <c r="K252" s="88"/>
      <c r="L252" s="88"/>
      <c r="M252" s="88"/>
      <c r="N252" s="88"/>
      <c r="O252" s="87" t="s">
        <v>2314</v>
      </c>
      <c r="P252" s="42"/>
      <c r="Q252" s="87"/>
    </row>
    <row r="253" customFormat="false" ht="11.1" hidden="false" customHeight="true" outlineLevel="0" collapsed="false">
      <c r="A253" s="40" t="s">
        <v>1655</v>
      </c>
      <c r="B253" s="83" t="s">
        <v>2317</v>
      </c>
      <c r="C253" s="35" t="s">
        <v>284</v>
      </c>
      <c r="D253" s="35" t="s">
        <v>2318</v>
      </c>
      <c r="E253" s="84"/>
      <c r="F253" s="85" t="s">
        <v>43</v>
      </c>
      <c r="G253" s="86" t="s">
        <v>17</v>
      </c>
      <c r="H253" s="85" t="s">
        <v>2319</v>
      </c>
      <c r="I253" s="87"/>
      <c r="J253" s="88" t="s">
        <v>2320</v>
      </c>
      <c r="K253" s="88"/>
      <c r="L253" s="88"/>
      <c r="M253" s="88"/>
      <c r="N253" s="88"/>
      <c r="O253" s="87" t="s">
        <v>2321</v>
      </c>
      <c r="P253" s="42"/>
      <c r="Q253" s="87"/>
    </row>
    <row r="254" customFormat="false" ht="11.1" hidden="false" customHeight="true" outlineLevel="0" collapsed="false">
      <c r="A254" s="40" t="s">
        <v>1655</v>
      </c>
      <c r="B254" s="83" t="s">
        <v>2322</v>
      </c>
      <c r="C254" s="35" t="s">
        <v>284</v>
      </c>
      <c r="D254" s="35" t="s">
        <v>2318</v>
      </c>
      <c r="E254" s="84"/>
      <c r="F254" s="85" t="s">
        <v>43</v>
      </c>
      <c r="G254" s="86" t="s">
        <v>17</v>
      </c>
      <c r="H254" s="85" t="s">
        <v>2319</v>
      </c>
      <c r="I254" s="87"/>
      <c r="J254" s="88" t="s">
        <v>2320</v>
      </c>
      <c r="K254" s="88"/>
      <c r="L254" s="88"/>
      <c r="M254" s="88"/>
      <c r="N254" s="88"/>
      <c r="O254" s="87" t="s">
        <v>2321</v>
      </c>
      <c r="P254" s="42"/>
      <c r="Q254" s="87"/>
    </row>
    <row r="255" customFormat="false" ht="11.1" hidden="false" customHeight="true" outlineLevel="0" collapsed="false">
      <c r="A255" s="40" t="s">
        <v>1655</v>
      </c>
      <c r="B255" s="83" t="s">
        <v>2323</v>
      </c>
      <c r="C255" s="35" t="s">
        <v>2324</v>
      </c>
      <c r="D255" s="35" t="s">
        <v>2325</v>
      </c>
      <c r="E255" s="84"/>
      <c r="F255" s="85" t="s">
        <v>43</v>
      </c>
      <c r="G255" s="86" t="s">
        <v>17</v>
      </c>
      <c r="H255" s="85" t="s">
        <v>2326</v>
      </c>
      <c r="I255" s="87"/>
      <c r="J255" s="88" t="s">
        <v>2327</v>
      </c>
      <c r="K255" s="88"/>
      <c r="L255" s="88"/>
      <c r="M255" s="88"/>
      <c r="N255" s="88"/>
      <c r="O255" s="87" t="s">
        <v>2328</v>
      </c>
      <c r="P255" s="42"/>
      <c r="Q255" s="87"/>
    </row>
    <row r="256" customFormat="false" ht="11.1" hidden="false" customHeight="true" outlineLevel="0" collapsed="false">
      <c r="A256" s="40" t="s">
        <v>1655</v>
      </c>
      <c r="B256" s="83" t="s">
        <v>2329</v>
      </c>
      <c r="C256" s="35" t="s">
        <v>2324</v>
      </c>
      <c r="D256" s="35" t="s">
        <v>2325</v>
      </c>
      <c r="E256" s="84"/>
      <c r="F256" s="85" t="s">
        <v>43</v>
      </c>
      <c r="G256" s="86" t="s">
        <v>17</v>
      </c>
      <c r="H256" s="85" t="s">
        <v>2326</v>
      </c>
      <c r="I256" s="87"/>
      <c r="J256" s="88" t="s">
        <v>2327</v>
      </c>
      <c r="K256" s="88"/>
      <c r="L256" s="88"/>
      <c r="M256" s="88"/>
      <c r="N256" s="88"/>
      <c r="O256" s="87" t="s">
        <v>2328</v>
      </c>
      <c r="P256" s="42"/>
      <c r="Q256" s="87"/>
    </row>
    <row r="257" customFormat="false" ht="11.1" hidden="false" customHeight="true" outlineLevel="0" collapsed="false">
      <c r="A257" s="40" t="s">
        <v>1655</v>
      </c>
      <c r="B257" s="83" t="s">
        <v>2330</v>
      </c>
      <c r="C257" s="35" t="s">
        <v>284</v>
      </c>
      <c r="D257" s="35" t="s">
        <v>2318</v>
      </c>
      <c r="E257" s="84"/>
      <c r="F257" s="85" t="s">
        <v>43</v>
      </c>
      <c r="G257" s="86" t="s">
        <v>17</v>
      </c>
      <c r="H257" s="85" t="s">
        <v>2319</v>
      </c>
      <c r="I257" s="87"/>
      <c r="J257" s="88" t="s">
        <v>2320</v>
      </c>
      <c r="K257" s="88"/>
      <c r="L257" s="88"/>
      <c r="M257" s="88"/>
      <c r="N257" s="88"/>
      <c r="O257" s="87" t="s">
        <v>2321</v>
      </c>
      <c r="P257" s="42"/>
      <c r="Q257" s="87"/>
    </row>
    <row r="258" customFormat="false" ht="11.1" hidden="false" customHeight="true" outlineLevel="0" collapsed="false">
      <c r="A258" s="40" t="s">
        <v>1655</v>
      </c>
      <c r="B258" s="83" t="s">
        <v>2331</v>
      </c>
      <c r="C258" s="35" t="s">
        <v>2332</v>
      </c>
      <c r="D258" s="35" t="s">
        <v>1142</v>
      </c>
      <c r="E258" s="84"/>
      <c r="F258" s="85" t="s">
        <v>43</v>
      </c>
      <c r="G258" s="86" t="s">
        <v>17</v>
      </c>
      <c r="H258" s="85" t="s">
        <v>2333</v>
      </c>
      <c r="I258" s="87"/>
      <c r="J258" s="88" t="s">
        <v>2334</v>
      </c>
      <c r="K258" s="88"/>
      <c r="L258" s="88"/>
      <c r="M258" s="88"/>
      <c r="N258" s="88"/>
      <c r="O258" s="87" t="s">
        <v>2335</v>
      </c>
      <c r="P258" s="42"/>
      <c r="Q258" s="87"/>
    </row>
    <row r="259" customFormat="false" ht="11.1" hidden="false" customHeight="true" outlineLevel="0" collapsed="false">
      <c r="A259" s="40" t="s">
        <v>1655</v>
      </c>
      <c r="B259" s="83" t="s">
        <v>2336</v>
      </c>
      <c r="C259" s="35" t="s">
        <v>305</v>
      </c>
      <c r="D259" s="35" t="s">
        <v>2337</v>
      </c>
      <c r="E259" s="84"/>
      <c r="F259" s="85" t="s">
        <v>43</v>
      </c>
      <c r="G259" s="86" t="s">
        <v>17</v>
      </c>
      <c r="H259" s="85" t="s">
        <v>2338</v>
      </c>
      <c r="I259" s="87"/>
      <c r="J259" s="88" t="s">
        <v>2339</v>
      </c>
      <c r="K259" s="88" t="s">
        <v>2340</v>
      </c>
      <c r="L259" s="88" t="s">
        <v>2341</v>
      </c>
      <c r="M259" s="88" t="s">
        <v>2342</v>
      </c>
      <c r="N259" s="88" t="s">
        <v>2343</v>
      </c>
      <c r="O259" s="87" t="s">
        <v>2344</v>
      </c>
      <c r="P259" s="42"/>
      <c r="Q259" s="87" t="s">
        <v>2345</v>
      </c>
    </row>
    <row r="260" customFormat="false" ht="11.1" hidden="false" customHeight="true" outlineLevel="0" collapsed="false">
      <c r="A260" s="40" t="s">
        <v>1655</v>
      </c>
      <c r="B260" s="83" t="s">
        <v>2346</v>
      </c>
      <c r="C260" s="35" t="s">
        <v>2347</v>
      </c>
      <c r="D260" s="35" t="s">
        <v>2348</v>
      </c>
      <c r="E260" s="84"/>
      <c r="F260" s="85" t="s">
        <v>43</v>
      </c>
      <c r="G260" s="86" t="s">
        <v>1814</v>
      </c>
      <c r="H260" s="85" t="s">
        <v>2349</v>
      </c>
      <c r="I260" s="87"/>
      <c r="J260" s="88" t="s">
        <v>2350</v>
      </c>
      <c r="K260" s="88" t="s">
        <v>2351</v>
      </c>
      <c r="L260" s="88" t="s">
        <v>2352</v>
      </c>
      <c r="M260" s="88"/>
      <c r="N260" s="88"/>
      <c r="O260" s="87" t="s">
        <v>2353</v>
      </c>
      <c r="P260" s="42"/>
      <c r="Q260" s="87" t="s">
        <v>2354</v>
      </c>
    </row>
    <row r="261" customFormat="false" ht="11.1" hidden="false" customHeight="true" outlineLevel="0" collapsed="false">
      <c r="A261" s="40" t="s">
        <v>1655</v>
      </c>
      <c r="B261" s="83" t="s">
        <v>2355</v>
      </c>
      <c r="C261" s="35" t="s">
        <v>2356</v>
      </c>
      <c r="D261" s="35" t="s">
        <v>2357</v>
      </c>
      <c r="E261" s="84"/>
      <c r="F261" s="85" t="s">
        <v>43</v>
      </c>
      <c r="G261" s="86" t="s">
        <v>17</v>
      </c>
      <c r="H261" s="85" t="s">
        <v>2358</v>
      </c>
      <c r="I261" s="87"/>
      <c r="J261" s="88" t="s">
        <v>2359</v>
      </c>
      <c r="K261" s="88" t="s">
        <v>2360</v>
      </c>
      <c r="L261" s="88"/>
      <c r="M261" s="88"/>
      <c r="N261" s="88"/>
      <c r="O261" s="87" t="s">
        <v>2361</v>
      </c>
      <c r="P261" s="42"/>
      <c r="Q261" s="87"/>
    </row>
    <row r="262" customFormat="false" ht="11.1" hidden="false" customHeight="true" outlineLevel="0" collapsed="false">
      <c r="A262" s="40" t="s">
        <v>1655</v>
      </c>
      <c r="B262" s="83" t="s">
        <v>2362</v>
      </c>
      <c r="C262" s="35" t="s">
        <v>2356</v>
      </c>
      <c r="D262" s="35" t="s">
        <v>2357</v>
      </c>
      <c r="E262" s="84"/>
      <c r="F262" s="85" t="s">
        <v>43</v>
      </c>
      <c r="G262" s="86" t="s">
        <v>17</v>
      </c>
      <c r="H262" s="85" t="s">
        <v>2358</v>
      </c>
      <c r="I262" s="87"/>
      <c r="J262" s="88" t="s">
        <v>2359</v>
      </c>
      <c r="K262" s="88" t="s">
        <v>2360</v>
      </c>
      <c r="L262" s="88"/>
      <c r="M262" s="88"/>
      <c r="N262" s="88"/>
      <c r="O262" s="87" t="s">
        <v>2361</v>
      </c>
      <c r="P262" s="42"/>
      <c r="Q262" s="87"/>
    </row>
    <row r="263" customFormat="false" ht="11.1" hidden="false" customHeight="true" outlineLevel="0" collapsed="false">
      <c r="A263" s="40" t="s">
        <v>1655</v>
      </c>
      <c r="B263" s="83" t="s">
        <v>2363</v>
      </c>
      <c r="C263" s="35" t="s">
        <v>2364</v>
      </c>
      <c r="D263" s="35" t="s">
        <v>2365</v>
      </c>
      <c r="E263" s="84"/>
      <c r="F263" s="85" t="s">
        <v>43</v>
      </c>
      <c r="G263" s="86" t="s">
        <v>44</v>
      </c>
      <c r="H263" s="85" t="s">
        <v>2366</v>
      </c>
      <c r="I263" s="87"/>
      <c r="J263" s="88" t="s">
        <v>2367</v>
      </c>
      <c r="K263" s="88" t="s">
        <v>2368</v>
      </c>
      <c r="L263" s="88" t="s">
        <v>2369</v>
      </c>
      <c r="M263" s="88" t="s">
        <v>2370</v>
      </c>
      <c r="N263" s="88" t="s">
        <v>2371</v>
      </c>
      <c r="O263" s="87" t="s">
        <v>2372</v>
      </c>
      <c r="P263" s="42"/>
      <c r="Q263" s="87" t="s">
        <v>2373</v>
      </c>
    </row>
    <row r="264" customFormat="false" ht="11.1" hidden="false" customHeight="true" outlineLevel="0" collapsed="false">
      <c r="A264" s="40" t="s">
        <v>1655</v>
      </c>
      <c r="B264" s="83" t="s">
        <v>2374</v>
      </c>
      <c r="C264" s="35" t="s">
        <v>2375</v>
      </c>
      <c r="D264" s="35" t="s">
        <v>2376</v>
      </c>
      <c r="E264" s="84"/>
      <c r="F264" s="85" t="s">
        <v>43</v>
      </c>
      <c r="G264" s="86" t="s">
        <v>44</v>
      </c>
      <c r="H264" s="85" t="s">
        <v>2377</v>
      </c>
      <c r="I264" s="87"/>
      <c r="J264" s="88" t="s">
        <v>2378</v>
      </c>
      <c r="K264" s="88" t="s">
        <v>2379</v>
      </c>
      <c r="L264" s="88" t="s">
        <v>2380</v>
      </c>
      <c r="M264" s="88" t="s">
        <v>2381</v>
      </c>
      <c r="N264" s="88" t="s">
        <v>2382</v>
      </c>
      <c r="O264" s="87" t="s">
        <v>2383</v>
      </c>
      <c r="P264" s="42"/>
      <c r="Q264" s="87" t="s">
        <v>2384</v>
      </c>
    </row>
    <row r="265" customFormat="false" ht="11.1" hidden="false" customHeight="true" outlineLevel="0" collapsed="false">
      <c r="A265" s="40" t="s">
        <v>1655</v>
      </c>
      <c r="B265" s="83" t="s">
        <v>2385</v>
      </c>
      <c r="C265" s="35" t="s">
        <v>2386</v>
      </c>
      <c r="D265" s="35" t="s">
        <v>2387</v>
      </c>
      <c r="E265" s="84"/>
      <c r="F265" s="85" t="s">
        <v>43</v>
      </c>
      <c r="G265" s="86" t="s">
        <v>17</v>
      </c>
      <c r="H265" s="85" t="s">
        <v>2388</v>
      </c>
      <c r="I265" s="87"/>
      <c r="J265" s="88" t="s">
        <v>2389</v>
      </c>
      <c r="K265" s="88" t="s">
        <v>2390</v>
      </c>
      <c r="L265" s="88"/>
      <c r="M265" s="88"/>
      <c r="N265" s="88"/>
      <c r="O265" s="87" t="s">
        <v>2391</v>
      </c>
      <c r="P265" s="42"/>
      <c r="Q265" s="87"/>
    </row>
    <row r="266" customFormat="false" ht="11.1" hidden="false" customHeight="true" outlineLevel="0" collapsed="false">
      <c r="A266" s="40" t="s">
        <v>1655</v>
      </c>
      <c r="B266" s="83" t="s">
        <v>2392</v>
      </c>
      <c r="C266" s="35" t="s">
        <v>2386</v>
      </c>
      <c r="D266" s="35" t="s">
        <v>2387</v>
      </c>
      <c r="E266" s="84"/>
      <c r="F266" s="85" t="s">
        <v>43</v>
      </c>
      <c r="G266" s="86" t="s">
        <v>17</v>
      </c>
      <c r="H266" s="85" t="s">
        <v>2388</v>
      </c>
      <c r="I266" s="87"/>
      <c r="J266" s="88" t="s">
        <v>2389</v>
      </c>
      <c r="K266" s="88" t="s">
        <v>2390</v>
      </c>
      <c r="L266" s="88"/>
      <c r="M266" s="88"/>
      <c r="N266" s="88"/>
      <c r="O266" s="87" t="s">
        <v>2391</v>
      </c>
      <c r="P266" s="42"/>
      <c r="Q266" s="87"/>
    </row>
    <row r="267" customFormat="false" ht="11.1" hidden="false" customHeight="true" outlineLevel="0" collapsed="false">
      <c r="A267" s="40" t="s">
        <v>1655</v>
      </c>
      <c r="B267" s="83" t="s">
        <v>2393</v>
      </c>
      <c r="C267" s="35" t="s">
        <v>2356</v>
      </c>
      <c r="D267" s="35" t="s">
        <v>2394</v>
      </c>
      <c r="E267" s="84"/>
      <c r="F267" s="85" t="s">
        <v>43</v>
      </c>
      <c r="G267" s="86" t="s">
        <v>17</v>
      </c>
      <c r="H267" s="85" t="s">
        <v>2358</v>
      </c>
      <c r="I267" s="87"/>
      <c r="J267" s="88" t="s">
        <v>2395</v>
      </c>
      <c r="K267" s="88"/>
      <c r="L267" s="88"/>
      <c r="M267" s="88"/>
      <c r="N267" s="88"/>
      <c r="O267" s="87" t="s">
        <v>2396</v>
      </c>
      <c r="P267" s="42"/>
      <c r="Q267" s="87"/>
    </row>
    <row r="268" customFormat="false" ht="11.1" hidden="false" customHeight="true" outlineLevel="0" collapsed="false">
      <c r="A268" s="40" t="s">
        <v>1655</v>
      </c>
      <c r="B268" s="83" t="s">
        <v>2397</v>
      </c>
      <c r="C268" s="35" t="s">
        <v>2398</v>
      </c>
      <c r="D268" s="35" t="s">
        <v>2399</v>
      </c>
      <c r="E268" s="84"/>
      <c r="F268" s="85" t="s">
        <v>43</v>
      </c>
      <c r="G268" s="86" t="s">
        <v>44</v>
      </c>
      <c r="H268" s="85" t="s">
        <v>2400</v>
      </c>
      <c r="I268" s="87"/>
      <c r="J268" s="88" t="s">
        <v>2401</v>
      </c>
      <c r="K268" s="88" t="s">
        <v>2402</v>
      </c>
      <c r="L268" s="88" t="s">
        <v>2403</v>
      </c>
      <c r="M268" s="88" t="s">
        <v>2404</v>
      </c>
      <c r="N268" s="88"/>
      <c r="O268" s="87" t="s">
        <v>2405</v>
      </c>
      <c r="P268" s="42"/>
      <c r="Q268" s="87" t="s">
        <v>2406</v>
      </c>
    </row>
    <row r="269" customFormat="false" ht="11.1" hidden="false" customHeight="true" outlineLevel="0" collapsed="false">
      <c r="A269" s="40" t="s">
        <v>1655</v>
      </c>
      <c r="B269" s="83" t="s">
        <v>2407</v>
      </c>
      <c r="C269" s="35" t="s">
        <v>503</v>
      </c>
      <c r="D269" s="35" t="s">
        <v>504</v>
      </c>
      <c r="E269" s="84"/>
      <c r="F269" s="85" t="s">
        <v>43</v>
      </c>
      <c r="G269" s="86" t="s">
        <v>44</v>
      </c>
      <c r="H269" s="85" t="s">
        <v>2408</v>
      </c>
      <c r="I269" s="87"/>
      <c r="J269" s="88" t="s">
        <v>2409</v>
      </c>
      <c r="K269" s="88" t="s">
        <v>2410</v>
      </c>
      <c r="L269" s="88" t="s">
        <v>2411</v>
      </c>
      <c r="M269" s="88" t="s">
        <v>2412</v>
      </c>
      <c r="N269" s="88" t="s">
        <v>2413</v>
      </c>
      <c r="O269" s="87" t="s">
        <v>2414</v>
      </c>
      <c r="P269" s="42"/>
      <c r="Q269" s="87" t="s">
        <v>2415</v>
      </c>
    </row>
    <row r="270" customFormat="false" ht="11.1" hidden="false" customHeight="true" outlineLevel="0" collapsed="false">
      <c r="A270" s="40" t="s">
        <v>1655</v>
      </c>
      <c r="B270" s="83" t="s">
        <v>2416</v>
      </c>
      <c r="C270" s="35" t="s">
        <v>2417</v>
      </c>
      <c r="D270" s="35" t="s">
        <v>2418</v>
      </c>
      <c r="E270" s="84"/>
      <c r="F270" s="85" t="s">
        <v>43</v>
      </c>
      <c r="G270" s="86" t="s">
        <v>17</v>
      </c>
      <c r="H270" s="85" t="s">
        <v>2419</v>
      </c>
      <c r="I270" s="87"/>
      <c r="J270" s="88" t="s">
        <v>2420</v>
      </c>
      <c r="K270" s="88" t="s">
        <v>2421</v>
      </c>
      <c r="L270" s="88" t="s">
        <v>2422</v>
      </c>
      <c r="M270" s="88" t="s">
        <v>2423</v>
      </c>
      <c r="N270" s="88" t="s">
        <v>2424</v>
      </c>
      <c r="O270" s="87" t="s">
        <v>2425</v>
      </c>
      <c r="P270" s="42"/>
      <c r="Q270" s="87" t="s">
        <v>2426</v>
      </c>
    </row>
    <row r="271" customFormat="false" ht="11.1" hidden="false" customHeight="true" outlineLevel="0" collapsed="false">
      <c r="A271" s="40" t="s">
        <v>1655</v>
      </c>
      <c r="B271" s="83" t="s">
        <v>2427</v>
      </c>
      <c r="C271" s="35" t="s">
        <v>2428</v>
      </c>
      <c r="D271" s="35" t="s">
        <v>2429</v>
      </c>
      <c r="E271" s="84"/>
      <c r="F271" s="85" t="s">
        <v>43</v>
      </c>
      <c r="G271" s="86" t="s">
        <v>44</v>
      </c>
      <c r="H271" s="85" t="s">
        <v>2430</v>
      </c>
      <c r="I271" s="87"/>
      <c r="J271" s="88" t="s">
        <v>2431</v>
      </c>
      <c r="K271" s="88" t="s">
        <v>2432</v>
      </c>
      <c r="L271" s="88" t="s">
        <v>2433</v>
      </c>
      <c r="M271" s="88" t="s">
        <v>2434</v>
      </c>
      <c r="N271" s="88" t="s">
        <v>2435</v>
      </c>
      <c r="O271" s="87" t="s">
        <v>2436</v>
      </c>
      <c r="P271" s="42"/>
      <c r="Q271" s="87" t="s">
        <v>2437</v>
      </c>
    </row>
    <row r="272" customFormat="false" ht="11.1" hidden="false" customHeight="true" outlineLevel="0" collapsed="false">
      <c r="A272" s="40" t="s">
        <v>1655</v>
      </c>
      <c r="B272" s="83" t="s">
        <v>2438</v>
      </c>
      <c r="C272" s="35" t="s">
        <v>2439</v>
      </c>
      <c r="D272" s="35" t="s">
        <v>2440</v>
      </c>
      <c r="E272" s="84"/>
      <c r="F272" s="85" t="s">
        <v>43</v>
      </c>
      <c r="G272" s="86" t="s">
        <v>44</v>
      </c>
      <c r="H272" s="85" t="s">
        <v>2441</v>
      </c>
      <c r="I272" s="87"/>
      <c r="J272" s="88" t="s">
        <v>2442</v>
      </c>
      <c r="K272" s="88" t="s">
        <v>2443</v>
      </c>
      <c r="L272" s="88" t="s">
        <v>2444</v>
      </c>
      <c r="M272" s="88" t="s">
        <v>2445</v>
      </c>
      <c r="N272" s="88" t="s">
        <v>2446</v>
      </c>
      <c r="O272" s="87" t="s">
        <v>2447</v>
      </c>
      <c r="P272" s="42"/>
      <c r="Q272" s="87" t="s">
        <v>2448</v>
      </c>
    </row>
    <row r="273" customFormat="false" ht="11.1" hidden="false" customHeight="true" outlineLevel="0" collapsed="false">
      <c r="A273" s="40" t="s">
        <v>1655</v>
      </c>
      <c r="B273" s="83" t="s">
        <v>2449</v>
      </c>
      <c r="C273" s="35" t="s">
        <v>1709</v>
      </c>
      <c r="D273" s="35" t="s">
        <v>1191</v>
      </c>
      <c r="E273" s="84"/>
      <c r="F273" s="85" t="s">
        <v>43</v>
      </c>
      <c r="G273" s="86" t="s">
        <v>17</v>
      </c>
      <c r="H273" s="85" t="s">
        <v>2450</v>
      </c>
      <c r="I273" s="87"/>
      <c r="J273" s="88" t="s">
        <v>2451</v>
      </c>
      <c r="K273" s="88" t="s">
        <v>2452</v>
      </c>
      <c r="L273" s="88" t="s">
        <v>2453</v>
      </c>
      <c r="M273" s="88" t="s">
        <v>2454</v>
      </c>
      <c r="N273" s="88"/>
      <c r="O273" s="87" t="s">
        <v>2455</v>
      </c>
      <c r="P273" s="42"/>
      <c r="Q273" s="87" t="s">
        <v>2456</v>
      </c>
    </row>
    <row r="274" customFormat="false" ht="11.1" hidden="false" customHeight="true" outlineLevel="0" collapsed="false">
      <c r="A274" s="40" t="s">
        <v>1655</v>
      </c>
      <c r="B274" s="83" t="s">
        <v>2457</v>
      </c>
      <c r="C274" s="35" t="s">
        <v>2458</v>
      </c>
      <c r="D274" s="35" t="s">
        <v>2459</v>
      </c>
      <c r="E274" s="84"/>
      <c r="F274" s="85" t="s">
        <v>43</v>
      </c>
      <c r="G274" s="86" t="s">
        <v>2460</v>
      </c>
      <c r="H274" s="85" t="s">
        <v>2461</v>
      </c>
      <c r="I274" s="87"/>
      <c r="J274" s="88" t="s">
        <v>2462</v>
      </c>
      <c r="K274" s="88" t="s">
        <v>2463</v>
      </c>
      <c r="L274" s="88" t="s">
        <v>2464</v>
      </c>
      <c r="M274" s="88" t="s">
        <v>2465</v>
      </c>
      <c r="N274" s="88"/>
      <c r="O274" s="87" t="s">
        <v>2466</v>
      </c>
      <c r="P274" s="42"/>
      <c r="Q274" s="87" t="s">
        <v>2467</v>
      </c>
    </row>
    <row r="275" customFormat="false" ht="11.1" hidden="false" customHeight="true" outlineLevel="0" collapsed="false">
      <c r="A275" s="40" t="s">
        <v>1655</v>
      </c>
      <c r="B275" s="83" t="s">
        <v>2468</v>
      </c>
      <c r="C275" s="35" t="s">
        <v>2469</v>
      </c>
      <c r="D275" s="35" t="s">
        <v>2470</v>
      </c>
      <c r="E275" s="84"/>
      <c r="F275" s="85" t="s">
        <v>43</v>
      </c>
      <c r="G275" s="86" t="s">
        <v>44</v>
      </c>
      <c r="H275" s="85" t="s">
        <v>2471</v>
      </c>
      <c r="I275" s="87"/>
      <c r="J275" s="88" t="s">
        <v>2472</v>
      </c>
      <c r="K275" s="88" t="s">
        <v>2473</v>
      </c>
      <c r="L275" s="88" t="s">
        <v>2474</v>
      </c>
      <c r="M275" s="88" t="s">
        <v>2475</v>
      </c>
      <c r="N275" s="88" t="s">
        <v>2476</v>
      </c>
      <c r="O275" s="87" t="s">
        <v>2477</v>
      </c>
      <c r="P275" s="42"/>
      <c r="Q275" s="87" t="s">
        <v>2478</v>
      </c>
    </row>
    <row r="276" customFormat="false" ht="11.1" hidden="false" customHeight="true" outlineLevel="0" collapsed="false">
      <c r="A276" s="40" t="s">
        <v>1655</v>
      </c>
      <c r="B276" s="83" t="s">
        <v>2479</v>
      </c>
      <c r="C276" s="35" t="s">
        <v>2480</v>
      </c>
      <c r="D276" s="35" t="s">
        <v>2481</v>
      </c>
      <c r="E276" s="84"/>
      <c r="F276" s="85" t="s">
        <v>43</v>
      </c>
      <c r="G276" s="86" t="s">
        <v>44</v>
      </c>
      <c r="H276" s="85" t="s">
        <v>2482</v>
      </c>
      <c r="I276" s="87"/>
      <c r="J276" s="88" t="s">
        <v>2483</v>
      </c>
      <c r="K276" s="88" t="s">
        <v>2484</v>
      </c>
      <c r="L276" s="88" t="s">
        <v>2485</v>
      </c>
      <c r="M276" s="88" t="s">
        <v>2486</v>
      </c>
      <c r="N276" s="88" t="s">
        <v>2487</v>
      </c>
      <c r="O276" s="87" t="s">
        <v>2488</v>
      </c>
      <c r="P276" s="42"/>
      <c r="Q276" s="87" t="s">
        <v>2489</v>
      </c>
    </row>
    <row r="277" customFormat="false" ht="11.1" hidden="false" customHeight="true" outlineLevel="0" collapsed="false">
      <c r="A277" s="40" t="s">
        <v>1655</v>
      </c>
      <c r="B277" s="83" t="s">
        <v>2490</v>
      </c>
      <c r="C277" s="35" t="s">
        <v>1709</v>
      </c>
      <c r="D277" s="35" t="s">
        <v>2491</v>
      </c>
      <c r="E277" s="84"/>
      <c r="F277" s="85" t="s">
        <v>43</v>
      </c>
      <c r="G277" s="86" t="s">
        <v>44</v>
      </c>
      <c r="H277" s="85" t="s">
        <v>2492</v>
      </c>
      <c r="I277" s="87"/>
      <c r="J277" s="88" t="s">
        <v>2493</v>
      </c>
      <c r="K277" s="88" t="s">
        <v>2389</v>
      </c>
      <c r="L277" s="88" t="s">
        <v>2494</v>
      </c>
      <c r="M277" s="88" t="s">
        <v>2495</v>
      </c>
      <c r="N277" s="88" t="s">
        <v>2496</v>
      </c>
      <c r="O277" s="87" t="s">
        <v>2497</v>
      </c>
      <c r="P277" s="42"/>
      <c r="Q277" s="87" t="s">
        <v>2498</v>
      </c>
    </row>
    <row r="278" customFormat="false" ht="11.1" hidden="false" customHeight="true" outlineLevel="0" collapsed="false">
      <c r="A278" s="40" t="s">
        <v>1655</v>
      </c>
      <c r="B278" s="83" t="s">
        <v>2499</v>
      </c>
      <c r="C278" s="35" t="s">
        <v>2500</v>
      </c>
      <c r="D278" s="35" t="s">
        <v>2501</v>
      </c>
      <c r="E278" s="84"/>
      <c r="F278" s="85" t="s">
        <v>43</v>
      </c>
      <c r="G278" s="86" t="s">
        <v>17</v>
      </c>
      <c r="H278" s="85" t="s">
        <v>2502</v>
      </c>
      <c r="I278" s="87"/>
      <c r="J278" s="88" t="s">
        <v>2503</v>
      </c>
      <c r="K278" s="88" t="s">
        <v>2504</v>
      </c>
      <c r="L278" s="88" t="s">
        <v>2505</v>
      </c>
      <c r="M278" s="88" t="s">
        <v>2506</v>
      </c>
      <c r="N278" s="88" t="s">
        <v>2507</v>
      </c>
      <c r="O278" s="87" t="s">
        <v>2508</v>
      </c>
      <c r="P278" s="42"/>
      <c r="Q278" s="87" t="s">
        <v>2509</v>
      </c>
    </row>
    <row r="279" customFormat="false" ht="11.1" hidden="false" customHeight="true" outlineLevel="0" collapsed="false">
      <c r="A279" s="40" t="s">
        <v>1655</v>
      </c>
      <c r="B279" s="83" t="s">
        <v>2510</v>
      </c>
      <c r="C279" s="35" t="s">
        <v>2500</v>
      </c>
      <c r="D279" s="35" t="s">
        <v>2501</v>
      </c>
      <c r="E279" s="84"/>
      <c r="F279" s="85" t="s">
        <v>43</v>
      </c>
      <c r="G279" s="86" t="s">
        <v>17</v>
      </c>
      <c r="H279" s="85" t="s">
        <v>2502</v>
      </c>
      <c r="I279" s="87"/>
      <c r="J279" s="88" t="s">
        <v>2503</v>
      </c>
      <c r="K279" s="88" t="s">
        <v>2504</v>
      </c>
      <c r="L279" s="88" t="s">
        <v>2505</v>
      </c>
      <c r="M279" s="88" t="s">
        <v>2506</v>
      </c>
      <c r="N279" s="88" t="s">
        <v>2507</v>
      </c>
      <c r="O279" s="87" t="s">
        <v>2508</v>
      </c>
      <c r="P279" s="42"/>
      <c r="Q279" s="87" t="s">
        <v>2509</v>
      </c>
    </row>
    <row r="280" customFormat="false" ht="11.1" hidden="false" customHeight="true" outlineLevel="0" collapsed="false">
      <c r="A280" s="40" t="s">
        <v>1655</v>
      </c>
      <c r="B280" s="83" t="s">
        <v>2511</v>
      </c>
      <c r="C280" s="35" t="s">
        <v>2469</v>
      </c>
      <c r="D280" s="35" t="s">
        <v>2470</v>
      </c>
      <c r="E280" s="84"/>
      <c r="F280" s="85" t="s">
        <v>43</v>
      </c>
      <c r="G280" s="86" t="s">
        <v>44</v>
      </c>
      <c r="H280" s="85" t="s">
        <v>2512</v>
      </c>
      <c r="I280" s="87"/>
      <c r="J280" s="88" t="s">
        <v>2513</v>
      </c>
      <c r="K280" s="88" t="s">
        <v>2514</v>
      </c>
      <c r="L280" s="88" t="s">
        <v>2515</v>
      </c>
      <c r="M280" s="88" t="s">
        <v>2516</v>
      </c>
      <c r="N280" s="88" t="s">
        <v>2517</v>
      </c>
      <c r="O280" s="87" t="s">
        <v>2518</v>
      </c>
      <c r="P280" s="42"/>
      <c r="Q280" s="87" t="s">
        <v>1104</v>
      </c>
    </row>
    <row r="281" customFormat="false" ht="11.1" hidden="false" customHeight="true" outlineLevel="0" collapsed="false">
      <c r="A281" s="40" t="s">
        <v>1655</v>
      </c>
      <c r="B281" s="83" t="s">
        <v>2519</v>
      </c>
      <c r="C281" s="35" t="s">
        <v>557</v>
      </c>
      <c r="D281" s="35" t="s">
        <v>558</v>
      </c>
      <c r="E281" s="84"/>
      <c r="F281" s="85" t="s">
        <v>43</v>
      </c>
      <c r="G281" s="86" t="s">
        <v>44</v>
      </c>
      <c r="H281" s="85" t="s">
        <v>2520</v>
      </c>
      <c r="I281" s="87"/>
      <c r="J281" s="88" t="s">
        <v>2521</v>
      </c>
      <c r="K281" s="88" t="s">
        <v>2522</v>
      </c>
      <c r="L281" s="88" t="s">
        <v>2523</v>
      </c>
      <c r="M281" s="88" t="s">
        <v>2524</v>
      </c>
      <c r="N281" s="88" t="s">
        <v>2525</v>
      </c>
      <c r="O281" s="87" t="s">
        <v>2526</v>
      </c>
      <c r="P281" s="42"/>
      <c r="Q281" s="87" t="s">
        <v>2527</v>
      </c>
    </row>
    <row r="282" customFormat="false" ht="11.1" hidden="false" customHeight="true" outlineLevel="0" collapsed="false">
      <c r="A282" s="40" t="s">
        <v>1655</v>
      </c>
      <c r="B282" s="83" t="s">
        <v>2528</v>
      </c>
      <c r="C282" s="35" t="s">
        <v>2529</v>
      </c>
      <c r="D282" s="35" t="s">
        <v>2530</v>
      </c>
      <c r="E282" s="84"/>
      <c r="F282" s="85" t="s">
        <v>43</v>
      </c>
      <c r="G282" s="86" t="s">
        <v>44</v>
      </c>
      <c r="H282" s="85" t="s">
        <v>2531</v>
      </c>
      <c r="I282" s="87"/>
      <c r="J282" s="88" t="s">
        <v>2532</v>
      </c>
      <c r="K282" s="88" t="s">
        <v>2533</v>
      </c>
      <c r="L282" s="88" t="s">
        <v>2534</v>
      </c>
      <c r="M282" s="88" t="s">
        <v>2535</v>
      </c>
      <c r="N282" s="88" t="s">
        <v>2536</v>
      </c>
      <c r="O282" s="87" t="s">
        <v>2537</v>
      </c>
      <c r="P282" s="42"/>
      <c r="Q282" s="87" t="s">
        <v>2137</v>
      </c>
    </row>
    <row r="283" customFormat="false" ht="11.1" hidden="false" customHeight="true" outlineLevel="0" collapsed="false">
      <c r="A283" s="40" t="s">
        <v>1655</v>
      </c>
      <c r="B283" s="83" t="s">
        <v>2538</v>
      </c>
      <c r="C283" s="35" t="s">
        <v>2539</v>
      </c>
      <c r="D283" s="35" t="s">
        <v>2540</v>
      </c>
      <c r="E283" s="84"/>
      <c r="F283" s="85" t="s">
        <v>43</v>
      </c>
      <c r="G283" s="86" t="s">
        <v>17</v>
      </c>
      <c r="H283" s="85" t="s">
        <v>2541</v>
      </c>
      <c r="I283" s="87"/>
      <c r="J283" s="88" t="s">
        <v>2542</v>
      </c>
      <c r="K283" s="88" t="s">
        <v>2543</v>
      </c>
      <c r="L283" s="88" t="s">
        <v>2544</v>
      </c>
      <c r="M283" s="88" t="s">
        <v>2545</v>
      </c>
      <c r="N283" s="88" t="s">
        <v>2546</v>
      </c>
      <c r="O283" s="87" t="s">
        <v>2547</v>
      </c>
      <c r="P283" s="42"/>
      <c r="Q283" s="87" t="s">
        <v>2548</v>
      </c>
    </row>
    <row r="284" customFormat="false" ht="11.1" hidden="false" customHeight="true" outlineLevel="0" collapsed="false">
      <c r="A284" s="40" t="s">
        <v>1655</v>
      </c>
      <c r="B284" s="83" t="s">
        <v>2549</v>
      </c>
      <c r="C284" s="35" t="s">
        <v>2550</v>
      </c>
      <c r="D284" s="35" t="s">
        <v>2551</v>
      </c>
      <c r="E284" s="84"/>
      <c r="F284" s="85" t="s">
        <v>43</v>
      </c>
      <c r="G284" s="86" t="s">
        <v>17</v>
      </c>
      <c r="H284" s="85" t="s">
        <v>2552</v>
      </c>
      <c r="I284" s="87"/>
      <c r="J284" s="88" t="s">
        <v>2553</v>
      </c>
      <c r="K284" s="88" t="s">
        <v>2554</v>
      </c>
      <c r="L284" s="88" t="s">
        <v>2555</v>
      </c>
      <c r="M284" s="88" t="s">
        <v>2556</v>
      </c>
      <c r="N284" s="88" t="s">
        <v>2557</v>
      </c>
      <c r="O284" s="87" t="s">
        <v>2558</v>
      </c>
      <c r="P284" s="42"/>
      <c r="Q284" s="87" t="s">
        <v>2559</v>
      </c>
    </row>
    <row r="285" customFormat="false" ht="11.1" hidden="false" customHeight="true" outlineLevel="0" collapsed="false">
      <c r="A285" s="40" t="s">
        <v>1655</v>
      </c>
      <c r="B285" s="83" t="s">
        <v>2560</v>
      </c>
      <c r="C285" s="35" t="s">
        <v>2561</v>
      </c>
      <c r="D285" s="35" t="s">
        <v>2562</v>
      </c>
      <c r="E285" s="84"/>
      <c r="F285" s="85" t="s">
        <v>43</v>
      </c>
      <c r="G285" s="86" t="s">
        <v>17</v>
      </c>
      <c r="H285" s="85" t="s">
        <v>2563</v>
      </c>
      <c r="I285" s="87"/>
      <c r="J285" s="88" t="s">
        <v>2564</v>
      </c>
      <c r="K285" s="88" t="s">
        <v>2565</v>
      </c>
      <c r="L285" s="88" t="s">
        <v>2566</v>
      </c>
      <c r="M285" s="88" t="s">
        <v>2567</v>
      </c>
      <c r="N285" s="88" t="s">
        <v>2568</v>
      </c>
      <c r="O285" s="87" t="s">
        <v>2569</v>
      </c>
      <c r="P285" s="42"/>
      <c r="Q285" s="87" t="s">
        <v>2570</v>
      </c>
    </row>
    <row r="286" customFormat="false" ht="11.1" hidden="false" customHeight="true" outlineLevel="0" collapsed="false">
      <c r="A286" s="40" t="s">
        <v>1655</v>
      </c>
      <c r="B286" s="83" t="s">
        <v>2571</v>
      </c>
      <c r="C286" s="35" t="s">
        <v>2572</v>
      </c>
      <c r="D286" s="35" t="s">
        <v>2573</v>
      </c>
      <c r="E286" s="84"/>
      <c r="F286" s="85" t="s">
        <v>43</v>
      </c>
      <c r="G286" s="86" t="s">
        <v>17</v>
      </c>
      <c r="H286" s="85" t="s">
        <v>2574</v>
      </c>
      <c r="I286" s="87"/>
      <c r="J286" s="88" t="s">
        <v>2575</v>
      </c>
      <c r="K286" s="88" t="s">
        <v>2576</v>
      </c>
      <c r="L286" s="88" t="s">
        <v>2577</v>
      </c>
      <c r="M286" s="88" t="s">
        <v>2578</v>
      </c>
      <c r="N286" s="88" t="s">
        <v>2579</v>
      </c>
      <c r="O286" s="87" t="s">
        <v>2580</v>
      </c>
      <c r="P286" s="42"/>
      <c r="Q286" s="87" t="s">
        <v>2581</v>
      </c>
    </row>
    <row r="287" customFormat="false" ht="11.1" hidden="false" customHeight="true" outlineLevel="0" collapsed="false">
      <c r="A287" s="40" t="s">
        <v>1655</v>
      </c>
      <c r="B287" s="83" t="s">
        <v>2582</v>
      </c>
      <c r="C287" s="35" t="s">
        <v>2583</v>
      </c>
      <c r="D287" s="35" t="s">
        <v>2584</v>
      </c>
      <c r="E287" s="84"/>
      <c r="F287" s="85" t="s">
        <v>43</v>
      </c>
      <c r="G287" s="86" t="s">
        <v>44</v>
      </c>
      <c r="H287" s="85" t="s">
        <v>2585</v>
      </c>
      <c r="I287" s="87"/>
      <c r="J287" s="88" t="s">
        <v>2586</v>
      </c>
      <c r="K287" s="88" t="s">
        <v>2587</v>
      </c>
      <c r="L287" s="88" t="s">
        <v>2588</v>
      </c>
      <c r="M287" s="88" t="s">
        <v>2589</v>
      </c>
      <c r="N287" s="88" t="s">
        <v>2590</v>
      </c>
      <c r="O287" s="87" t="s">
        <v>2591</v>
      </c>
      <c r="P287" s="42"/>
      <c r="Q287" s="87" t="s">
        <v>2592</v>
      </c>
    </row>
    <row r="288" customFormat="false" ht="11.1" hidden="false" customHeight="true" outlineLevel="0" collapsed="false">
      <c r="A288" s="40" t="s">
        <v>1655</v>
      </c>
      <c r="B288" s="83" t="s">
        <v>2593</v>
      </c>
      <c r="C288" s="35" t="s">
        <v>2160</v>
      </c>
      <c r="D288" s="35" t="s">
        <v>2594</v>
      </c>
      <c r="E288" s="84"/>
      <c r="F288" s="85" t="s">
        <v>43</v>
      </c>
      <c r="G288" s="86" t="s">
        <v>17</v>
      </c>
      <c r="H288" s="85" t="s">
        <v>2595</v>
      </c>
      <c r="I288" s="87"/>
      <c r="J288" s="88" t="s">
        <v>2596</v>
      </c>
      <c r="K288" s="88" t="s">
        <v>2597</v>
      </c>
      <c r="L288" s="88" t="s">
        <v>2598</v>
      </c>
      <c r="M288" s="88" t="s">
        <v>2599</v>
      </c>
      <c r="N288" s="88" t="s">
        <v>2600</v>
      </c>
      <c r="O288" s="87" t="s">
        <v>2601</v>
      </c>
      <c r="P288" s="42"/>
      <c r="Q288" s="87" t="s">
        <v>2602</v>
      </c>
    </row>
    <row r="289" customFormat="false" ht="11.1" hidden="false" customHeight="true" outlineLevel="0" collapsed="false">
      <c r="A289" s="40" t="s">
        <v>1655</v>
      </c>
      <c r="B289" s="83" t="s">
        <v>2603</v>
      </c>
      <c r="C289" s="35" t="s">
        <v>1022</v>
      </c>
      <c r="D289" s="35" t="s">
        <v>1023</v>
      </c>
      <c r="E289" s="84"/>
      <c r="F289" s="85" t="s">
        <v>43</v>
      </c>
      <c r="G289" s="86" t="s">
        <v>44</v>
      </c>
      <c r="H289" s="85" t="s">
        <v>2604</v>
      </c>
      <c r="I289" s="87"/>
      <c r="J289" s="88" t="s">
        <v>2605</v>
      </c>
      <c r="K289" s="88" t="s">
        <v>2606</v>
      </c>
      <c r="L289" s="88" t="s">
        <v>2607</v>
      </c>
      <c r="M289" s="88" t="s">
        <v>2608</v>
      </c>
      <c r="N289" s="88" t="s">
        <v>2609</v>
      </c>
      <c r="O289" s="87" t="s">
        <v>2610</v>
      </c>
      <c r="P289" s="42"/>
      <c r="Q289" s="87" t="s">
        <v>2611</v>
      </c>
    </row>
    <row r="290" customFormat="false" ht="11.1" hidden="false" customHeight="true" outlineLevel="0" collapsed="false">
      <c r="A290" s="40" t="s">
        <v>1655</v>
      </c>
      <c r="B290" s="83" t="s">
        <v>2612</v>
      </c>
      <c r="C290" s="35" t="s">
        <v>2613</v>
      </c>
      <c r="D290" s="35" t="s">
        <v>2614</v>
      </c>
      <c r="E290" s="84"/>
      <c r="F290" s="85" t="s">
        <v>43</v>
      </c>
      <c r="G290" s="86" t="s">
        <v>44</v>
      </c>
      <c r="H290" s="85" t="s">
        <v>2615</v>
      </c>
      <c r="I290" s="87"/>
      <c r="J290" s="88" t="s">
        <v>2616</v>
      </c>
      <c r="K290" s="88" t="s">
        <v>2617</v>
      </c>
      <c r="L290" s="88" t="s">
        <v>2618</v>
      </c>
      <c r="M290" s="88" t="s">
        <v>2619</v>
      </c>
      <c r="N290" s="88" t="s">
        <v>2620</v>
      </c>
      <c r="O290" s="87" t="s">
        <v>2621</v>
      </c>
      <c r="P290" s="42"/>
      <c r="Q290" s="87" t="s">
        <v>2622</v>
      </c>
    </row>
    <row r="291" customFormat="false" ht="11.1" hidden="false" customHeight="true" outlineLevel="0" collapsed="false">
      <c r="A291" s="40" t="s">
        <v>1655</v>
      </c>
      <c r="B291" s="83" t="s">
        <v>2623</v>
      </c>
      <c r="C291" s="35" t="s">
        <v>1033</v>
      </c>
      <c r="D291" s="35" t="s">
        <v>2624</v>
      </c>
      <c r="E291" s="84"/>
      <c r="F291" s="85" t="s">
        <v>43</v>
      </c>
      <c r="G291" s="86" t="s">
        <v>44</v>
      </c>
      <c r="H291" s="85" t="s">
        <v>2625</v>
      </c>
      <c r="I291" s="87"/>
      <c r="J291" s="88" t="s">
        <v>2626</v>
      </c>
      <c r="K291" s="88" t="s">
        <v>2627</v>
      </c>
      <c r="L291" s="88" t="s">
        <v>2628</v>
      </c>
      <c r="M291" s="88" t="s">
        <v>2629</v>
      </c>
      <c r="N291" s="88" t="s">
        <v>2630</v>
      </c>
      <c r="O291" s="87" t="s">
        <v>2631</v>
      </c>
      <c r="P291" s="42"/>
      <c r="Q291" s="87" t="s">
        <v>2632</v>
      </c>
    </row>
    <row r="292" customFormat="false" ht="11.1" hidden="false" customHeight="true" outlineLevel="0" collapsed="false">
      <c r="A292" s="40" t="s">
        <v>1655</v>
      </c>
      <c r="B292" s="83" t="s">
        <v>2633</v>
      </c>
      <c r="C292" s="35" t="s">
        <v>1667</v>
      </c>
      <c r="D292" s="35" t="s">
        <v>2634</v>
      </c>
      <c r="E292" s="84"/>
      <c r="F292" s="85" t="s">
        <v>43</v>
      </c>
      <c r="G292" s="86" t="s">
        <v>44</v>
      </c>
      <c r="H292" s="85" t="s">
        <v>2635</v>
      </c>
      <c r="I292" s="87"/>
      <c r="J292" s="88" t="s">
        <v>2636</v>
      </c>
      <c r="K292" s="88" t="s">
        <v>2637</v>
      </c>
      <c r="L292" s="88" t="s">
        <v>2638</v>
      </c>
      <c r="M292" s="88" t="s">
        <v>2639</v>
      </c>
      <c r="N292" s="88" t="s">
        <v>2640</v>
      </c>
      <c r="O292" s="87" t="s">
        <v>2641</v>
      </c>
      <c r="P292" s="42"/>
      <c r="Q292" s="87" t="s">
        <v>2642</v>
      </c>
    </row>
    <row r="293" customFormat="false" ht="11.1" hidden="false" customHeight="true" outlineLevel="0" collapsed="false">
      <c r="A293" s="40" t="s">
        <v>1655</v>
      </c>
      <c r="B293" s="83" t="s">
        <v>2643</v>
      </c>
      <c r="C293" s="35" t="s">
        <v>2644</v>
      </c>
      <c r="D293" s="35" t="s">
        <v>2645</v>
      </c>
      <c r="E293" s="84"/>
      <c r="F293" s="85" t="s">
        <v>43</v>
      </c>
      <c r="G293" s="86" t="s">
        <v>1068</v>
      </c>
      <c r="H293" s="85" t="s">
        <v>2646</v>
      </c>
      <c r="I293" s="87"/>
      <c r="J293" s="88" t="s">
        <v>2647</v>
      </c>
      <c r="K293" s="88" t="s">
        <v>2648</v>
      </c>
      <c r="L293" s="88" t="s">
        <v>2649</v>
      </c>
      <c r="M293" s="88" t="s">
        <v>2650</v>
      </c>
      <c r="N293" s="88" t="s">
        <v>2651</v>
      </c>
      <c r="O293" s="87" t="s">
        <v>2652</v>
      </c>
      <c r="P293" s="42"/>
      <c r="Q293" s="87" t="s">
        <v>2653</v>
      </c>
    </row>
    <row r="294" customFormat="false" ht="11.1" hidden="false" customHeight="true" outlineLevel="0" collapsed="false">
      <c r="A294" s="40" t="s">
        <v>1655</v>
      </c>
      <c r="B294" s="83" t="s">
        <v>2654</v>
      </c>
      <c r="C294" s="35" t="s">
        <v>2655</v>
      </c>
      <c r="D294" s="35" t="s">
        <v>2656</v>
      </c>
      <c r="E294" s="84"/>
      <c r="F294" s="85" t="s">
        <v>43</v>
      </c>
      <c r="G294" s="86" t="s">
        <v>17</v>
      </c>
      <c r="H294" s="85" t="s">
        <v>2657</v>
      </c>
      <c r="I294" s="87"/>
      <c r="J294" s="88" t="s">
        <v>2658</v>
      </c>
      <c r="K294" s="88" t="s">
        <v>2659</v>
      </c>
      <c r="L294" s="88"/>
      <c r="M294" s="88"/>
      <c r="N294" s="88"/>
      <c r="O294" s="87" t="s">
        <v>2660</v>
      </c>
      <c r="P294" s="42"/>
      <c r="Q294" s="87"/>
    </row>
    <row r="295" customFormat="false" ht="11.1" hidden="false" customHeight="true" outlineLevel="0" collapsed="false">
      <c r="A295" s="40" t="s">
        <v>1655</v>
      </c>
      <c r="B295" s="83" t="s">
        <v>2661</v>
      </c>
      <c r="C295" s="35" t="s">
        <v>2662</v>
      </c>
      <c r="D295" s="35" t="s">
        <v>2663</v>
      </c>
      <c r="E295" s="84"/>
      <c r="F295" s="85" t="s">
        <v>43</v>
      </c>
      <c r="G295" s="86" t="s">
        <v>17</v>
      </c>
      <c r="H295" s="85" t="s">
        <v>2664</v>
      </c>
      <c r="I295" s="87"/>
      <c r="J295" s="88" t="s">
        <v>2665</v>
      </c>
      <c r="K295" s="88" t="s">
        <v>2666</v>
      </c>
      <c r="L295" s="88" t="s">
        <v>2667</v>
      </c>
      <c r="M295" s="88" t="s">
        <v>2668</v>
      </c>
      <c r="N295" s="88"/>
      <c r="O295" s="87" t="s">
        <v>2669</v>
      </c>
      <c r="P295" s="42"/>
      <c r="Q295" s="87" t="s">
        <v>2670</v>
      </c>
    </row>
    <row r="296" customFormat="false" ht="11.1" hidden="false" customHeight="true" outlineLevel="0" collapsed="false">
      <c r="A296" s="40" t="s">
        <v>1655</v>
      </c>
      <c r="B296" s="83" t="s">
        <v>2671</v>
      </c>
      <c r="C296" s="35" t="s">
        <v>2672</v>
      </c>
      <c r="D296" s="35" t="s">
        <v>2673</v>
      </c>
      <c r="E296" s="84"/>
      <c r="F296" s="85" t="s">
        <v>43</v>
      </c>
      <c r="G296" s="86" t="s">
        <v>17</v>
      </c>
      <c r="H296" s="85" t="s">
        <v>2674</v>
      </c>
      <c r="I296" s="87"/>
      <c r="J296" s="88" t="s">
        <v>2675</v>
      </c>
      <c r="K296" s="88" t="s">
        <v>2676</v>
      </c>
      <c r="L296" s="88" t="s">
        <v>2677</v>
      </c>
      <c r="M296" s="88" t="s">
        <v>2678</v>
      </c>
      <c r="N296" s="88"/>
      <c r="O296" s="87" t="s">
        <v>2679</v>
      </c>
      <c r="P296" s="42"/>
      <c r="Q296" s="87" t="s">
        <v>2680</v>
      </c>
    </row>
    <row r="297" customFormat="false" ht="11.1" hidden="false" customHeight="true" outlineLevel="0" collapsed="false">
      <c r="A297" s="40" t="s">
        <v>1655</v>
      </c>
      <c r="B297" s="83" t="s">
        <v>2681</v>
      </c>
      <c r="C297" s="35" t="s">
        <v>2682</v>
      </c>
      <c r="D297" s="35" t="s">
        <v>2683</v>
      </c>
      <c r="E297" s="84"/>
      <c r="F297" s="85" t="s">
        <v>43</v>
      </c>
      <c r="G297" s="86" t="s">
        <v>17</v>
      </c>
      <c r="H297" s="85" t="s">
        <v>2684</v>
      </c>
      <c r="I297" s="87"/>
      <c r="J297" s="88" t="s">
        <v>2685</v>
      </c>
      <c r="K297" s="88" t="s">
        <v>2686</v>
      </c>
      <c r="L297" s="88" t="s">
        <v>2687</v>
      </c>
      <c r="M297" s="88" t="s">
        <v>2688</v>
      </c>
      <c r="N297" s="88" t="s">
        <v>2689</v>
      </c>
      <c r="O297" s="87" t="s">
        <v>2690</v>
      </c>
      <c r="P297" s="42"/>
      <c r="Q297" s="87" t="s">
        <v>2691</v>
      </c>
    </row>
    <row r="298" customFormat="false" ht="11.1" hidden="false" customHeight="true" outlineLevel="0" collapsed="false">
      <c r="A298" s="40" t="s">
        <v>1655</v>
      </c>
      <c r="B298" s="83" t="s">
        <v>2692</v>
      </c>
      <c r="C298" s="35" t="s">
        <v>2693</v>
      </c>
      <c r="D298" s="35" t="s">
        <v>2694</v>
      </c>
      <c r="E298" s="84"/>
      <c r="F298" s="85" t="s">
        <v>43</v>
      </c>
      <c r="G298" s="86" t="s">
        <v>17</v>
      </c>
      <c r="H298" s="85" t="s">
        <v>2695</v>
      </c>
      <c r="I298" s="87"/>
      <c r="J298" s="88" t="s">
        <v>2696</v>
      </c>
      <c r="K298" s="88" t="s">
        <v>2697</v>
      </c>
      <c r="L298" s="88" t="s">
        <v>2698</v>
      </c>
      <c r="M298" s="88" t="s">
        <v>2699</v>
      </c>
      <c r="N298" s="88" t="s">
        <v>2700</v>
      </c>
      <c r="O298" s="87" t="s">
        <v>2701</v>
      </c>
      <c r="P298" s="42"/>
      <c r="Q298" s="87" t="s">
        <v>2702</v>
      </c>
    </row>
    <row r="299" customFormat="false" ht="11.1" hidden="false" customHeight="true" outlineLevel="0" collapsed="false">
      <c r="A299" s="40" t="s">
        <v>1655</v>
      </c>
      <c r="B299" s="83" t="s">
        <v>2703</v>
      </c>
      <c r="C299" s="35" t="s">
        <v>2704</v>
      </c>
      <c r="D299" s="35" t="s">
        <v>2140</v>
      </c>
      <c r="E299" s="84"/>
      <c r="F299" s="85" t="s">
        <v>43</v>
      </c>
      <c r="G299" s="86" t="s">
        <v>17</v>
      </c>
      <c r="H299" s="85" t="s">
        <v>2705</v>
      </c>
      <c r="I299" s="87"/>
      <c r="J299" s="88" t="s">
        <v>2706</v>
      </c>
      <c r="K299" s="88" t="s">
        <v>2707</v>
      </c>
      <c r="L299" s="88" t="s">
        <v>2708</v>
      </c>
      <c r="M299" s="88" t="s">
        <v>2709</v>
      </c>
      <c r="N299" s="88" t="s">
        <v>2710</v>
      </c>
      <c r="O299" s="87" t="s">
        <v>2711</v>
      </c>
      <c r="P299" s="42"/>
      <c r="Q299" s="87" t="s">
        <v>2712</v>
      </c>
    </row>
    <row r="300" customFormat="false" ht="11.1" hidden="false" customHeight="true" outlineLevel="0" collapsed="false">
      <c r="A300" s="40" t="s">
        <v>1655</v>
      </c>
      <c r="B300" s="83" t="s">
        <v>2713</v>
      </c>
      <c r="C300" s="35" t="s">
        <v>2714</v>
      </c>
      <c r="D300" s="35" t="s">
        <v>2715</v>
      </c>
      <c r="E300" s="84"/>
      <c r="F300" s="85" t="s">
        <v>43</v>
      </c>
      <c r="G300" s="86" t="s">
        <v>44</v>
      </c>
      <c r="H300" s="85" t="s">
        <v>2716</v>
      </c>
      <c r="I300" s="87"/>
      <c r="J300" s="88" t="s">
        <v>2717</v>
      </c>
      <c r="K300" s="88" t="s">
        <v>2718</v>
      </c>
      <c r="L300" s="88" t="s">
        <v>2719</v>
      </c>
      <c r="M300" s="88" t="s">
        <v>2720</v>
      </c>
      <c r="N300" s="88" t="s">
        <v>2721</v>
      </c>
      <c r="O300" s="87" t="s">
        <v>2722</v>
      </c>
      <c r="P300" s="42"/>
      <c r="Q300" s="87" t="s">
        <v>2723</v>
      </c>
    </row>
    <row r="301" customFormat="false" ht="11.1" hidden="false" customHeight="true" outlineLevel="0" collapsed="false">
      <c r="A301" s="40" t="s">
        <v>1655</v>
      </c>
      <c r="B301" s="83" t="s">
        <v>2724</v>
      </c>
      <c r="C301" s="35" t="s">
        <v>2725</v>
      </c>
      <c r="D301" s="35" t="s">
        <v>2726</v>
      </c>
      <c r="E301" s="84"/>
      <c r="F301" s="85" t="s">
        <v>43</v>
      </c>
      <c r="G301" s="86" t="s">
        <v>44</v>
      </c>
      <c r="H301" s="85" t="s">
        <v>2716</v>
      </c>
      <c r="I301" s="87"/>
      <c r="J301" s="88" t="s">
        <v>2727</v>
      </c>
      <c r="K301" s="88" t="s">
        <v>2728</v>
      </c>
      <c r="L301" s="88" t="s">
        <v>2729</v>
      </c>
      <c r="M301" s="88" t="s">
        <v>2730</v>
      </c>
      <c r="N301" s="88" t="s">
        <v>2721</v>
      </c>
      <c r="O301" s="87" t="s">
        <v>2731</v>
      </c>
      <c r="P301" s="42"/>
      <c r="Q301" s="87" t="s">
        <v>2732</v>
      </c>
    </row>
    <row r="302" customFormat="false" ht="11.1" hidden="false" customHeight="true" outlineLevel="0" collapsed="false">
      <c r="A302" s="40" t="s">
        <v>1655</v>
      </c>
      <c r="B302" s="83" t="s">
        <v>2733</v>
      </c>
      <c r="C302" s="35" t="s">
        <v>2734</v>
      </c>
      <c r="D302" s="35" t="s">
        <v>2735</v>
      </c>
      <c r="E302" s="84"/>
      <c r="F302" s="85" t="s">
        <v>43</v>
      </c>
      <c r="G302" s="86" t="s">
        <v>44</v>
      </c>
      <c r="H302" s="85" t="s">
        <v>2736</v>
      </c>
      <c r="I302" s="87"/>
      <c r="J302" s="88" t="s">
        <v>2737</v>
      </c>
      <c r="K302" s="88" t="s">
        <v>2738</v>
      </c>
      <c r="L302" s="88" t="s">
        <v>2739</v>
      </c>
      <c r="M302" s="88" t="s">
        <v>2740</v>
      </c>
      <c r="N302" s="88" t="s">
        <v>2741</v>
      </c>
      <c r="O302" s="87" t="s">
        <v>2742</v>
      </c>
      <c r="P302" s="42"/>
      <c r="Q302" s="87" t="s">
        <v>2743</v>
      </c>
    </row>
    <row r="303" customFormat="false" ht="11.1" hidden="false" customHeight="true" outlineLevel="0" collapsed="false">
      <c r="A303" s="40" t="s">
        <v>1655</v>
      </c>
      <c r="B303" s="83" t="s">
        <v>2744</v>
      </c>
      <c r="C303" s="35" t="s">
        <v>2219</v>
      </c>
      <c r="D303" s="35" t="s">
        <v>2745</v>
      </c>
      <c r="E303" s="84"/>
      <c r="F303" s="85" t="s">
        <v>43</v>
      </c>
      <c r="G303" s="86" t="s">
        <v>17</v>
      </c>
      <c r="H303" s="85" t="s">
        <v>2746</v>
      </c>
      <c r="I303" s="87"/>
      <c r="J303" s="88" t="s">
        <v>2747</v>
      </c>
      <c r="K303" s="88" t="s">
        <v>2748</v>
      </c>
      <c r="L303" s="88" t="s">
        <v>2749</v>
      </c>
      <c r="M303" s="88" t="s">
        <v>2750</v>
      </c>
      <c r="N303" s="88" t="s">
        <v>2751</v>
      </c>
      <c r="O303" s="87" t="s">
        <v>2752</v>
      </c>
      <c r="P303" s="42"/>
      <c r="Q303" s="87" t="s">
        <v>1455</v>
      </c>
    </row>
    <row r="304" customFormat="false" ht="11.1" hidden="false" customHeight="true" outlineLevel="0" collapsed="false">
      <c r="A304" s="40" t="s">
        <v>1655</v>
      </c>
      <c r="B304" s="83" t="s">
        <v>2753</v>
      </c>
      <c r="C304" s="35" t="s">
        <v>2754</v>
      </c>
      <c r="D304" s="35" t="s">
        <v>2755</v>
      </c>
      <c r="E304" s="84"/>
      <c r="F304" s="85" t="s">
        <v>43</v>
      </c>
      <c r="G304" s="86" t="s">
        <v>44</v>
      </c>
      <c r="H304" s="85" t="s">
        <v>2756</v>
      </c>
      <c r="I304" s="87"/>
      <c r="J304" s="88" t="s">
        <v>2757</v>
      </c>
      <c r="K304" s="88" t="s">
        <v>2758</v>
      </c>
      <c r="L304" s="88" t="s">
        <v>2759</v>
      </c>
      <c r="M304" s="88" t="s">
        <v>2760</v>
      </c>
      <c r="N304" s="88" t="s">
        <v>2761</v>
      </c>
      <c r="O304" s="87" t="s">
        <v>2762</v>
      </c>
      <c r="P304" s="42"/>
      <c r="Q304" s="87" t="s">
        <v>2763</v>
      </c>
    </row>
    <row r="305" customFormat="false" ht="11.1" hidden="false" customHeight="true" outlineLevel="0" collapsed="false">
      <c r="A305" s="40" t="s">
        <v>1655</v>
      </c>
      <c r="B305" s="83" t="s">
        <v>2764</v>
      </c>
      <c r="C305" s="35" t="s">
        <v>2765</v>
      </c>
      <c r="D305" s="35" t="s">
        <v>2766</v>
      </c>
      <c r="E305" s="84"/>
      <c r="F305" s="85" t="s">
        <v>43</v>
      </c>
      <c r="G305" s="86" t="s">
        <v>44</v>
      </c>
      <c r="H305" s="85" t="s">
        <v>2767</v>
      </c>
      <c r="I305" s="87"/>
      <c r="J305" s="88" t="s">
        <v>2768</v>
      </c>
      <c r="K305" s="88" t="s">
        <v>2769</v>
      </c>
      <c r="L305" s="88" t="s">
        <v>2770</v>
      </c>
      <c r="M305" s="88" t="s">
        <v>2771</v>
      </c>
      <c r="N305" s="88" t="s">
        <v>2772</v>
      </c>
      <c r="O305" s="87" t="s">
        <v>2773</v>
      </c>
      <c r="P305" s="42"/>
      <c r="Q305" s="87" t="s">
        <v>2774</v>
      </c>
    </row>
    <row r="306" customFormat="false" ht="11.1" hidden="false" customHeight="true" outlineLevel="0" collapsed="false">
      <c r="A306" s="40" t="s">
        <v>1655</v>
      </c>
      <c r="B306" s="83" t="s">
        <v>2775</v>
      </c>
      <c r="C306" s="35" t="s">
        <v>2776</v>
      </c>
      <c r="D306" s="35" t="s">
        <v>2777</v>
      </c>
      <c r="E306" s="84"/>
      <c r="F306" s="85" t="s">
        <v>43</v>
      </c>
      <c r="G306" s="86" t="s">
        <v>44</v>
      </c>
      <c r="H306" s="85" t="s">
        <v>2778</v>
      </c>
      <c r="I306" s="87"/>
      <c r="J306" s="88" t="s">
        <v>2111</v>
      </c>
      <c r="K306" s="88" t="s">
        <v>2779</v>
      </c>
      <c r="L306" s="88" t="s">
        <v>2780</v>
      </c>
      <c r="M306" s="88" t="s">
        <v>2781</v>
      </c>
      <c r="N306" s="88" t="s">
        <v>2782</v>
      </c>
      <c r="O306" s="87" t="s">
        <v>2783</v>
      </c>
      <c r="P306" s="42"/>
      <c r="Q306" s="87" t="s">
        <v>2784</v>
      </c>
    </row>
    <row r="307" customFormat="false" ht="11.1" hidden="false" customHeight="true" outlineLevel="0" collapsed="false">
      <c r="A307" s="40" t="s">
        <v>1655</v>
      </c>
      <c r="B307" s="83" t="s">
        <v>2785</v>
      </c>
      <c r="C307" s="35" t="s">
        <v>2150</v>
      </c>
      <c r="D307" s="35" t="s">
        <v>2786</v>
      </c>
      <c r="E307" s="84"/>
      <c r="F307" s="85" t="s">
        <v>43</v>
      </c>
      <c r="G307" s="86" t="s">
        <v>17</v>
      </c>
      <c r="H307" s="85" t="s">
        <v>2787</v>
      </c>
      <c r="I307" s="87"/>
      <c r="J307" s="88" t="s">
        <v>2788</v>
      </c>
      <c r="K307" s="88" t="s">
        <v>2789</v>
      </c>
      <c r="L307" s="88" t="s">
        <v>2790</v>
      </c>
      <c r="M307" s="88" t="s">
        <v>2791</v>
      </c>
      <c r="N307" s="88" t="s">
        <v>2792</v>
      </c>
      <c r="O307" s="87" t="s">
        <v>2793</v>
      </c>
      <c r="P307" s="42"/>
      <c r="Q307" s="87" t="s">
        <v>2794</v>
      </c>
    </row>
    <row r="308" customFormat="false" ht="11.1" hidden="false" customHeight="true" outlineLevel="0" collapsed="false">
      <c r="A308" s="40" t="s">
        <v>1655</v>
      </c>
      <c r="B308" s="83" t="s">
        <v>2795</v>
      </c>
      <c r="C308" s="35" t="s">
        <v>2796</v>
      </c>
      <c r="D308" s="35" t="s">
        <v>2797</v>
      </c>
      <c r="E308" s="84"/>
      <c r="F308" s="85" t="s">
        <v>43</v>
      </c>
      <c r="G308" s="86" t="s">
        <v>44</v>
      </c>
      <c r="H308" s="85" t="s">
        <v>2798</v>
      </c>
      <c r="I308" s="87"/>
      <c r="J308" s="88" t="s">
        <v>2799</v>
      </c>
      <c r="K308" s="88" t="s">
        <v>2800</v>
      </c>
      <c r="L308" s="88" t="s">
        <v>2801</v>
      </c>
      <c r="M308" s="88" t="s">
        <v>2802</v>
      </c>
      <c r="N308" s="88" t="s">
        <v>2803</v>
      </c>
      <c r="O308" s="87" t="s">
        <v>2804</v>
      </c>
      <c r="P308" s="42"/>
      <c r="Q308" s="87" t="s">
        <v>2805</v>
      </c>
    </row>
    <row r="309" customFormat="false" ht="11.1" hidden="false" customHeight="true" outlineLevel="0" collapsed="false">
      <c r="A309" s="40" t="s">
        <v>1655</v>
      </c>
      <c r="B309" s="83" t="s">
        <v>2806</v>
      </c>
      <c r="C309" s="35" t="s">
        <v>2807</v>
      </c>
      <c r="D309" s="35" t="s">
        <v>2808</v>
      </c>
      <c r="E309" s="84"/>
      <c r="F309" s="85" t="s">
        <v>43</v>
      </c>
      <c r="G309" s="86" t="s">
        <v>44</v>
      </c>
      <c r="H309" s="85" t="s">
        <v>2809</v>
      </c>
      <c r="I309" s="87"/>
      <c r="J309" s="88" t="s">
        <v>2810</v>
      </c>
      <c r="K309" s="88" t="s">
        <v>2811</v>
      </c>
      <c r="L309" s="88" t="s">
        <v>2812</v>
      </c>
      <c r="M309" s="88" t="s">
        <v>2813</v>
      </c>
      <c r="N309" s="88" t="s">
        <v>2814</v>
      </c>
      <c r="O309" s="87" t="s">
        <v>2815</v>
      </c>
      <c r="P309" s="42"/>
      <c r="Q309" s="87" t="s">
        <v>2816</v>
      </c>
    </row>
    <row r="310" customFormat="false" ht="11.1" hidden="false" customHeight="true" outlineLevel="0" collapsed="false">
      <c r="A310" s="40" t="s">
        <v>1655</v>
      </c>
      <c r="B310" s="83" t="s">
        <v>2817</v>
      </c>
      <c r="C310" s="35" t="s">
        <v>2818</v>
      </c>
      <c r="D310" s="35" t="s">
        <v>2819</v>
      </c>
      <c r="E310" s="84"/>
      <c r="F310" s="85" t="s">
        <v>43</v>
      </c>
      <c r="G310" s="86" t="s">
        <v>17</v>
      </c>
      <c r="H310" s="85" t="s">
        <v>2820</v>
      </c>
      <c r="I310" s="87"/>
      <c r="J310" s="88" t="s">
        <v>2821</v>
      </c>
      <c r="K310" s="88" t="s">
        <v>2822</v>
      </c>
      <c r="L310" s="88" t="s">
        <v>2823</v>
      </c>
      <c r="M310" s="88" t="s">
        <v>2824</v>
      </c>
      <c r="N310" s="88" t="s">
        <v>2825</v>
      </c>
      <c r="O310" s="87" t="s">
        <v>2033</v>
      </c>
      <c r="P310" s="42"/>
      <c r="Q310" s="87" t="s">
        <v>2826</v>
      </c>
    </row>
    <row r="311" customFormat="false" ht="11.1" hidden="false" customHeight="true" outlineLevel="0" collapsed="false">
      <c r="A311" s="40" t="s">
        <v>1655</v>
      </c>
      <c r="B311" s="83" t="s">
        <v>2827</v>
      </c>
      <c r="C311" s="35" t="s">
        <v>2230</v>
      </c>
      <c r="D311" s="35" t="s">
        <v>2828</v>
      </c>
      <c r="E311" s="84"/>
      <c r="F311" s="85" t="s">
        <v>43</v>
      </c>
      <c r="G311" s="86" t="s">
        <v>1068</v>
      </c>
      <c r="H311" s="85" t="s">
        <v>2829</v>
      </c>
      <c r="I311" s="87"/>
      <c r="J311" s="88" t="s">
        <v>2830</v>
      </c>
      <c r="K311" s="88" t="s">
        <v>2831</v>
      </c>
      <c r="L311" s="88" t="s">
        <v>2832</v>
      </c>
      <c r="M311" s="88" t="s">
        <v>2833</v>
      </c>
      <c r="N311" s="88" t="s">
        <v>2834</v>
      </c>
      <c r="O311" s="87" t="s">
        <v>2835</v>
      </c>
      <c r="P311" s="42"/>
      <c r="Q311" s="87" t="s">
        <v>2836</v>
      </c>
    </row>
    <row r="312" customFormat="false" ht="11.1" hidden="false" customHeight="true" outlineLevel="0" collapsed="false">
      <c r="A312" s="40" t="s">
        <v>1655</v>
      </c>
      <c r="B312" s="83" t="s">
        <v>2837</v>
      </c>
      <c r="C312" s="35" t="s">
        <v>2838</v>
      </c>
      <c r="D312" s="35" t="s">
        <v>2839</v>
      </c>
      <c r="E312" s="84"/>
      <c r="F312" s="85" t="s">
        <v>43</v>
      </c>
      <c r="G312" s="86" t="s">
        <v>44</v>
      </c>
      <c r="H312" s="85" t="s">
        <v>2840</v>
      </c>
      <c r="I312" s="87"/>
      <c r="J312" s="88" t="s">
        <v>2841</v>
      </c>
      <c r="K312" s="88" t="s">
        <v>2842</v>
      </c>
      <c r="L312" s="88" t="s">
        <v>2843</v>
      </c>
      <c r="M312" s="88" t="s">
        <v>2844</v>
      </c>
      <c r="N312" s="88" t="s">
        <v>2845</v>
      </c>
      <c r="O312" s="87" t="s">
        <v>2846</v>
      </c>
      <c r="P312" s="42"/>
      <c r="Q312" s="87" t="s">
        <v>2847</v>
      </c>
    </row>
    <row r="313" customFormat="false" ht="11.1" hidden="false" customHeight="true" outlineLevel="0" collapsed="false">
      <c r="A313" s="40" t="s">
        <v>1655</v>
      </c>
      <c r="B313" s="83" t="s">
        <v>2848</v>
      </c>
      <c r="C313" s="35" t="s">
        <v>2849</v>
      </c>
      <c r="D313" s="35" t="s">
        <v>2850</v>
      </c>
      <c r="E313" s="84"/>
      <c r="F313" s="85" t="s">
        <v>43</v>
      </c>
      <c r="G313" s="86" t="s">
        <v>44</v>
      </c>
      <c r="H313" s="85" t="s">
        <v>2851</v>
      </c>
      <c r="I313" s="87"/>
      <c r="J313" s="88" t="s">
        <v>2852</v>
      </c>
      <c r="K313" s="88" t="s">
        <v>2853</v>
      </c>
      <c r="L313" s="88" t="s">
        <v>2854</v>
      </c>
      <c r="M313" s="88" t="s">
        <v>2855</v>
      </c>
      <c r="N313" s="88" t="s">
        <v>2856</v>
      </c>
      <c r="O313" s="87" t="s">
        <v>2857</v>
      </c>
      <c r="P313" s="42"/>
      <c r="Q313" s="87" t="s">
        <v>2858</v>
      </c>
    </row>
    <row r="314" customFormat="false" ht="11.1" hidden="false" customHeight="true" outlineLevel="0" collapsed="false">
      <c r="A314" s="40" t="s">
        <v>1655</v>
      </c>
      <c r="B314" s="83" t="s">
        <v>2859</v>
      </c>
      <c r="C314" s="35" t="s">
        <v>2860</v>
      </c>
      <c r="D314" s="35" t="s">
        <v>2861</v>
      </c>
      <c r="E314" s="84"/>
      <c r="F314" s="85" t="s">
        <v>43</v>
      </c>
      <c r="G314" s="86" t="s">
        <v>1068</v>
      </c>
      <c r="H314" s="85" t="s">
        <v>2862</v>
      </c>
      <c r="I314" s="87"/>
      <c r="J314" s="88" t="s">
        <v>2863</v>
      </c>
      <c r="K314" s="88" t="s">
        <v>2864</v>
      </c>
      <c r="L314" s="88" t="s">
        <v>2865</v>
      </c>
      <c r="M314" s="88" t="s">
        <v>2866</v>
      </c>
      <c r="N314" s="88" t="s">
        <v>2867</v>
      </c>
      <c r="O314" s="87" t="s">
        <v>2868</v>
      </c>
      <c r="P314" s="42"/>
      <c r="Q314" s="87" t="s">
        <v>2869</v>
      </c>
    </row>
    <row r="315" customFormat="false" ht="11.1" hidden="false" customHeight="true" outlineLevel="0" collapsed="false">
      <c r="A315" s="40" t="s">
        <v>1655</v>
      </c>
      <c r="B315" s="83" t="s">
        <v>2870</v>
      </c>
      <c r="C315" s="35" t="s">
        <v>2871</v>
      </c>
      <c r="D315" s="35" t="s">
        <v>2872</v>
      </c>
      <c r="E315" s="84"/>
      <c r="F315" s="85" t="s">
        <v>43</v>
      </c>
      <c r="G315" s="86" t="s">
        <v>17</v>
      </c>
      <c r="H315" s="85" t="s">
        <v>2873</v>
      </c>
      <c r="I315" s="87"/>
      <c r="J315" s="88" t="s">
        <v>2874</v>
      </c>
      <c r="K315" s="88" t="s">
        <v>2875</v>
      </c>
      <c r="L315" s="88" t="s">
        <v>2876</v>
      </c>
      <c r="M315" s="88" t="s">
        <v>2877</v>
      </c>
      <c r="N315" s="88" t="s">
        <v>2878</v>
      </c>
      <c r="O315" s="87" t="s">
        <v>2879</v>
      </c>
      <c r="P315" s="42"/>
      <c r="Q315" s="87" t="s">
        <v>2880</v>
      </c>
    </row>
    <row r="316" customFormat="false" ht="11.1" hidden="false" customHeight="true" outlineLevel="0" collapsed="false">
      <c r="A316" s="40" t="s">
        <v>1655</v>
      </c>
      <c r="B316" s="83" t="s">
        <v>2881</v>
      </c>
      <c r="C316" s="35" t="s">
        <v>1667</v>
      </c>
      <c r="D316" s="35" t="s">
        <v>2819</v>
      </c>
      <c r="E316" s="84"/>
      <c r="F316" s="85" t="s">
        <v>43</v>
      </c>
      <c r="G316" s="86" t="s">
        <v>17</v>
      </c>
      <c r="H316" s="85" t="s">
        <v>2882</v>
      </c>
      <c r="I316" s="87"/>
      <c r="J316" s="88" t="s">
        <v>2883</v>
      </c>
      <c r="K316" s="88" t="s">
        <v>2884</v>
      </c>
      <c r="L316" s="88" t="s">
        <v>2885</v>
      </c>
      <c r="M316" s="88" t="s">
        <v>2886</v>
      </c>
      <c r="N316" s="88" t="s">
        <v>2887</v>
      </c>
      <c r="O316" s="87" t="s">
        <v>2888</v>
      </c>
      <c r="P316" s="42"/>
      <c r="Q316" s="87" t="s">
        <v>2889</v>
      </c>
    </row>
    <row r="317" customFormat="false" ht="11.1" hidden="false" customHeight="true" outlineLevel="0" collapsed="false">
      <c r="A317" s="40" t="s">
        <v>1655</v>
      </c>
      <c r="B317" s="83" t="s">
        <v>2890</v>
      </c>
      <c r="C317" s="35" t="s">
        <v>2891</v>
      </c>
      <c r="D317" s="35" t="s">
        <v>2892</v>
      </c>
      <c r="E317" s="84"/>
      <c r="F317" s="85" t="s">
        <v>43</v>
      </c>
      <c r="G317" s="86" t="s">
        <v>44</v>
      </c>
      <c r="H317" s="85" t="s">
        <v>2893</v>
      </c>
      <c r="I317" s="87"/>
      <c r="J317" s="88" t="s">
        <v>2894</v>
      </c>
      <c r="K317" s="88" t="s">
        <v>2895</v>
      </c>
      <c r="L317" s="88" t="s">
        <v>2896</v>
      </c>
      <c r="M317" s="88" t="s">
        <v>2897</v>
      </c>
      <c r="N317" s="88" t="s">
        <v>2898</v>
      </c>
      <c r="O317" s="87" t="s">
        <v>2899</v>
      </c>
      <c r="P317" s="42"/>
      <c r="Q317" s="87" t="s">
        <v>2900</v>
      </c>
    </row>
    <row r="318" customFormat="false" ht="11.1" hidden="false" customHeight="true" outlineLevel="0" collapsed="false">
      <c r="A318" s="40" t="s">
        <v>1655</v>
      </c>
      <c r="B318" s="83" t="s">
        <v>2901</v>
      </c>
      <c r="C318" s="35" t="s">
        <v>2902</v>
      </c>
      <c r="D318" s="35" t="s">
        <v>2903</v>
      </c>
      <c r="E318" s="84"/>
      <c r="F318" s="85" t="s">
        <v>43</v>
      </c>
      <c r="G318" s="86" t="s">
        <v>44</v>
      </c>
      <c r="H318" s="85" t="s">
        <v>2904</v>
      </c>
      <c r="I318" s="87"/>
      <c r="J318" s="88" t="s">
        <v>2905</v>
      </c>
      <c r="K318" s="88" t="s">
        <v>2906</v>
      </c>
      <c r="L318" s="88" t="s">
        <v>2907</v>
      </c>
      <c r="M318" s="88" t="s">
        <v>2908</v>
      </c>
      <c r="N318" s="88" t="s">
        <v>2909</v>
      </c>
      <c r="O318" s="87" t="s">
        <v>2910</v>
      </c>
      <c r="P318" s="42"/>
      <c r="Q318" s="87" t="s">
        <v>2911</v>
      </c>
    </row>
    <row r="319" customFormat="false" ht="11.1" hidden="false" customHeight="true" outlineLevel="0" collapsed="false">
      <c r="A319" s="40" t="s">
        <v>1655</v>
      </c>
      <c r="B319" s="83" t="s">
        <v>2912</v>
      </c>
      <c r="C319" s="35" t="s">
        <v>2902</v>
      </c>
      <c r="D319" s="35" t="s">
        <v>2913</v>
      </c>
      <c r="E319" s="84"/>
      <c r="F319" s="85" t="s">
        <v>43</v>
      </c>
      <c r="G319" s="86" t="s">
        <v>44</v>
      </c>
      <c r="H319" s="85" t="s">
        <v>2914</v>
      </c>
      <c r="I319" s="87"/>
      <c r="J319" s="88" t="s">
        <v>2915</v>
      </c>
      <c r="K319" s="88" t="s">
        <v>2916</v>
      </c>
      <c r="L319" s="88" t="s">
        <v>2917</v>
      </c>
      <c r="M319" s="88" t="s">
        <v>2918</v>
      </c>
      <c r="N319" s="88" t="s">
        <v>2919</v>
      </c>
      <c r="O319" s="87" t="s">
        <v>1788</v>
      </c>
      <c r="P319" s="42"/>
      <c r="Q319" s="87" t="s">
        <v>2920</v>
      </c>
    </row>
    <row r="320" customFormat="false" ht="11.1" hidden="false" customHeight="true" outlineLevel="0" collapsed="false">
      <c r="A320" s="40" t="s">
        <v>1655</v>
      </c>
      <c r="B320" s="83" t="s">
        <v>2921</v>
      </c>
      <c r="C320" s="35" t="s">
        <v>2922</v>
      </c>
      <c r="D320" s="35" t="s">
        <v>2923</v>
      </c>
      <c r="E320" s="84"/>
      <c r="F320" s="85" t="s">
        <v>43</v>
      </c>
      <c r="G320" s="86" t="s">
        <v>44</v>
      </c>
      <c r="H320" s="85" t="s">
        <v>2924</v>
      </c>
      <c r="I320" s="87"/>
      <c r="J320" s="88" t="s">
        <v>2925</v>
      </c>
      <c r="K320" s="88" t="s">
        <v>2926</v>
      </c>
      <c r="L320" s="88" t="s">
        <v>2927</v>
      </c>
      <c r="M320" s="88" t="s">
        <v>2928</v>
      </c>
      <c r="N320" s="88" t="s">
        <v>2929</v>
      </c>
      <c r="O320" s="87" t="s">
        <v>2930</v>
      </c>
      <c r="P320" s="42"/>
      <c r="Q320" s="87" t="s">
        <v>2931</v>
      </c>
    </row>
    <row r="321" customFormat="false" ht="11.1" hidden="false" customHeight="true" outlineLevel="0" collapsed="false">
      <c r="A321" s="40" t="s">
        <v>1655</v>
      </c>
      <c r="B321" s="83" t="s">
        <v>2932</v>
      </c>
      <c r="C321" s="35" t="s">
        <v>2933</v>
      </c>
      <c r="D321" s="35" t="s">
        <v>2934</v>
      </c>
      <c r="E321" s="84"/>
      <c r="F321" s="85" t="s">
        <v>43</v>
      </c>
      <c r="G321" s="86" t="s">
        <v>44</v>
      </c>
      <c r="H321" s="85" t="s">
        <v>2935</v>
      </c>
      <c r="I321" s="87"/>
      <c r="J321" s="88" t="s">
        <v>2936</v>
      </c>
      <c r="K321" s="88" t="s">
        <v>2937</v>
      </c>
      <c r="L321" s="88" t="s">
        <v>2938</v>
      </c>
      <c r="M321" s="88" t="s">
        <v>2939</v>
      </c>
      <c r="N321" s="88" t="s">
        <v>2940</v>
      </c>
      <c r="O321" s="87" t="s">
        <v>2941</v>
      </c>
      <c r="P321" s="42"/>
      <c r="Q321" s="87" t="s">
        <v>2942</v>
      </c>
    </row>
    <row r="322" customFormat="false" ht="11.1" hidden="false" customHeight="true" outlineLevel="0" collapsed="false">
      <c r="A322" s="40" t="s">
        <v>1655</v>
      </c>
      <c r="B322" s="83" t="s">
        <v>2943</v>
      </c>
      <c r="C322" s="35" t="s">
        <v>1650</v>
      </c>
      <c r="D322" s="35" t="s">
        <v>1312</v>
      </c>
      <c r="E322" s="84"/>
      <c r="F322" s="85" t="s">
        <v>43</v>
      </c>
      <c r="G322" s="86" t="s">
        <v>17</v>
      </c>
      <c r="H322" s="85" t="s">
        <v>2944</v>
      </c>
      <c r="I322" s="87"/>
      <c r="J322" s="88" t="s">
        <v>2945</v>
      </c>
      <c r="K322" s="88" t="s">
        <v>2946</v>
      </c>
      <c r="L322" s="88"/>
      <c r="M322" s="88"/>
      <c r="N322" s="88"/>
      <c r="O322" s="87" t="s">
        <v>2947</v>
      </c>
      <c r="P322" s="42"/>
      <c r="Q322" s="87"/>
    </row>
    <row r="323" customFormat="false" ht="11.1" hidden="false" customHeight="true" outlineLevel="0" collapsed="false">
      <c r="A323" s="40" t="s">
        <v>1655</v>
      </c>
      <c r="B323" s="83" t="s">
        <v>2948</v>
      </c>
      <c r="C323" s="35" t="s">
        <v>1490</v>
      </c>
      <c r="D323" s="35" t="s">
        <v>2949</v>
      </c>
      <c r="E323" s="84"/>
      <c r="F323" s="85" t="s">
        <v>43</v>
      </c>
      <c r="G323" s="86" t="s">
        <v>44</v>
      </c>
      <c r="H323" s="85" t="s">
        <v>2950</v>
      </c>
      <c r="I323" s="87"/>
      <c r="J323" s="88" t="s">
        <v>2951</v>
      </c>
      <c r="K323" s="88" t="s">
        <v>2952</v>
      </c>
      <c r="L323" s="88" t="s">
        <v>2953</v>
      </c>
      <c r="M323" s="88" t="s">
        <v>2938</v>
      </c>
      <c r="N323" s="88" t="s">
        <v>2954</v>
      </c>
      <c r="O323" s="87" t="s">
        <v>2955</v>
      </c>
      <c r="P323" s="42"/>
      <c r="Q323" s="87" t="s">
        <v>2956</v>
      </c>
    </row>
    <row r="324" customFormat="false" ht="11.1" hidden="false" customHeight="true" outlineLevel="0" collapsed="false">
      <c r="A324" s="40" t="s">
        <v>1655</v>
      </c>
      <c r="B324" s="83" t="s">
        <v>2957</v>
      </c>
      <c r="C324" s="35" t="s">
        <v>2958</v>
      </c>
      <c r="D324" s="35" t="s">
        <v>2959</v>
      </c>
      <c r="E324" s="84"/>
      <c r="F324" s="85" t="s">
        <v>43</v>
      </c>
      <c r="G324" s="86" t="s">
        <v>17</v>
      </c>
      <c r="H324" s="85" t="s">
        <v>2960</v>
      </c>
      <c r="I324" s="87"/>
      <c r="J324" s="88" t="s">
        <v>2961</v>
      </c>
      <c r="K324" s="88" t="s">
        <v>2962</v>
      </c>
      <c r="L324" s="88" t="s">
        <v>2737</v>
      </c>
      <c r="M324" s="88" t="s">
        <v>2963</v>
      </c>
      <c r="N324" s="88" t="s">
        <v>2964</v>
      </c>
      <c r="O324" s="87" t="s">
        <v>2965</v>
      </c>
      <c r="P324" s="42"/>
      <c r="Q324" s="87" t="s">
        <v>1583</v>
      </c>
    </row>
    <row r="325" customFormat="false" ht="11.1" hidden="false" customHeight="true" outlineLevel="0" collapsed="false">
      <c r="A325" s="40" t="s">
        <v>1655</v>
      </c>
      <c r="B325" s="83" t="s">
        <v>2966</v>
      </c>
      <c r="C325" s="35" t="s">
        <v>2967</v>
      </c>
      <c r="D325" s="35" t="s">
        <v>2968</v>
      </c>
      <c r="E325" s="84"/>
      <c r="F325" s="85" t="s">
        <v>43</v>
      </c>
      <c r="G325" s="86" t="s">
        <v>44</v>
      </c>
      <c r="H325" s="85" t="s">
        <v>2969</v>
      </c>
      <c r="I325" s="87"/>
      <c r="J325" s="88" t="s">
        <v>2970</v>
      </c>
      <c r="K325" s="88" t="s">
        <v>2971</v>
      </c>
      <c r="L325" s="88" t="s">
        <v>2972</v>
      </c>
      <c r="M325" s="88" t="s">
        <v>2973</v>
      </c>
      <c r="N325" s="88" t="s">
        <v>2974</v>
      </c>
      <c r="O325" s="87" t="s">
        <v>2975</v>
      </c>
      <c r="P325" s="42"/>
      <c r="Q325" s="87" t="s">
        <v>2976</v>
      </c>
    </row>
    <row r="326" customFormat="false" ht="11.1" hidden="false" customHeight="true" outlineLevel="0" collapsed="false">
      <c r="A326" s="40" t="s">
        <v>1655</v>
      </c>
      <c r="B326" s="83" t="s">
        <v>2977</v>
      </c>
      <c r="C326" s="35" t="s">
        <v>2978</v>
      </c>
      <c r="D326" s="35" t="s">
        <v>2979</v>
      </c>
      <c r="E326" s="84"/>
      <c r="F326" s="85" t="s">
        <v>43</v>
      </c>
      <c r="G326" s="86" t="s">
        <v>44</v>
      </c>
      <c r="H326" s="85" t="s">
        <v>2980</v>
      </c>
      <c r="I326" s="87"/>
      <c r="J326" s="88" t="s">
        <v>2981</v>
      </c>
      <c r="K326" s="88" t="s">
        <v>2982</v>
      </c>
      <c r="L326" s="88" t="s">
        <v>2983</v>
      </c>
      <c r="M326" s="88" t="s">
        <v>2984</v>
      </c>
      <c r="N326" s="88" t="s">
        <v>2985</v>
      </c>
      <c r="O326" s="87" t="s">
        <v>2986</v>
      </c>
      <c r="P326" s="42"/>
      <c r="Q326" s="87" t="s">
        <v>2987</v>
      </c>
    </row>
    <row r="327" customFormat="false" ht="11.1" hidden="false" customHeight="true" outlineLevel="0" collapsed="false">
      <c r="A327" s="40" t="s">
        <v>1655</v>
      </c>
      <c r="B327" s="83" t="s">
        <v>2988</v>
      </c>
      <c r="C327" s="35" t="s">
        <v>2989</v>
      </c>
      <c r="D327" s="35" t="s">
        <v>2990</v>
      </c>
      <c r="E327" s="84"/>
      <c r="F327" s="85" t="s">
        <v>43</v>
      </c>
      <c r="G327" s="86" t="s">
        <v>17</v>
      </c>
      <c r="H327" s="85" t="s">
        <v>2991</v>
      </c>
      <c r="I327" s="87"/>
      <c r="J327" s="88" t="s">
        <v>2992</v>
      </c>
      <c r="K327" s="88" t="s">
        <v>2993</v>
      </c>
      <c r="L327" s="88"/>
      <c r="M327" s="88"/>
      <c r="N327" s="88"/>
      <c r="O327" s="87" t="s">
        <v>2994</v>
      </c>
      <c r="P327" s="42"/>
      <c r="Q327" s="87"/>
    </row>
    <row r="328" customFormat="false" ht="11.1" hidden="false" customHeight="true" outlineLevel="0" collapsed="false">
      <c r="A328" s="40" t="s">
        <v>1655</v>
      </c>
      <c r="B328" s="83" t="s">
        <v>2995</v>
      </c>
      <c r="C328" s="35" t="s">
        <v>2996</v>
      </c>
      <c r="D328" s="35" t="s">
        <v>2997</v>
      </c>
      <c r="E328" s="84"/>
      <c r="F328" s="85" t="s">
        <v>43</v>
      </c>
      <c r="G328" s="86" t="s">
        <v>44</v>
      </c>
      <c r="H328" s="85" t="s">
        <v>2998</v>
      </c>
      <c r="I328" s="87"/>
      <c r="J328" s="88" t="s">
        <v>2999</v>
      </c>
      <c r="K328" s="88" t="s">
        <v>3000</v>
      </c>
      <c r="L328" s="88" t="s">
        <v>3001</v>
      </c>
      <c r="M328" s="88" t="s">
        <v>3002</v>
      </c>
      <c r="N328" s="88" t="s">
        <v>3003</v>
      </c>
      <c r="O328" s="87" t="s">
        <v>3004</v>
      </c>
      <c r="P328" s="42"/>
      <c r="Q328" s="87" t="s">
        <v>3005</v>
      </c>
    </row>
    <row r="329" customFormat="false" ht="11.1" hidden="false" customHeight="true" outlineLevel="0" collapsed="false">
      <c r="A329" s="40" t="s">
        <v>1655</v>
      </c>
      <c r="B329" s="83" t="s">
        <v>3006</v>
      </c>
      <c r="C329" s="35" t="s">
        <v>3007</v>
      </c>
      <c r="D329" s="35" t="s">
        <v>3008</v>
      </c>
      <c r="E329" s="84"/>
      <c r="F329" s="85" t="s">
        <v>43</v>
      </c>
      <c r="G329" s="86" t="s">
        <v>17</v>
      </c>
      <c r="H329" s="85" t="s">
        <v>3009</v>
      </c>
      <c r="I329" s="87"/>
      <c r="J329" s="88" t="s">
        <v>3010</v>
      </c>
      <c r="K329" s="88" t="s">
        <v>3011</v>
      </c>
      <c r="L329" s="88" t="s">
        <v>3012</v>
      </c>
      <c r="M329" s="88" t="s">
        <v>3013</v>
      </c>
      <c r="N329" s="88" t="s">
        <v>3014</v>
      </c>
      <c r="O329" s="87" t="s">
        <v>3015</v>
      </c>
      <c r="P329" s="42"/>
      <c r="Q329" s="87" t="s">
        <v>3016</v>
      </c>
    </row>
    <row r="330" customFormat="false" ht="11.1" hidden="false" customHeight="true" outlineLevel="0" collapsed="false">
      <c r="A330" s="40" t="s">
        <v>1655</v>
      </c>
      <c r="B330" s="83" t="s">
        <v>3017</v>
      </c>
      <c r="C330" s="35" t="s">
        <v>1065</v>
      </c>
      <c r="D330" s="35" t="s">
        <v>3018</v>
      </c>
      <c r="E330" s="84"/>
      <c r="F330" s="85" t="s">
        <v>43</v>
      </c>
      <c r="G330" s="86" t="s">
        <v>17</v>
      </c>
      <c r="H330" s="85" t="s">
        <v>3019</v>
      </c>
      <c r="I330" s="87"/>
      <c r="J330" s="88" t="s">
        <v>3020</v>
      </c>
      <c r="K330" s="88" t="s">
        <v>3021</v>
      </c>
      <c r="L330" s="88" t="s">
        <v>3022</v>
      </c>
      <c r="M330" s="88" t="s">
        <v>3023</v>
      </c>
      <c r="N330" s="88" t="s">
        <v>3024</v>
      </c>
      <c r="O330" s="87" t="s">
        <v>3025</v>
      </c>
      <c r="P330" s="42"/>
      <c r="Q330" s="87" t="s">
        <v>3026</v>
      </c>
    </row>
    <row r="331" customFormat="false" ht="11.1" hidden="false" customHeight="true" outlineLevel="0" collapsed="false">
      <c r="A331" s="40" t="s">
        <v>1655</v>
      </c>
      <c r="B331" s="83" t="s">
        <v>3027</v>
      </c>
      <c r="C331" s="35" t="s">
        <v>3028</v>
      </c>
      <c r="D331" s="35" t="s">
        <v>3029</v>
      </c>
      <c r="E331" s="84"/>
      <c r="F331" s="85" t="s">
        <v>43</v>
      </c>
      <c r="G331" s="86" t="s">
        <v>17</v>
      </c>
      <c r="H331" s="85" t="s">
        <v>3030</v>
      </c>
      <c r="I331" s="87"/>
      <c r="J331" s="88" t="s">
        <v>3031</v>
      </c>
      <c r="K331" s="88" t="s">
        <v>3032</v>
      </c>
      <c r="L331" s="88" t="s">
        <v>3033</v>
      </c>
      <c r="M331" s="88" t="s">
        <v>3034</v>
      </c>
      <c r="N331" s="88" t="s">
        <v>3035</v>
      </c>
      <c r="O331" s="87" t="s">
        <v>3036</v>
      </c>
      <c r="P331" s="42"/>
      <c r="Q331" s="87" t="s">
        <v>3037</v>
      </c>
    </row>
    <row r="332" customFormat="false" ht="11.1" hidden="false" customHeight="true" outlineLevel="0" collapsed="false">
      <c r="A332" s="40" t="s">
        <v>1655</v>
      </c>
      <c r="B332" s="83" t="s">
        <v>3038</v>
      </c>
      <c r="C332" s="35" t="s">
        <v>1312</v>
      </c>
      <c r="D332" s="35" t="s">
        <v>3039</v>
      </c>
      <c r="E332" s="84"/>
      <c r="F332" s="85" t="s">
        <v>43</v>
      </c>
      <c r="G332" s="86" t="s">
        <v>17</v>
      </c>
      <c r="H332" s="85" t="s">
        <v>3040</v>
      </c>
      <c r="I332" s="87"/>
      <c r="J332" s="88"/>
      <c r="K332" s="88"/>
      <c r="L332" s="88" t="s">
        <v>3041</v>
      </c>
      <c r="M332" s="88" t="s">
        <v>3042</v>
      </c>
      <c r="N332" s="88" t="s">
        <v>3043</v>
      </c>
      <c r="O332" s="87" t="s">
        <v>3044</v>
      </c>
      <c r="P332" s="42"/>
      <c r="Q332" s="87" t="s">
        <v>3045</v>
      </c>
    </row>
    <row r="333" customFormat="false" ht="11.1" hidden="false" customHeight="true" outlineLevel="0" collapsed="false">
      <c r="A333" s="40" t="s">
        <v>1655</v>
      </c>
      <c r="B333" s="83" t="s">
        <v>3046</v>
      </c>
      <c r="C333" s="35" t="s">
        <v>1312</v>
      </c>
      <c r="D333" s="35" t="s">
        <v>3047</v>
      </c>
      <c r="E333" s="84"/>
      <c r="F333" s="85" t="s">
        <v>43</v>
      </c>
      <c r="G333" s="86" t="s">
        <v>17</v>
      </c>
      <c r="H333" s="85" t="s">
        <v>2221</v>
      </c>
      <c r="I333" s="87"/>
      <c r="J333" s="88"/>
      <c r="K333" s="88"/>
      <c r="L333" s="88" t="s">
        <v>3048</v>
      </c>
      <c r="M333" s="88" t="s">
        <v>3049</v>
      </c>
      <c r="N333" s="88" t="s">
        <v>3050</v>
      </c>
      <c r="O333" s="87" t="s">
        <v>3051</v>
      </c>
      <c r="P333" s="42"/>
      <c r="Q333" s="87" t="s">
        <v>3052</v>
      </c>
    </row>
    <row r="334" customFormat="false" ht="11.1" hidden="false" customHeight="true" outlineLevel="0" collapsed="false">
      <c r="A334" s="40" t="s">
        <v>1655</v>
      </c>
      <c r="B334" s="83" t="s">
        <v>3053</v>
      </c>
      <c r="C334" s="35" t="s">
        <v>3054</v>
      </c>
      <c r="D334" s="35" t="s">
        <v>3055</v>
      </c>
      <c r="E334" s="84"/>
      <c r="F334" s="85" t="s">
        <v>43</v>
      </c>
      <c r="G334" s="86" t="s">
        <v>17</v>
      </c>
      <c r="H334" s="85" t="s">
        <v>3056</v>
      </c>
      <c r="I334" s="87"/>
      <c r="J334" s="88" t="s">
        <v>3057</v>
      </c>
      <c r="K334" s="88" t="s">
        <v>3058</v>
      </c>
      <c r="L334" s="88" t="s">
        <v>3059</v>
      </c>
      <c r="M334" s="88" t="s">
        <v>3060</v>
      </c>
      <c r="N334" s="88" t="s">
        <v>3061</v>
      </c>
      <c r="O334" s="87" t="s">
        <v>2752</v>
      </c>
      <c r="P334" s="42"/>
      <c r="Q334" s="87" t="s">
        <v>3062</v>
      </c>
    </row>
    <row r="335" customFormat="false" ht="11.1" hidden="false" customHeight="true" outlineLevel="0" collapsed="false">
      <c r="A335" s="40" t="s">
        <v>1655</v>
      </c>
      <c r="B335" s="83" t="s">
        <v>3063</v>
      </c>
      <c r="C335" s="35" t="s">
        <v>3064</v>
      </c>
      <c r="D335" s="35" t="s">
        <v>3065</v>
      </c>
      <c r="E335" s="84"/>
      <c r="F335" s="85" t="s">
        <v>43</v>
      </c>
      <c r="G335" s="86" t="s">
        <v>17</v>
      </c>
      <c r="H335" s="85" t="s">
        <v>3066</v>
      </c>
      <c r="I335" s="87"/>
      <c r="J335" s="88" t="s">
        <v>3067</v>
      </c>
      <c r="K335" s="88" t="s">
        <v>3068</v>
      </c>
      <c r="L335" s="88" t="s">
        <v>3069</v>
      </c>
      <c r="M335" s="88" t="s">
        <v>3070</v>
      </c>
      <c r="N335" s="88" t="s">
        <v>3071</v>
      </c>
      <c r="O335" s="87" t="s">
        <v>3072</v>
      </c>
      <c r="P335" s="42"/>
      <c r="Q335" s="87" t="s">
        <v>3073</v>
      </c>
    </row>
    <row r="336" customFormat="false" ht="11.1" hidden="false" customHeight="true" outlineLevel="0" collapsed="false">
      <c r="A336" s="40" t="s">
        <v>1655</v>
      </c>
      <c r="B336" s="83" t="s">
        <v>3074</v>
      </c>
      <c r="C336" s="35" t="s">
        <v>3075</v>
      </c>
      <c r="D336" s="35" t="s">
        <v>1339</v>
      </c>
      <c r="E336" s="84"/>
      <c r="F336" s="85" t="s">
        <v>43</v>
      </c>
      <c r="G336" s="86" t="s">
        <v>17</v>
      </c>
      <c r="H336" s="85" t="s">
        <v>3076</v>
      </c>
      <c r="I336" s="87"/>
      <c r="J336" s="88" t="s">
        <v>3077</v>
      </c>
      <c r="K336" s="88"/>
      <c r="L336" s="88"/>
      <c r="M336" s="88"/>
      <c r="N336" s="88"/>
      <c r="O336" s="87" t="s">
        <v>3078</v>
      </c>
      <c r="P336" s="42"/>
      <c r="Q336" s="87"/>
    </row>
    <row r="337" customFormat="false" ht="11.1" hidden="false" customHeight="true" outlineLevel="0" collapsed="false">
      <c r="A337" s="40" t="s">
        <v>1655</v>
      </c>
      <c r="B337" s="83" t="s">
        <v>3079</v>
      </c>
      <c r="C337" s="35" t="s">
        <v>3080</v>
      </c>
      <c r="D337" s="35" t="s">
        <v>1148</v>
      </c>
      <c r="E337" s="84"/>
      <c r="F337" s="85" t="s">
        <v>43</v>
      </c>
      <c r="G337" s="86" t="s">
        <v>17</v>
      </c>
      <c r="H337" s="85" t="s">
        <v>3081</v>
      </c>
      <c r="I337" s="87"/>
      <c r="J337" s="88" t="s">
        <v>3082</v>
      </c>
      <c r="K337" s="88"/>
      <c r="L337" s="88"/>
      <c r="M337" s="88"/>
      <c r="N337" s="88"/>
      <c r="O337" s="87" t="s">
        <v>3083</v>
      </c>
      <c r="P337" s="42"/>
      <c r="Q337" s="87"/>
    </row>
    <row r="338" customFormat="false" ht="11.1" hidden="false" customHeight="true" outlineLevel="0" collapsed="false">
      <c r="A338" s="40" t="s">
        <v>1655</v>
      </c>
      <c r="B338" s="83" t="s">
        <v>3084</v>
      </c>
      <c r="C338" s="35" t="s">
        <v>3085</v>
      </c>
      <c r="D338" s="35" t="s">
        <v>3086</v>
      </c>
      <c r="E338" s="84"/>
      <c r="F338" s="85" t="s">
        <v>43</v>
      </c>
      <c r="G338" s="86" t="s">
        <v>17</v>
      </c>
      <c r="H338" s="85" t="s">
        <v>3087</v>
      </c>
      <c r="I338" s="87"/>
      <c r="J338" s="88" t="s">
        <v>3088</v>
      </c>
      <c r="K338" s="88" t="s">
        <v>3089</v>
      </c>
      <c r="L338" s="88" t="s">
        <v>3090</v>
      </c>
      <c r="M338" s="88" t="s">
        <v>3091</v>
      </c>
      <c r="N338" s="88" t="s">
        <v>3092</v>
      </c>
      <c r="O338" s="87" t="s">
        <v>2169</v>
      </c>
      <c r="P338" s="42"/>
      <c r="Q338" s="87" t="s">
        <v>3093</v>
      </c>
    </row>
    <row r="339" customFormat="false" ht="11.1" hidden="false" customHeight="true" outlineLevel="0" collapsed="false">
      <c r="A339" s="40" t="s">
        <v>1655</v>
      </c>
      <c r="B339" s="83" t="s">
        <v>3094</v>
      </c>
      <c r="C339" s="35" t="s">
        <v>3085</v>
      </c>
      <c r="D339" s="35" t="s">
        <v>3095</v>
      </c>
      <c r="E339" s="84"/>
      <c r="F339" s="85" t="s">
        <v>43</v>
      </c>
      <c r="G339" s="86" t="s">
        <v>17</v>
      </c>
      <c r="H339" s="85" t="s">
        <v>3096</v>
      </c>
      <c r="I339" s="87"/>
      <c r="J339" s="88" t="s">
        <v>3097</v>
      </c>
      <c r="K339" s="88" t="s">
        <v>3098</v>
      </c>
      <c r="L339" s="88" t="s">
        <v>3099</v>
      </c>
      <c r="M339" s="88" t="s">
        <v>3100</v>
      </c>
      <c r="N339" s="88" t="s">
        <v>3101</v>
      </c>
      <c r="O339" s="87" t="s">
        <v>3102</v>
      </c>
      <c r="P339" s="42"/>
      <c r="Q339" s="87" t="s">
        <v>3103</v>
      </c>
    </row>
    <row r="340" customFormat="false" ht="11.1" hidden="false" customHeight="true" outlineLevel="0" collapsed="false">
      <c r="A340" s="40" t="s">
        <v>1655</v>
      </c>
      <c r="B340" s="83" t="s">
        <v>3104</v>
      </c>
      <c r="C340" s="35" t="s">
        <v>3085</v>
      </c>
      <c r="D340" s="35" t="s">
        <v>3086</v>
      </c>
      <c r="E340" s="84"/>
      <c r="F340" s="85" t="s">
        <v>43</v>
      </c>
      <c r="G340" s="86" t="s">
        <v>17</v>
      </c>
      <c r="H340" s="85" t="s">
        <v>3087</v>
      </c>
      <c r="I340" s="87"/>
      <c r="J340" s="88" t="s">
        <v>3088</v>
      </c>
      <c r="K340" s="88" t="s">
        <v>3089</v>
      </c>
      <c r="L340" s="88" t="s">
        <v>3090</v>
      </c>
      <c r="M340" s="88" t="s">
        <v>3091</v>
      </c>
      <c r="N340" s="88" t="s">
        <v>3092</v>
      </c>
      <c r="O340" s="87" t="s">
        <v>2169</v>
      </c>
      <c r="P340" s="42"/>
      <c r="Q340" s="87" t="s">
        <v>3093</v>
      </c>
    </row>
    <row r="341" customFormat="false" ht="11.1" hidden="false" customHeight="true" outlineLevel="0" collapsed="false">
      <c r="A341" s="40" t="s">
        <v>3105</v>
      </c>
      <c r="B341" s="83" t="s">
        <v>3106</v>
      </c>
      <c r="C341" s="35" t="s">
        <v>3107</v>
      </c>
      <c r="D341" s="35" t="s">
        <v>3108</v>
      </c>
      <c r="E341" s="84"/>
      <c r="F341" s="85" t="s">
        <v>3109</v>
      </c>
      <c r="G341" s="86" t="s">
        <v>1814</v>
      </c>
      <c r="H341" s="85" t="s">
        <v>146</v>
      </c>
      <c r="I341" s="87"/>
      <c r="J341" s="88" t="s">
        <v>3110</v>
      </c>
      <c r="K341" s="88" t="s">
        <v>3111</v>
      </c>
      <c r="L341" s="88" t="s">
        <v>3112</v>
      </c>
      <c r="M341" s="88" t="s">
        <v>3113</v>
      </c>
      <c r="N341" s="88" t="s">
        <v>3114</v>
      </c>
      <c r="O341" s="87" t="s">
        <v>3115</v>
      </c>
      <c r="P341" s="42"/>
      <c r="Q341" s="87" t="s">
        <v>3116</v>
      </c>
    </row>
    <row r="342" customFormat="false" ht="11.1" hidden="false" customHeight="true" outlineLevel="0" collapsed="false">
      <c r="A342" s="40" t="s">
        <v>3117</v>
      </c>
      <c r="B342" s="83" t="s">
        <v>3118</v>
      </c>
      <c r="C342" s="35" t="s">
        <v>3119</v>
      </c>
      <c r="D342" s="35" t="s">
        <v>3120</v>
      </c>
      <c r="E342" s="84"/>
      <c r="F342" s="85" t="s">
        <v>3121</v>
      </c>
      <c r="G342" s="86" t="s">
        <v>44</v>
      </c>
      <c r="H342" s="85" t="s">
        <v>3122</v>
      </c>
      <c r="I342" s="87"/>
      <c r="J342" s="88" t="s">
        <v>3123</v>
      </c>
      <c r="K342" s="88" t="s">
        <v>3124</v>
      </c>
      <c r="L342" s="88" t="s">
        <v>3124</v>
      </c>
      <c r="M342" s="88" t="s">
        <v>3125</v>
      </c>
      <c r="N342" s="88" t="s">
        <v>3126</v>
      </c>
      <c r="O342" s="87" t="s">
        <v>3127</v>
      </c>
      <c r="P342" s="42"/>
      <c r="Q342" s="87" t="s">
        <v>3127</v>
      </c>
    </row>
    <row r="343" customFormat="false" ht="11.1" hidden="false" customHeight="true" outlineLevel="0" collapsed="false">
      <c r="A343" s="40" t="s">
        <v>3128</v>
      </c>
      <c r="B343" s="83" t="s">
        <v>3129</v>
      </c>
      <c r="C343" s="35" t="s">
        <v>3130</v>
      </c>
      <c r="D343" s="35" t="s">
        <v>3131</v>
      </c>
      <c r="E343" s="84"/>
      <c r="F343" s="85" t="s">
        <v>3132</v>
      </c>
      <c r="G343" s="86" t="s">
        <v>17</v>
      </c>
      <c r="H343" s="85" t="s">
        <v>3133</v>
      </c>
      <c r="I343" s="87" t="s">
        <v>3134</v>
      </c>
      <c r="J343" s="88" t="s">
        <v>3135</v>
      </c>
      <c r="K343" s="88" t="s">
        <v>3136</v>
      </c>
      <c r="L343" s="88" t="s">
        <v>3137</v>
      </c>
      <c r="M343" s="88" t="s">
        <v>3138</v>
      </c>
      <c r="N343" s="88" t="s">
        <v>3139</v>
      </c>
      <c r="O343" s="87" t="s">
        <v>3140</v>
      </c>
      <c r="P343" s="42"/>
      <c r="Q343" s="87" t="s">
        <v>3141</v>
      </c>
    </row>
    <row r="344" customFormat="false" ht="11.1" hidden="false" customHeight="true" outlineLevel="0" collapsed="false">
      <c r="A344" s="40" t="s">
        <v>3142</v>
      </c>
      <c r="B344" s="83" t="s">
        <v>3143</v>
      </c>
      <c r="C344" s="35" t="s">
        <v>3144</v>
      </c>
      <c r="D344" s="35" t="s">
        <v>1325</v>
      </c>
      <c r="E344" s="84"/>
      <c r="F344" s="85" t="s">
        <v>3145</v>
      </c>
      <c r="G344" s="86" t="s">
        <v>44</v>
      </c>
      <c r="H344" s="85" t="s">
        <v>3146</v>
      </c>
      <c r="I344" s="87"/>
      <c r="J344" s="88" t="s">
        <v>3147</v>
      </c>
      <c r="K344" s="88" t="s">
        <v>3148</v>
      </c>
      <c r="L344" s="88"/>
      <c r="M344" s="88"/>
      <c r="N344" s="88"/>
      <c r="O344" s="87" t="s">
        <v>3149</v>
      </c>
      <c r="P344" s="42"/>
      <c r="Q344" s="87"/>
    </row>
    <row r="345" customFormat="false" ht="11.1" hidden="false" customHeight="true" outlineLevel="0" collapsed="false">
      <c r="A345" s="40" t="s">
        <v>3142</v>
      </c>
      <c r="B345" s="83" t="s">
        <v>3150</v>
      </c>
      <c r="C345" s="35" t="s">
        <v>3144</v>
      </c>
      <c r="D345" s="35" t="s">
        <v>3151</v>
      </c>
      <c r="E345" s="84"/>
      <c r="F345" s="85" t="s">
        <v>3152</v>
      </c>
      <c r="G345" s="86" t="s">
        <v>44</v>
      </c>
      <c r="H345" s="85" t="s">
        <v>3153</v>
      </c>
      <c r="I345" s="87"/>
      <c r="J345" s="88" t="s">
        <v>3154</v>
      </c>
      <c r="K345" s="88" t="s">
        <v>3155</v>
      </c>
      <c r="L345" s="88" t="s">
        <v>3156</v>
      </c>
      <c r="M345" s="88" t="s">
        <v>3157</v>
      </c>
      <c r="N345" s="88"/>
      <c r="O345" s="87" t="s">
        <v>3158</v>
      </c>
      <c r="P345" s="42"/>
      <c r="Q345" s="87" t="s">
        <v>3159</v>
      </c>
    </row>
    <row r="346" customFormat="false" ht="11.1" hidden="false" customHeight="true" outlineLevel="0" collapsed="false">
      <c r="A346" s="40" t="s">
        <v>3160</v>
      </c>
      <c r="B346" s="83" t="s">
        <v>3161</v>
      </c>
      <c r="C346" s="35" t="s">
        <v>3162</v>
      </c>
      <c r="D346" s="35" t="s">
        <v>3163</v>
      </c>
      <c r="E346" s="84"/>
      <c r="F346" s="85" t="s">
        <v>3164</v>
      </c>
      <c r="G346" s="86" t="s">
        <v>3165</v>
      </c>
      <c r="H346" s="85" t="s">
        <v>3166</v>
      </c>
      <c r="I346" s="87" t="s">
        <v>3167</v>
      </c>
      <c r="J346" s="88" t="s">
        <v>3168</v>
      </c>
      <c r="K346" s="88" t="s">
        <v>3169</v>
      </c>
      <c r="L346" s="88" t="s">
        <v>3170</v>
      </c>
      <c r="M346" s="88" t="s">
        <v>3171</v>
      </c>
      <c r="N346" s="88" t="s">
        <v>3172</v>
      </c>
      <c r="O346" s="87" t="s">
        <v>3173</v>
      </c>
      <c r="P346" s="42"/>
      <c r="Q346" s="87" t="s">
        <v>2947</v>
      </c>
    </row>
    <row r="347" customFormat="false" ht="11.1" hidden="false" customHeight="true" outlineLevel="0" collapsed="false">
      <c r="A347" s="40" t="s">
        <v>3174</v>
      </c>
      <c r="B347" s="83" t="s">
        <v>3175</v>
      </c>
      <c r="C347" s="35" t="s">
        <v>3176</v>
      </c>
      <c r="D347" s="35" t="s">
        <v>3177</v>
      </c>
      <c r="E347" s="84"/>
      <c r="F347" s="85" t="s">
        <v>3178</v>
      </c>
      <c r="G347" s="86" t="s">
        <v>3179</v>
      </c>
      <c r="H347" s="85" t="s">
        <v>3180</v>
      </c>
      <c r="I347" s="87"/>
      <c r="J347" s="88" t="s">
        <v>3181</v>
      </c>
      <c r="K347" s="88" t="s">
        <v>3182</v>
      </c>
      <c r="L347" s="88" t="s">
        <v>3183</v>
      </c>
      <c r="M347" s="88" t="s">
        <v>3184</v>
      </c>
      <c r="N347" s="88" t="s">
        <v>3185</v>
      </c>
      <c r="O347" s="87" t="s">
        <v>3186</v>
      </c>
      <c r="P347" s="42"/>
      <c r="Q347" s="87" t="s">
        <v>3187</v>
      </c>
    </row>
    <row r="348" customFormat="false" ht="11.1" hidden="false" customHeight="true" outlineLevel="0" collapsed="false">
      <c r="A348" s="40" t="s">
        <v>3174</v>
      </c>
      <c r="B348" s="83" t="s">
        <v>3188</v>
      </c>
      <c r="C348" s="35" t="s">
        <v>3176</v>
      </c>
      <c r="D348" s="35" t="s">
        <v>3177</v>
      </c>
      <c r="E348" s="84"/>
      <c r="F348" s="85" t="s">
        <v>3178</v>
      </c>
      <c r="G348" s="86" t="s">
        <v>3179</v>
      </c>
      <c r="H348" s="85" t="s">
        <v>3180</v>
      </c>
      <c r="I348" s="87"/>
      <c r="J348" s="88" t="s">
        <v>3181</v>
      </c>
      <c r="K348" s="88" t="s">
        <v>3182</v>
      </c>
      <c r="L348" s="88" t="s">
        <v>3183</v>
      </c>
      <c r="M348" s="88" t="s">
        <v>3184</v>
      </c>
      <c r="N348" s="88" t="s">
        <v>3185</v>
      </c>
      <c r="O348" s="87" t="s">
        <v>3186</v>
      </c>
      <c r="P348" s="42"/>
      <c r="Q348" s="87" t="s">
        <v>3187</v>
      </c>
    </row>
    <row r="349" customFormat="false" ht="11.1" hidden="false" customHeight="true" outlineLevel="0" collapsed="false">
      <c r="A349" s="40" t="s">
        <v>3174</v>
      </c>
      <c r="B349" s="83" t="s">
        <v>3189</v>
      </c>
      <c r="C349" s="35" t="s">
        <v>3176</v>
      </c>
      <c r="D349" s="35" t="s">
        <v>3177</v>
      </c>
      <c r="E349" s="84"/>
      <c r="F349" s="85" t="s">
        <v>3178</v>
      </c>
      <c r="G349" s="86" t="s">
        <v>3179</v>
      </c>
      <c r="H349" s="85" t="s">
        <v>3180</v>
      </c>
      <c r="I349" s="87"/>
      <c r="J349" s="88" t="s">
        <v>3181</v>
      </c>
      <c r="K349" s="88" t="s">
        <v>3182</v>
      </c>
      <c r="L349" s="88" t="s">
        <v>3183</v>
      </c>
      <c r="M349" s="88" t="s">
        <v>3184</v>
      </c>
      <c r="N349" s="88" t="s">
        <v>3185</v>
      </c>
      <c r="O349" s="87" t="s">
        <v>3186</v>
      </c>
      <c r="P349" s="42"/>
      <c r="Q349" s="87" t="s">
        <v>3187</v>
      </c>
    </row>
    <row r="350" customFormat="false" ht="11.1" hidden="false" customHeight="true" outlineLevel="0" collapsed="false">
      <c r="A350" s="40" t="s">
        <v>3190</v>
      </c>
      <c r="B350" s="83" t="s">
        <v>3191</v>
      </c>
      <c r="C350" s="35" t="s">
        <v>3192</v>
      </c>
      <c r="D350" s="35" t="s">
        <v>1325</v>
      </c>
      <c r="E350" s="84"/>
      <c r="F350" s="85" t="s">
        <v>3193</v>
      </c>
      <c r="G350" s="86" t="s">
        <v>44</v>
      </c>
      <c r="H350" s="85" t="s">
        <v>3194</v>
      </c>
      <c r="I350" s="87"/>
      <c r="J350" s="88" t="s">
        <v>3195</v>
      </c>
      <c r="K350" s="88" t="s">
        <v>3196</v>
      </c>
      <c r="L350" s="88"/>
      <c r="M350" s="88"/>
      <c r="N350" s="88"/>
      <c r="O350" s="87" t="s">
        <v>3197</v>
      </c>
      <c r="P350" s="42"/>
      <c r="Q350" s="87"/>
    </row>
    <row r="351" customFormat="false" ht="11.1" hidden="false" customHeight="true" outlineLevel="0" collapsed="false">
      <c r="A351" s="40" t="s">
        <v>3190</v>
      </c>
      <c r="B351" s="83" t="s">
        <v>3198</v>
      </c>
      <c r="C351" s="35" t="s">
        <v>3192</v>
      </c>
      <c r="D351" s="35" t="s">
        <v>3151</v>
      </c>
      <c r="E351" s="84"/>
      <c r="F351" s="85" t="s">
        <v>3199</v>
      </c>
      <c r="G351" s="86" t="s">
        <v>44</v>
      </c>
      <c r="H351" s="85" t="s">
        <v>3200</v>
      </c>
      <c r="I351" s="87"/>
      <c r="J351" s="88" t="s">
        <v>3201</v>
      </c>
      <c r="K351" s="88" t="s">
        <v>3202</v>
      </c>
      <c r="L351" s="88" t="s">
        <v>3203</v>
      </c>
      <c r="M351" s="88" t="s">
        <v>3204</v>
      </c>
      <c r="N351" s="88"/>
      <c r="O351" s="87" t="s">
        <v>3205</v>
      </c>
      <c r="P351" s="42"/>
      <c r="Q351" s="87" t="s">
        <v>2477</v>
      </c>
    </row>
    <row r="352" customFormat="false" ht="11.1" hidden="false" customHeight="true" outlineLevel="0" collapsed="false">
      <c r="A352" s="40" t="s">
        <v>3190</v>
      </c>
      <c r="B352" s="83" t="s">
        <v>3206</v>
      </c>
      <c r="C352" s="35" t="s">
        <v>3192</v>
      </c>
      <c r="D352" s="35" t="s">
        <v>3207</v>
      </c>
      <c r="E352" s="84"/>
      <c r="F352" s="85" t="s">
        <v>3208</v>
      </c>
      <c r="G352" s="86" t="s">
        <v>44</v>
      </c>
      <c r="H352" s="85" t="s">
        <v>3209</v>
      </c>
      <c r="I352" s="87"/>
      <c r="J352" s="88" t="s">
        <v>3210</v>
      </c>
      <c r="K352" s="88" t="s">
        <v>702</v>
      </c>
      <c r="L352" s="88" t="s">
        <v>3211</v>
      </c>
      <c r="M352" s="88" t="s">
        <v>3212</v>
      </c>
      <c r="N352" s="88" t="s">
        <v>3213</v>
      </c>
      <c r="O352" s="87" t="s">
        <v>3214</v>
      </c>
      <c r="P352" s="42"/>
      <c r="Q352" s="87" t="s">
        <v>3215</v>
      </c>
    </row>
    <row r="353" customFormat="false" ht="11.1" hidden="false" customHeight="true" outlineLevel="0" collapsed="false">
      <c r="A353" s="40" t="s">
        <v>3190</v>
      </c>
      <c r="B353" s="83" t="s">
        <v>3216</v>
      </c>
      <c r="C353" s="35" t="s">
        <v>3192</v>
      </c>
      <c r="D353" s="35" t="s">
        <v>3217</v>
      </c>
      <c r="E353" s="84"/>
      <c r="F353" s="85" t="s">
        <v>3218</v>
      </c>
      <c r="G353" s="86" t="s">
        <v>44</v>
      </c>
      <c r="H353" s="85" t="s">
        <v>3219</v>
      </c>
      <c r="I353" s="87"/>
      <c r="J353" s="88" t="s">
        <v>3220</v>
      </c>
      <c r="K353" s="88" t="s">
        <v>3221</v>
      </c>
      <c r="L353" s="88" t="s">
        <v>3222</v>
      </c>
      <c r="M353" s="88" t="s">
        <v>3223</v>
      </c>
      <c r="N353" s="88" t="s">
        <v>3224</v>
      </c>
      <c r="O353" s="87" t="s">
        <v>3225</v>
      </c>
      <c r="P353" s="42"/>
      <c r="Q353" s="87" t="s">
        <v>3226</v>
      </c>
    </row>
    <row r="354" customFormat="false" ht="11.1" hidden="false" customHeight="true" outlineLevel="0" collapsed="false">
      <c r="A354" s="40" t="s">
        <v>3190</v>
      </c>
      <c r="B354" s="83" t="s">
        <v>3227</v>
      </c>
      <c r="C354" s="35" t="s">
        <v>3192</v>
      </c>
      <c r="D354" s="35" t="s">
        <v>515</v>
      </c>
      <c r="E354" s="84"/>
      <c r="F354" s="85" t="s">
        <v>3228</v>
      </c>
      <c r="G354" s="86" t="s">
        <v>44</v>
      </c>
      <c r="H354" s="85" t="s">
        <v>3229</v>
      </c>
      <c r="I354" s="87"/>
      <c r="J354" s="88" t="s">
        <v>3230</v>
      </c>
      <c r="K354" s="88" t="s">
        <v>3231</v>
      </c>
      <c r="L354" s="88" t="s">
        <v>3232</v>
      </c>
      <c r="M354" s="88" t="s">
        <v>3233</v>
      </c>
      <c r="N354" s="88" t="s">
        <v>3234</v>
      </c>
      <c r="O354" s="87" t="s">
        <v>3235</v>
      </c>
      <c r="P354" s="42"/>
      <c r="Q354" s="87" t="s">
        <v>3236</v>
      </c>
    </row>
    <row r="355" customFormat="false" ht="11.1" hidden="false" customHeight="true" outlineLevel="0" collapsed="false">
      <c r="A355" s="40" t="s">
        <v>3190</v>
      </c>
      <c r="B355" s="83" t="s">
        <v>3237</v>
      </c>
      <c r="C355" s="35" t="s">
        <v>3192</v>
      </c>
      <c r="D355" s="35" t="s">
        <v>3238</v>
      </c>
      <c r="E355" s="84"/>
      <c r="F355" s="85" t="s">
        <v>3239</v>
      </c>
      <c r="G355" s="86" t="s">
        <v>44</v>
      </c>
      <c r="H355" s="85" t="s">
        <v>3240</v>
      </c>
      <c r="I355" s="87"/>
      <c r="J355" s="88" t="s">
        <v>3241</v>
      </c>
      <c r="K355" s="88" t="s">
        <v>3242</v>
      </c>
      <c r="L355" s="88" t="s">
        <v>3243</v>
      </c>
      <c r="M355" s="88" t="s">
        <v>3244</v>
      </c>
      <c r="N355" s="88" t="s">
        <v>3245</v>
      </c>
      <c r="O355" s="87" t="s">
        <v>3246</v>
      </c>
      <c r="P355" s="42"/>
      <c r="Q355" s="87" t="s">
        <v>3247</v>
      </c>
    </row>
    <row r="356" customFormat="false" ht="11.1" hidden="false" customHeight="true" outlineLevel="0" collapsed="false">
      <c r="A356" s="40" t="s">
        <v>3190</v>
      </c>
      <c r="B356" s="83" t="s">
        <v>3248</v>
      </c>
      <c r="C356" s="35" t="s">
        <v>3192</v>
      </c>
      <c r="D356" s="35" t="s">
        <v>3249</v>
      </c>
      <c r="E356" s="84"/>
      <c r="F356" s="85" t="s">
        <v>3250</v>
      </c>
      <c r="G356" s="86" t="s">
        <v>44</v>
      </c>
      <c r="H356" s="85" t="s">
        <v>3251</v>
      </c>
      <c r="I356" s="87"/>
      <c r="J356" s="88" t="s">
        <v>3252</v>
      </c>
      <c r="K356" s="88" t="s">
        <v>3253</v>
      </c>
      <c r="L356" s="88" t="s">
        <v>3254</v>
      </c>
      <c r="M356" s="88" t="s">
        <v>3255</v>
      </c>
      <c r="N356" s="88" t="s">
        <v>3256</v>
      </c>
      <c r="O356" s="87" t="s">
        <v>3257</v>
      </c>
      <c r="P356" s="42"/>
      <c r="Q356" s="87" t="s">
        <v>3258</v>
      </c>
    </row>
    <row r="357" customFormat="false" ht="11.1" hidden="false" customHeight="true" outlineLevel="0" collapsed="false">
      <c r="A357" s="40" t="s">
        <v>3259</v>
      </c>
      <c r="B357" s="83" t="s">
        <v>3260</v>
      </c>
      <c r="C357" s="35" t="s">
        <v>3261</v>
      </c>
      <c r="D357" s="35" t="s">
        <v>1325</v>
      </c>
      <c r="E357" s="84"/>
      <c r="F357" s="85" t="s">
        <v>3262</v>
      </c>
      <c r="G357" s="86" t="s">
        <v>44</v>
      </c>
      <c r="H357" s="85" t="s">
        <v>3263</v>
      </c>
      <c r="I357" s="87"/>
      <c r="J357" s="88" t="s">
        <v>3264</v>
      </c>
      <c r="K357" s="88" t="s">
        <v>3265</v>
      </c>
      <c r="L357" s="88"/>
      <c r="M357" s="88"/>
      <c r="N357" s="88"/>
      <c r="O357" s="87" t="s">
        <v>3266</v>
      </c>
      <c r="P357" s="42"/>
      <c r="Q357" s="87"/>
    </row>
    <row r="358" customFormat="false" ht="11.1" hidden="false" customHeight="true" outlineLevel="0" collapsed="false">
      <c r="A358" s="40" t="s">
        <v>3259</v>
      </c>
      <c r="B358" s="83" t="s">
        <v>3267</v>
      </c>
      <c r="C358" s="35" t="s">
        <v>3261</v>
      </c>
      <c r="D358" s="35" t="s">
        <v>3151</v>
      </c>
      <c r="E358" s="84"/>
      <c r="F358" s="85" t="s">
        <v>3268</v>
      </c>
      <c r="G358" s="86" t="s">
        <v>44</v>
      </c>
      <c r="H358" s="85" t="s">
        <v>3269</v>
      </c>
      <c r="I358" s="87"/>
      <c r="J358" s="88" t="s">
        <v>3270</v>
      </c>
      <c r="K358" s="88" t="s">
        <v>3271</v>
      </c>
      <c r="L358" s="88" t="s">
        <v>3272</v>
      </c>
      <c r="M358" s="88" t="s">
        <v>3273</v>
      </c>
      <c r="N358" s="88"/>
      <c r="O358" s="87" t="s">
        <v>2447</v>
      </c>
      <c r="P358" s="42"/>
      <c r="Q358" s="87" t="s">
        <v>3274</v>
      </c>
    </row>
    <row r="359" customFormat="false" ht="11.1" hidden="false" customHeight="true" outlineLevel="0" collapsed="false">
      <c r="A359" s="40" t="s">
        <v>3259</v>
      </c>
      <c r="B359" s="83" t="s">
        <v>3275</v>
      </c>
      <c r="C359" s="35" t="s">
        <v>3261</v>
      </c>
      <c r="D359" s="35" t="s">
        <v>3207</v>
      </c>
      <c r="E359" s="84"/>
      <c r="F359" s="85" t="s">
        <v>3276</v>
      </c>
      <c r="G359" s="86" t="s">
        <v>44</v>
      </c>
      <c r="H359" s="85" t="s">
        <v>3277</v>
      </c>
      <c r="I359" s="87"/>
      <c r="J359" s="88" t="s">
        <v>3278</v>
      </c>
      <c r="K359" s="88" t="s">
        <v>3279</v>
      </c>
      <c r="L359" s="88" t="s">
        <v>3280</v>
      </c>
      <c r="M359" s="88" t="s">
        <v>3281</v>
      </c>
      <c r="N359" s="88" t="s">
        <v>3282</v>
      </c>
      <c r="O359" s="87" t="s">
        <v>3283</v>
      </c>
      <c r="P359" s="42"/>
      <c r="Q359" s="87" t="s">
        <v>3284</v>
      </c>
    </row>
    <row r="360" customFormat="false" ht="11.1" hidden="false" customHeight="true" outlineLevel="0" collapsed="false">
      <c r="A360" s="40" t="s">
        <v>3259</v>
      </c>
      <c r="B360" s="83" t="s">
        <v>3285</v>
      </c>
      <c r="C360" s="35" t="s">
        <v>3261</v>
      </c>
      <c r="D360" s="35" t="s">
        <v>3217</v>
      </c>
      <c r="E360" s="84"/>
      <c r="F360" s="85" t="s">
        <v>3286</v>
      </c>
      <c r="G360" s="86" t="s">
        <v>44</v>
      </c>
      <c r="H360" s="85" t="s">
        <v>3287</v>
      </c>
      <c r="I360" s="87"/>
      <c r="J360" s="88" t="s">
        <v>3288</v>
      </c>
      <c r="K360" s="88" t="s">
        <v>3289</v>
      </c>
      <c r="L360" s="88" t="s">
        <v>3290</v>
      </c>
      <c r="M360" s="88" t="s">
        <v>3291</v>
      </c>
      <c r="N360" s="88" t="s">
        <v>3292</v>
      </c>
      <c r="O360" s="87" t="s">
        <v>3293</v>
      </c>
      <c r="P360" s="42"/>
      <c r="Q360" s="87" t="s">
        <v>3294</v>
      </c>
    </row>
    <row r="361" customFormat="false" ht="11.1" hidden="false" customHeight="true" outlineLevel="0" collapsed="false">
      <c r="A361" s="40" t="s">
        <v>3259</v>
      </c>
      <c r="B361" s="83" t="s">
        <v>3295</v>
      </c>
      <c r="C361" s="35" t="s">
        <v>3261</v>
      </c>
      <c r="D361" s="35" t="s">
        <v>515</v>
      </c>
      <c r="E361" s="84"/>
      <c r="F361" s="85" t="s">
        <v>3296</v>
      </c>
      <c r="G361" s="86" t="s">
        <v>44</v>
      </c>
      <c r="H361" s="85" t="s">
        <v>3297</v>
      </c>
      <c r="I361" s="87"/>
      <c r="J361" s="88" t="s">
        <v>3298</v>
      </c>
      <c r="K361" s="88" t="s">
        <v>3299</v>
      </c>
      <c r="L361" s="88" t="s">
        <v>3300</v>
      </c>
      <c r="M361" s="88" t="s">
        <v>3301</v>
      </c>
      <c r="N361" s="88" t="s">
        <v>3302</v>
      </c>
      <c r="O361" s="87" t="s">
        <v>3303</v>
      </c>
      <c r="P361" s="42"/>
      <c r="Q361" s="87" t="s">
        <v>3304</v>
      </c>
    </row>
    <row r="362" customFormat="false" ht="11.1" hidden="false" customHeight="true" outlineLevel="0" collapsed="false">
      <c r="A362" s="40" t="s">
        <v>3305</v>
      </c>
      <c r="B362" s="83" t="s">
        <v>3306</v>
      </c>
      <c r="C362" s="35" t="s">
        <v>1011</v>
      </c>
      <c r="D362" s="35" t="s">
        <v>3307</v>
      </c>
      <c r="E362" s="84"/>
      <c r="F362" s="85" t="s">
        <v>3308</v>
      </c>
      <c r="G362" s="86" t="s">
        <v>44</v>
      </c>
      <c r="H362" s="85" t="s">
        <v>3309</v>
      </c>
      <c r="I362" s="87"/>
      <c r="J362" s="88" t="s">
        <v>3310</v>
      </c>
      <c r="K362" s="88" t="s">
        <v>3311</v>
      </c>
      <c r="L362" s="88" t="s">
        <v>3312</v>
      </c>
      <c r="M362" s="88" t="s">
        <v>3313</v>
      </c>
      <c r="N362" s="88" t="s">
        <v>3314</v>
      </c>
      <c r="O362" s="87" t="s">
        <v>3315</v>
      </c>
      <c r="P362" s="42"/>
      <c r="Q362" s="87" t="s">
        <v>3315</v>
      </c>
    </row>
    <row r="363" customFormat="false" ht="11.1" hidden="false" customHeight="true" outlineLevel="0" collapsed="false">
      <c r="A363" s="40" t="s">
        <v>3316</v>
      </c>
      <c r="B363" s="83" t="s">
        <v>3317</v>
      </c>
      <c r="C363" s="35" t="s">
        <v>1011</v>
      </c>
      <c r="D363" s="35" t="s">
        <v>3318</v>
      </c>
      <c r="E363" s="84"/>
      <c r="F363" s="85" t="s">
        <v>3319</v>
      </c>
      <c r="G363" s="86" t="s">
        <v>44</v>
      </c>
      <c r="H363" s="85" t="s">
        <v>3320</v>
      </c>
      <c r="I363" s="87"/>
      <c r="J363" s="88" t="s">
        <v>3321</v>
      </c>
      <c r="K363" s="88" t="s">
        <v>3322</v>
      </c>
      <c r="L363" s="88" t="s">
        <v>3323</v>
      </c>
      <c r="M363" s="88" t="s">
        <v>3324</v>
      </c>
      <c r="N363" s="88" t="s">
        <v>3325</v>
      </c>
      <c r="O363" s="87" t="s">
        <v>3326</v>
      </c>
      <c r="P363" s="42"/>
      <c r="Q363" s="87" t="s">
        <v>3326</v>
      </c>
    </row>
    <row r="364" customFormat="false" ht="11.1" hidden="false" customHeight="true" outlineLevel="0" collapsed="false">
      <c r="A364" s="40" t="s">
        <v>3327</v>
      </c>
      <c r="B364" s="83" t="s">
        <v>3328</v>
      </c>
      <c r="C364" s="35" t="s">
        <v>3329</v>
      </c>
      <c r="D364" s="35" t="s">
        <v>1325</v>
      </c>
      <c r="E364" s="84"/>
      <c r="F364" s="85" t="s">
        <v>3330</v>
      </c>
      <c r="G364" s="86" t="s">
        <v>44</v>
      </c>
      <c r="H364" s="85" t="s">
        <v>3331</v>
      </c>
      <c r="I364" s="87"/>
      <c r="J364" s="88" t="s">
        <v>3332</v>
      </c>
      <c r="K364" s="88" t="s">
        <v>3333</v>
      </c>
      <c r="L364" s="88"/>
      <c r="M364" s="88"/>
      <c r="N364" s="88"/>
      <c r="O364" s="87" t="s">
        <v>3334</v>
      </c>
      <c r="P364" s="42"/>
      <c r="Q364" s="87"/>
    </row>
    <row r="365" customFormat="false" ht="11.1" hidden="false" customHeight="true" outlineLevel="0" collapsed="false">
      <c r="A365" s="40" t="s">
        <v>3327</v>
      </c>
      <c r="B365" s="83" t="s">
        <v>3335</v>
      </c>
      <c r="C365" s="35" t="s">
        <v>3329</v>
      </c>
      <c r="D365" s="35" t="s">
        <v>3151</v>
      </c>
      <c r="E365" s="84"/>
      <c r="F365" s="85" t="s">
        <v>3336</v>
      </c>
      <c r="G365" s="86" t="s">
        <v>44</v>
      </c>
      <c r="H365" s="85" t="s">
        <v>3337</v>
      </c>
      <c r="I365" s="87"/>
      <c r="J365" s="88" t="s">
        <v>3338</v>
      </c>
      <c r="K365" s="88" t="s">
        <v>3339</v>
      </c>
      <c r="L365" s="88" t="s">
        <v>3340</v>
      </c>
      <c r="M365" s="88" t="s">
        <v>3341</v>
      </c>
      <c r="N365" s="88"/>
      <c r="O365" s="87" t="s">
        <v>3342</v>
      </c>
      <c r="P365" s="42"/>
      <c r="Q365" s="87" t="s">
        <v>3343</v>
      </c>
    </row>
    <row r="366" customFormat="false" ht="11.1" hidden="false" customHeight="true" outlineLevel="0" collapsed="false">
      <c r="A366" s="40" t="s">
        <v>3327</v>
      </c>
      <c r="B366" s="83" t="s">
        <v>3344</v>
      </c>
      <c r="C366" s="35" t="s">
        <v>3329</v>
      </c>
      <c r="D366" s="35" t="s">
        <v>3207</v>
      </c>
      <c r="E366" s="84"/>
      <c r="F366" s="85" t="s">
        <v>3345</v>
      </c>
      <c r="G366" s="86" t="s">
        <v>44</v>
      </c>
      <c r="H366" s="85" t="s">
        <v>3346</v>
      </c>
      <c r="I366" s="87"/>
      <c r="J366" s="88" t="s">
        <v>3347</v>
      </c>
      <c r="K366" s="88" t="s">
        <v>3348</v>
      </c>
      <c r="L366" s="88" t="s">
        <v>3349</v>
      </c>
      <c r="M366" s="88" t="s">
        <v>3350</v>
      </c>
      <c r="N366" s="88" t="s">
        <v>3351</v>
      </c>
      <c r="O366" s="87" t="s">
        <v>3352</v>
      </c>
      <c r="P366" s="42"/>
      <c r="Q366" s="87" t="s">
        <v>3353</v>
      </c>
    </row>
    <row r="367" customFormat="false" ht="11.1" hidden="false" customHeight="true" outlineLevel="0" collapsed="false">
      <c r="A367" s="40" t="s">
        <v>3354</v>
      </c>
      <c r="B367" s="83" t="s">
        <v>3355</v>
      </c>
      <c r="C367" s="35" t="s">
        <v>3356</v>
      </c>
      <c r="D367" s="35" t="s">
        <v>3357</v>
      </c>
      <c r="E367" s="84"/>
      <c r="F367" s="85" t="s">
        <v>43</v>
      </c>
      <c r="G367" s="86" t="s">
        <v>44</v>
      </c>
      <c r="H367" s="85" t="s">
        <v>3358</v>
      </c>
      <c r="I367" s="87"/>
      <c r="J367" s="88" t="s">
        <v>3359</v>
      </c>
      <c r="K367" s="88" t="s">
        <v>3360</v>
      </c>
      <c r="L367" s="88" t="s">
        <v>3361</v>
      </c>
      <c r="M367" s="88" t="s">
        <v>3362</v>
      </c>
      <c r="N367" s="88" t="s">
        <v>3363</v>
      </c>
      <c r="O367" s="87" t="s">
        <v>3364</v>
      </c>
      <c r="P367" s="42"/>
      <c r="Q367" s="87" t="s">
        <v>3365</v>
      </c>
    </row>
    <row r="368" customFormat="false" ht="11.1" hidden="false" customHeight="true" outlineLevel="0" collapsed="false">
      <c r="A368" s="40" t="s">
        <v>3354</v>
      </c>
      <c r="B368" s="83" t="s">
        <v>3366</v>
      </c>
      <c r="C368" s="35" t="s">
        <v>3356</v>
      </c>
      <c r="D368" s="35" t="s">
        <v>3357</v>
      </c>
      <c r="E368" s="84"/>
      <c r="F368" s="85" t="s">
        <v>43</v>
      </c>
      <c r="G368" s="86" t="s">
        <v>44</v>
      </c>
      <c r="H368" s="85" t="s">
        <v>3358</v>
      </c>
      <c r="I368" s="87"/>
      <c r="J368" s="88" t="s">
        <v>3359</v>
      </c>
      <c r="K368" s="88" t="s">
        <v>3360</v>
      </c>
      <c r="L368" s="88" t="s">
        <v>3361</v>
      </c>
      <c r="M368" s="88" t="s">
        <v>3362</v>
      </c>
      <c r="N368" s="88" t="s">
        <v>3363</v>
      </c>
      <c r="O368" s="87" t="s">
        <v>3364</v>
      </c>
      <c r="P368" s="42"/>
      <c r="Q368" s="87" t="s">
        <v>3365</v>
      </c>
    </row>
    <row r="369" customFormat="false" ht="11.1" hidden="false" customHeight="true" outlineLevel="0" collapsed="false">
      <c r="A369" s="40" t="s">
        <v>3367</v>
      </c>
      <c r="B369" s="83" t="s">
        <v>3368</v>
      </c>
      <c r="C369" s="35" t="s">
        <v>3369</v>
      </c>
      <c r="D369" s="35" t="s">
        <v>3370</v>
      </c>
      <c r="E369" s="84"/>
      <c r="F369" s="85" t="s">
        <v>3371</v>
      </c>
      <c r="G369" s="86" t="s">
        <v>3372</v>
      </c>
      <c r="H369" s="85" t="s">
        <v>3373</v>
      </c>
      <c r="I369" s="87" t="s">
        <v>3374</v>
      </c>
      <c r="J369" s="88" t="s">
        <v>3375</v>
      </c>
      <c r="K369" s="88" t="s">
        <v>3376</v>
      </c>
      <c r="L369" s="88" t="s">
        <v>3377</v>
      </c>
      <c r="M369" s="88" t="s">
        <v>3378</v>
      </c>
      <c r="N369" s="88" t="s">
        <v>3379</v>
      </c>
      <c r="O369" s="87" t="s">
        <v>3380</v>
      </c>
      <c r="P369" s="42"/>
      <c r="Q369" s="87" t="s">
        <v>3381</v>
      </c>
    </row>
    <row r="370" customFormat="false" ht="11.1" hidden="false" customHeight="true" outlineLevel="0" collapsed="false">
      <c r="A370" s="40" t="s">
        <v>3367</v>
      </c>
      <c r="B370" s="83" t="s">
        <v>3382</v>
      </c>
      <c r="C370" s="35" t="s">
        <v>3369</v>
      </c>
      <c r="D370" s="35" t="s">
        <v>3370</v>
      </c>
      <c r="E370" s="84"/>
      <c r="F370" s="85" t="s">
        <v>3371</v>
      </c>
      <c r="G370" s="86" t="s">
        <v>3372</v>
      </c>
      <c r="H370" s="85" t="s">
        <v>3373</v>
      </c>
      <c r="I370" s="87" t="s">
        <v>3374</v>
      </c>
      <c r="J370" s="88" t="s">
        <v>3375</v>
      </c>
      <c r="K370" s="88" t="s">
        <v>3376</v>
      </c>
      <c r="L370" s="88" t="s">
        <v>3377</v>
      </c>
      <c r="M370" s="88" t="s">
        <v>3378</v>
      </c>
      <c r="N370" s="88" t="s">
        <v>3379</v>
      </c>
      <c r="O370" s="87" t="s">
        <v>3380</v>
      </c>
      <c r="P370" s="42"/>
      <c r="Q370" s="87" t="s">
        <v>3381</v>
      </c>
    </row>
    <row r="371" customFormat="false" ht="11.1" hidden="false" customHeight="true" outlineLevel="0" collapsed="false">
      <c r="A371" s="40" t="s">
        <v>3367</v>
      </c>
      <c r="B371" s="83" t="s">
        <v>3383</v>
      </c>
      <c r="C371" s="35" t="s">
        <v>3369</v>
      </c>
      <c r="D371" s="35" t="s">
        <v>3370</v>
      </c>
      <c r="E371" s="84"/>
      <c r="F371" s="85" t="s">
        <v>3371</v>
      </c>
      <c r="G371" s="86" t="s">
        <v>3372</v>
      </c>
      <c r="H371" s="85" t="s">
        <v>3373</v>
      </c>
      <c r="I371" s="87" t="s">
        <v>3374</v>
      </c>
      <c r="J371" s="88" t="s">
        <v>3375</v>
      </c>
      <c r="K371" s="88" t="s">
        <v>3376</v>
      </c>
      <c r="L371" s="88" t="s">
        <v>3377</v>
      </c>
      <c r="M371" s="88" t="s">
        <v>3378</v>
      </c>
      <c r="N371" s="88" t="s">
        <v>3379</v>
      </c>
      <c r="O371" s="87" t="s">
        <v>3380</v>
      </c>
      <c r="P371" s="42"/>
      <c r="Q371" s="87" t="s">
        <v>3381</v>
      </c>
    </row>
    <row r="372" customFormat="false" ht="11.1" hidden="false" customHeight="true" outlineLevel="0" collapsed="false">
      <c r="A372" s="40" t="s">
        <v>3367</v>
      </c>
      <c r="B372" s="83" t="s">
        <v>3384</v>
      </c>
      <c r="C372" s="35" t="s">
        <v>3369</v>
      </c>
      <c r="D372" s="35" t="s">
        <v>3370</v>
      </c>
      <c r="E372" s="84"/>
      <c r="F372" s="85" t="s">
        <v>3371</v>
      </c>
      <c r="G372" s="86" t="s">
        <v>3372</v>
      </c>
      <c r="H372" s="85" t="s">
        <v>3373</v>
      </c>
      <c r="I372" s="87" t="s">
        <v>3374</v>
      </c>
      <c r="J372" s="88" t="s">
        <v>3375</v>
      </c>
      <c r="K372" s="88" t="s">
        <v>3376</v>
      </c>
      <c r="L372" s="88" t="s">
        <v>3377</v>
      </c>
      <c r="M372" s="88" t="s">
        <v>3378</v>
      </c>
      <c r="N372" s="88" t="s">
        <v>3379</v>
      </c>
      <c r="O372" s="87" t="s">
        <v>3380</v>
      </c>
      <c r="P372" s="42"/>
      <c r="Q372" s="87" t="s">
        <v>3381</v>
      </c>
    </row>
    <row r="373" customFormat="false" ht="11.1" hidden="false" customHeight="true" outlineLevel="0" collapsed="false">
      <c r="A373" s="40" t="s">
        <v>3385</v>
      </c>
      <c r="B373" s="83" t="s">
        <v>3386</v>
      </c>
      <c r="C373" s="35" t="s">
        <v>3387</v>
      </c>
      <c r="D373" s="35" t="s">
        <v>3388</v>
      </c>
      <c r="E373" s="84"/>
      <c r="F373" s="85" t="s">
        <v>3389</v>
      </c>
      <c r="G373" s="86" t="s">
        <v>94</v>
      </c>
      <c r="H373" s="85" t="s">
        <v>3390</v>
      </c>
      <c r="I373" s="87" t="s">
        <v>3391</v>
      </c>
      <c r="J373" s="88" t="s">
        <v>3392</v>
      </c>
      <c r="K373" s="88" t="s">
        <v>3393</v>
      </c>
      <c r="L373" s="88" t="s">
        <v>3394</v>
      </c>
      <c r="M373" s="88" t="s">
        <v>3395</v>
      </c>
      <c r="N373" s="88" t="s">
        <v>3396</v>
      </c>
      <c r="O373" s="87" t="s">
        <v>3397</v>
      </c>
      <c r="P373" s="42"/>
      <c r="Q373" s="87" t="s">
        <v>3398</v>
      </c>
    </row>
    <row r="374" customFormat="false" ht="11.1" hidden="false" customHeight="true" outlineLevel="0" collapsed="false">
      <c r="A374" s="40" t="s">
        <v>3399</v>
      </c>
      <c r="B374" s="83" t="s">
        <v>3400</v>
      </c>
      <c r="C374" s="35" t="s">
        <v>3401</v>
      </c>
      <c r="D374" s="35" t="s">
        <v>3402</v>
      </c>
      <c r="E374" s="84"/>
      <c r="F374" s="85" t="s">
        <v>3403</v>
      </c>
      <c r="G374" s="86" t="s">
        <v>3404</v>
      </c>
      <c r="H374" s="85" t="s">
        <v>3405</v>
      </c>
      <c r="I374" s="87" t="s">
        <v>3406</v>
      </c>
      <c r="J374" s="88" t="s">
        <v>3407</v>
      </c>
      <c r="K374" s="88" t="s">
        <v>3408</v>
      </c>
      <c r="L374" s="88" t="s">
        <v>3409</v>
      </c>
      <c r="M374" s="88" t="s">
        <v>3410</v>
      </c>
      <c r="N374" s="88" t="s">
        <v>3411</v>
      </c>
      <c r="O374" s="87" t="s">
        <v>3412</v>
      </c>
      <c r="P374" s="42"/>
      <c r="Q374" s="87" t="s">
        <v>3413</v>
      </c>
    </row>
    <row r="375" customFormat="false" ht="11.1" hidden="false" customHeight="true" outlineLevel="0" collapsed="false">
      <c r="A375" s="40" t="s">
        <v>3399</v>
      </c>
      <c r="B375" s="83" t="s">
        <v>3414</v>
      </c>
      <c r="C375" s="35" t="s">
        <v>3415</v>
      </c>
      <c r="D375" s="35" t="s">
        <v>105</v>
      </c>
      <c r="E375" s="84"/>
      <c r="F375" s="85" t="s">
        <v>3416</v>
      </c>
      <c r="G375" s="86" t="s">
        <v>17</v>
      </c>
      <c r="H375" s="85" t="s">
        <v>2044</v>
      </c>
      <c r="I375" s="87" t="s">
        <v>3417</v>
      </c>
      <c r="J375" s="88" t="s">
        <v>3418</v>
      </c>
      <c r="K375" s="88" t="s">
        <v>3419</v>
      </c>
      <c r="L375" s="88"/>
      <c r="M375" s="88"/>
      <c r="N375" s="88"/>
      <c r="O375" s="87" t="s">
        <v>3420</v>
      </c>
      <c r="P375" s="42"/>
      <c r="Q375" s="87"/>
    </row>
    <row r="376" customFormat="false" ht="11.1" hidden="false" customHeight="true" outlineLevel="0" collapsed="false">
      <c r="A376" s="40" t="s">
        <v>3399</v>
      </c>
      <c r="B376" s="83" t="s">
        <v>3421</v>
      </c>
      <c r="C376" s="35" t="s">
        <v>3415</v>
      </c>
      <c r="D376" s="35" t="s">
        <v>3422</v>
      </c>
      <c r="E376" s="84"/>
      <c r="F376" s="85" t="s">
        <v>3423</v>
      </c>
      <c r="G376" s="86" t="s">
        <v>17</v>
      </c>
      <c r="H376" s="85" t="s">
        <v>3424</v>
      </c>
      <c r="I376" s="87" t="s">
        <v>3425</v>
      </c>
      <c r="J376" s="88" t="s">
        <v>3426</v>
      </c>
      <c r="K376" s="88" t="s">
        <v>3427</v>
      </c>
      <c r="L376" s="88" t="s">
        <v>3428</v>
      </c>
      <c r="M376" s="88" t="s">
        <v>3429</v>
      </c>
      <c r="N376" s="88"/>
      <c r="O376" s="87" t="s">
        <v>3430</v>
      </c>
      <c r="P376" s="42"/>
      <c r="Q376" s="87" t="s">
        <v>3431</v>
      </c>
    </row>
    <row r="377" customFormat="false" ht="11.1" hidden="false" customHeight="true" outlineLevel="0" collapsed="false">
      <c r="A377" s="40" t="s">
        <v>3399</v>
      </c>
      <c r="B377" s="83" t="s">
        <v>3432</v>
      </c>
      <c r="C377" s="35" t="s">
        <v>3415</v>
      </c>
      <c r="D377" s="35" t="s">
        <v>3433</v>
      </c>
      <c r="E377" s="84"/>
      <c r="F377" s="85" t="s">
        <v>3434</v>
      </c>
      <c r="G377" s="86" t="s">
        <v>17</v>
      </c>
      <c r="H377" s="85" t="s">
        <v>3435</v>
      </c>
      <c r="I377" s="87" t="s">
        <v>3436</v>
      </c>
      <c r="J377" s="88" t="s">
        <v>3437</v>
      </c>
      <c r="K377" s="88" t="s">
        <v>3438</v>
      </c>
      <c r="L377" s="88" t="s">
        <v>3439</v>
      </c>
      <c r="M377" s="88" t="s">
        <v>3440</v>
      </c>
      <c r="N377" s="88" t="s">
        <v>3441</v>
      </c>
      <c r="O377" s="87" t="s">
        <v>3442</v>
      </c>
      <c r="P377" s="42"/>
      <c r="Q377" s="87" t="s">
        <v>3443</v>
      </c>
    </row>
    <row r="378" customFormat="false" ht="11.1" hidden="false" customHeight="true" outlineLevel="0" collapsed="false">
      <c r="A378" s="40" t="s">
        <v>3399</v>
      </c>
      <c r="B378" s="83" t="s">
        <v>3444</v>
      </c>
      <c r="C378" s="35" t="s">
        <v>3415</v>
      </c>
      <c r="D378" s="35" t="s">
        <v>3445</v>
      </c>
      <c r="E378" s="84"/>
      <c r="F378" s="85" t="s">
        <v>3446</v>
      </c>
      <c r="G378" s="86" t="s">
        <v>17</v>
      </c>
      <c r="H378" s="85" t="s">
        <v>3447</v>
      </c>
      <c r="I378" s="87" t="s">
        <v>3448</v>
      </c>
      <c r="J378" s="88" t="s">
        <v>3449</v>
      </c>
      <c r="K378" s="88" t="s">
        <v>3450</v>
      </c>
      <c r="L378" s="88" t="s">
        <v>3451</v>
      </c>
      <c r="M378" s="88" t="s">
        <v>3452</v>
      </c>
      <c r="N378" s="88" t="s">
        <v>3453</v>
      </c>
      <c r="O378" s="87" t="s">
        <v>3454</v>
      </c>
      <c r="P378" s="42"/>
      <c r="Q378" s="87" t="s">
        <v>3455</v>
      </c>
    </row>
    <row r="379" customFormat="false" ht="11.1" hidden="false" customHeight="true" outlineLevel="0" collapsed="false">
      <c r="A379" s="40" t="s">
        <v>3399</v>
      </c>
      <c r="B379" s="83" t="s">
        <v>3456</v>
      </c>
      <c r="C379" s="35" t="s">
        <v>3415</v>
      </c>
      <c r="D379" s="35" t="s">
        <v>3457</v>
      </c>
      <c r="E379" s="84"/>
      <c r="F379" s="85" t="s">
        <v>3458</v>
      </c>
      <c r="G379" s="86" t="s">
        <v>17</v>
      </c>
      <c r="H379" s="85" t="s">
        <v>3459</v>
      </c>
      <c r="I379" s="87" t="s">
        <v>3460</v>
      </c>
      <c r="J379" s="88" t="s">
        <v>3461</v>
      </c>
      <c r="K379" s="88" t="s">
        <v>2090</v>
      </c>
      <c r="L379" s="88" t="s">
        <v>3462</v>
      </c>
      <c r="M379" s="88" t="s">
        <v>3463</v>
      </c>
      <c r="N379" s="88" t="s">
        <v>3464</v>
      </c>
      <c r="O379" s="87" t="s">
        <v>3465</v>
      </c>
      <c r="P379" s="42"/>
      <c r="Q379" s="87" t="s">
        <v>3466</v>
      </c>
    </row>
    <row r="380" customFormat="false" ht="11.1" hidden="false" customHeight="true" outlineLevel="0" collapsed="false">
      <c r="A380" s="40" t="s">
        <v>3399</v>
      </c>
      <c r="B380" s="83" t="s">
        <v>3467</v>
      </c>
      <c r="C380" s="35" t="s">
        <v>3415</v>
      </c>
      <c r="D380" s="35" t="s">
        <v>3468</v>
      </c>
      <c r="E380" s="84"/>
      <c r="F380" s="85" t="s">
        <v>3469</v>
      </c>
      <c r="G380" s="86" t="s">
        <v>17</v>
      </c>
      <c r="H380" s="85" t="s">
        <v>3470</v>
      </c>
      <c r="I380" s="87" t="s">
        <v>3471</v>
      </c>
      <c r="J380" s="88" t="s">
        <v>3472</v>
      </c>
      <c r="K380" s="88" t="s">
        <v>3473</v>
      </c>
      <c r="L380" s="88" t="s">
        <v>3474</v>
      </c>
      <c r="M380" s="88" t="s">
        <v>3475</v>
      </c>
      <c r="N380" s="88" t="s">
        <v>3476</v>
      </c>
      <c r="O380" s="87" t="s">
        <v>2869</v>
      </c>
      <c r="P380" s="42"/>
      <c r="Q380" s="87" t="s">
        <v>3477</v>
      </c>
    </row>
    <row r="381" customFormat="false" ht="11.1" hidden="false" customHeight="true" outlineLevel="0" collapsed="false">
      <c r="A381" s="40" t="s">
        <v>3399</v>
      </c>
      <c r="B381" s="83" t="s">
        <v>3478</v>
      </c>
      <c r="C381" s="35" t="s">
        <v>3415</v>
      </c>
      <c r="D381" s="35" t="s">
        <v>3479</v>
      </c>
      <c r="E381" s="84"/>
      <c r="F381" s="85" t="s">
        <v>3480</v>
      </c>
      <c r="G381" s="86" t="s">
        <v>17</v>
      </c>
      <c r="H381" s="85" t="s">
        <v>3481</v>
      </c>
      <c r="I381" s="87" t="s">
        <v>3482</v>
      </c>
      <c r="J381" s="88" t="s">
        <v>3483</v>
      </c>
      <c r="K381" s="88" t="s">
        <v>3484</v>
      </c>
      <c r="L381" s="88" t="s">
        <v>3485</v>
      </c>
      <c r="M381" s="88" t="s">
        <v>3486</v>
      </c>
      <c r="N381" s="88" t="s">
        <v>3487</v>
      </c>
      <c r="O381" s="87" t="s">
        <v>3488</v>
      </c>
      <c r="P381" s="42"/>
      <c r="Q381" s="87" t="s">
        <v>3489</v>
      </c>
    </row>
    <row r="382" customFormat="false" ht="11.1" hidden="false" customHeight="true" outlineLevel="0" collapsed="false">
      <c r="A382" s="40" t="s">
        <v>3399</v>
      </c>
      <c r="B382" s="83" t="s">
        <v>3490</v>
      </c>
      <c r="C382" s="35" t="s">
        <v>3415</v>
      </c>
      <c r="D382" s="35" t="s">
        <v>3491</v>
      </c>
      <c r="E382" s="84"/>
      <c r="F382" s="85" t="s">
        <v>3492</v>
      </c>
      <c r="G382" s="86" t="s">
        <v>17</v>
      </c>
      <c r="H382" s="85" t="s">
        <v>3493</v>
      </c>
      <c r="I382" s="87" t="s">
        <v>3494</v>
      </c>
      <c r="J382" s="88" t="s">
        <v>3495</v>
      </c>
      <c r="K382" s="88" t="s">
        <v>3496</v>
      </c>
      <c r="L382" s="88" t="s">
        <v>3497</v>
      </c>
      <c r="M382" s="88" t="s">
        <v>3498</v>
      </c>
      <c r="N382" s="88" t="s">
        <v>3499</v>
      </c>
      <c r="O382" s="87" t="s">
        <v>2581</v>
      </c>
      <c r="P382" s="42"/>
      <c r="Q382" s="87" t="s">
        <v>3500</v>
      </c>
    </row>
    <row r="383" customFormat="false" ht="11.1" hidden="false" customHeight="true" outlineLevel="0" collapsed="false">
      <c r="A383" s="40" t="s">
        <v>3399</v>
      </c>
      <c r="B383" s="83" t="s">
        <v>3501</v>
      </c>
      <c r="C383" s="35" t="s">
        <v>3415</v>
      </c>
      <c r="D383" s="35" t="s">
        <v>3502</v>
      </c>
      <c r="E383" s="84"/>
      <c r="F383" s="85" t="s">
        <v>3503</v>
      </c>
      <c r="G383" s="86" t="s">
        <v>17</v>
      </c>
      <c r="H383" s="85" t="s">
        <v>3504</v>
      </c>
      <c r="I383" s="87" t="s">
        <v>3505</v>
      </c>
      <c r="J383" s="88" t="s">
        <v>3506</v>
      </c>
      <c r="K383" s="88" t="s">
        <v>3507</v>
      </c>
      <c r="L383" s="88" t="s">
        <v>3508</v>
      </c>
      <c r="M383" s="88" t="s">
        <v>3509</v>
      </c>
      <c r="N383" s="88" t="s">
        <v>3510</v>
      </c>
      <c r="O383" s="87" t="s">
        <v>3511</v>
      </c>
      <c r="P383" s="42"/>
      <c r="Q383" s="87" t="s">
        <v>3512</v>
      </c>
    </row>
    <row r="384" customFormat="false" ht="11.1" hidden="false" customHeight="true" outlineLevel="0" collapsed="false">
      <c r="A384" s="40" t="s">
        <v>3399</v>
      </c>
      <c r="B384" s="83" t="s">
        <v>3513</v>
      </c>
      <c r="C384" s="35" t="s">
        <v>3415</v>
      </c>
      <c r="D384" s="35" t="s">
        <v>3514</v>
      </c>
      <c r="E384" s="84"/>
      <c r="F384" s="85" t="s">
        <v>3515</v>
      </c>
      <c r="G384" s="86" t="s">
        <v>17</v>
      </c>
      <c r="H384" s="85" t="s">
        <v>3516</v>
      </c>
      <c r="I384" s="87" t="s">
        <v>3517</v>
      </c>
      <c r="J384" s="88" t="s">
        <v>3518</v>
      </c>
      <c r="K384" s="88" t="s">
        <v>3519</v>
      </c>
      <c r="L384" s="88" t="s">
        <v>3520</v>
      </c>
      <c r="M384" s="88" t="s">
        <v>3521</v>
      </c>
      <c r="N384" s="88" t="s">
        <v>3522</v>
      </c>
      <c r="O384" s="87" t="s">
        <v>3523</v>
      </c>
      <c r="P384" s="42"/>
      <c r="Q384" s="87" t="s">
        <v>3524</v>
      </c>
    </row>
    <row r="385" customFormat="false" ht="11.1" hidden="false" customHeight="true" outlineLevel="0" collapsed="false">
      <c r="A385" s="40" t="s">
        <v>3399</v>
      </c>
      <c r="B385" s="83" t="s">
        <v>3525</v>
      </c>
      <c r="C385" s="35" t="s">
        <v>3415</v>
      </c>
      <c r="D385" s="35" t="s">
        <v>3526</v>
      </c>
      <c r="E385" s="84"/>
      <c r="F385" s="85" t="s">
        <v>3527</v>
      </c>
      <c r="G385" s="86" t="s">
        <v>17</v>
      </c>
      <c r="H385" s="85" t="s">
        <v>3528</v>
      </c>
      <c r="I385" s="87" t="s">
        <v>3529</v>
      </c>
      <c r="J385" s="88" t="s">
        <v>3530</v>
      </c>
      <c r="K385" s="88" t="s">
        <v>3531</v>
      </c>
      <c r="L385" s="88" t="s">
        <v>3532</v>
      </c>
      <c r="M385" s="88" t="s">
        <v>3533</v>
      </c>
      <c r="N385" s="88" t="s">
        <v>3534</v>
      </c>
      <c r="O385" s="87" t="s">
        <v>3535</v>
      </c>
      <c r="P385" s="42"/>
      <c r="Q385" s="87" t="s">
        <v>3536</v>
      </c>
    </row>
    <row r="386" customFormat="false" ht="11.1" hidden="false" customHeight="true" outlineLevel="0" collapsed="false">
      <c r="A386" s="40" t="s">
        <v>3399</v>
      </c>
      <c r="B386" s="83" t="s">
        <v>3537</v>
      </c>
      <c r="C386" s="35" t="s">
        <v>3415</v>
      </c>
      <c r="D386" s="35" t="s">
        <v>3538</v>
      </c>
      <c r="E386" s="84"/>
      <c r="F386" s="85" t="s">
        <v>3539</v>
      </c>
      <c r="G386" s="86" t="s">
        <v>17</v>
      </c>
      <c r="H386" s="85" t="s">
        <v>3540</v>
      </c>
      <c r="I386" s="87" t="s">
        <v>3541</v>
      </c>
      <c r="J386" s="88" t="s">
        <v>3542</v>
      </c>
      <c r="K386" s="88" t="s">
        <v>3543</v>
      </c>
      <c r="L386" s="88" t="s">
        <v>3544</v>
      </c>
      <c r="M386" s="88" t="s">
        <v>3545</v>
      </c>
      <c r="N386" s="88" t="s">
        <v>3546</v>
      </c>
      <c r="O386" s="87" t="s">
        <v>1613</v>
      </c>
      <c r="P386" s="42"/>
      <c r="Q386" s="87" t="s">
        <v>3547</v>
      </c>
    </row>
    <row r="387" customFormat="false" ht="11.1" hidden="false" customHeight="true" outlineLevel="0" collapsed="false">
      <c r="A387" s="40" t="s">
        <v>3399</v>
      </c>
      <c r="B387" s="83" t="s">
        <v>3548</v>
      </c>
      <c r="C387" s="35" t="s">
        <v>3415</v>
      </c>
      <c r="D387" s="35" t="s">
        <v>3549</v>
      </c>
      <c r="E387" s="84"/>
      <c r="F387" s="85" t="s">
        <v>3550</v>
      </c>
      <c r="G387" s="86" t="s">
        <v>17</v>
      </c>
      <c r="H387" s="85" t="s">
        <v>3551</v>
      </c>
      <c r="I387" s="87" t="s">
        <v>3552</v>
      </c>
      <c r="J387" s="88" t="s">
        <v>3553</v>
      </c>
      <c r="K387" s="88" t="s">
        <v>3554</v>
      </c>
      <c r="L387" s="88" t="s">
        <v>3555</v>
      </c>
      <c r="M387" s="88" t="s">
        <v>3556</v>
      </c>
      <c r="N387" s="88" t="s">
        <v>3557</v>
      </c>
      <c r="O387" s="87" t="s">
        <v>3558</v>
      </c>
      <c r="P387" s="42"/>
      <c r="Q387" s="87" t="s">
        <v>3559</v>
      </c>
    </row>
    <row r="388" customFormat="false" ht="11.1" hidden="false" customHeight="true" outlineLevel="0" collapsed="false">
      <c r="A388" s="40" t="s">
        <v>3399</v>
      </c>
      <c r="B388" s="83" t="s">
        <v>3560</v>
      </c>
      <c r="C388" s="35" t="s">
        <v>3415</v>
      </c>
      <c r="D388" s="35" t="s">
        <v>3561</v>
      </c>
      <c r="E388" s="84"/>
      <c r="F388" s="85" t="s">
        <v>3562</v>
      </c>
      <c r="G388" s="86" t="s">
        <v>17</v>
      </c>
      <c r="H388" s="85" t="s">
        <v>3563</v>
      </c>
      <c r="I388" s="87" t="s">
        <v>3564</v>
      </c>
      <c r="J388" s="88" t="s">
        <v>3565</v>
      </c>
      <c r="K388" s="88" t="s">
        <v>3566</v>
      </c>
      <c r="L388" s="88" t="s">
        <v>3567</v>
      </c>
      <c r="M388" s="88" t="s">
        <v>3568</v>
      </c>
      <c r="N388" s="88" t="s">
        <v>3569</v>
      </c>
      <c r="O388" s="87" t="s">
        <v>3570</v>
      </c>
      <c r="P388" s="42"/>
      <c r="Q388" s="87" t="s">
        <v>3571</v>
      </c>
    </row>
    <row r="389" customFormat="false" ht="11.1" hidden="false" customHeight="true" outlineLevel="0" collapsed="false">
      <c r="A389" s="40" t="s">
        <v>3399</v>
      </c>
      <c r="B389" s="83" t="s">
        <v>3572</v>
      </c>
      <c r="C389" s="35" t="s">
        <v>3415</v>
      </c>
      <c r="D389" s="35" t="s">
        <v>3573</v>
      </c>
      <c r="E389" s="84"/>
      <c r="F389" s="85" t="s">
        <v>3574</v>
      </c>
      <c r="G389" s="86" t="s">
        <v>17</v>
      </c>
      <c r="H389" s="85" t="s">
        <v>3575</v>
      </c>
      <c r="I389" s="87" t="s">
        <v>3576</v>
      </c>
      <c r="J389" s="88" t="s">
        <v>1461</v>
      </c>
      <c r="K389" s="88" t="s">
        <v>3577</v>
      </c>
      <c r="L389" s="88" t="s">
        <v>3578</v>
      </c>
      <c r="M389" s="88" t="s">
        <v>3579</v>
      </c>
      <c r="N389" s="88" t="s">
        <v>3580</v>
      </c>
      <c r="O389" s="87" t="s">
        <v>3581</v>
      </c>
      <c r="P389" s="42"/>
      <c r="Q389" s="87" t="s">
        <v>3582</v>
      </c>
    </row>
    <row r="390" customFormat="false" ht="11.1" hidden="false" customHeight="true" outlineLevel="0" collapsed="false">
      <c r="A390" s="40" t="s">
        <v>3399</v>
      </c>
      <c r="B390" s="83" t="s">
        <v>3583</v>
      </c>
      <c r="C390" s="35" t="s">
        <v>3415</v>
      </c>
      <c r="D390" s="35" t="s">
        <v>2085</v>
      </c>
      <c r="E390" s="84"/>
      <c r="F390" s="85" t="s">
        <v>3584</v>
      </c>
      <c r="G390" s="86" t="s">
        <v>17</v>
      </c>
      <c r="H390" s="85" t="s">
        <v>3585</v>
      </c>
      <c r="I390" s="87" t="s">
        <v>3586</v>
      </c>
      <c r="J390" s="88" t="s">
        <v>3587</v>
      </c>
      <c r="K390" s="88" t="s">
        <v>3588</v>
      </c>
      <c r="L390" s="88" t="s">
        <v>3589</v>
      </c>
      <c r="M390" s="88" t="s">
        <v>3590</v>
      </c>
      <c r="N390" s="88" t="s">
        <v>3591</v>
      </c>
      <c r="O390" s="87" t="s">
        <v>3592</v>
      </c>
      <c r="P390" s="42"/>
      <c r="Q390" s="87" t="s">
        <v>3593</v>
      </c>
    </row>
    <row r="391" customFormat="false" ht="11.1" hidden="false" customHeight="true" outlineLevel="0" collapsed="false">
      <c r="A391" s="40" t="s">
        <v>3594</v>
      </c>
      <c r="B391" s="83" t="s">
        <v>3595</v>
      </c>
      <c r="C391" s="35" t="s">
        <v>3596</v>
      </c>
      <c r="D391" s="35" t="s">
        <v>3597</v>
      </c>
      <c r="E391" s="84"/>
      <c r="F391" s="85" t="s">
        <v>43</v>
      </c>
      <c r="G391" s="86" t="s">
        <v>44</v>
      </c>
      <c r="H391" s="85" t="s">
        <v>3598</v>
      </c>
      <c r="I391" s="87"/>
      <c r="J391" s="88" t="s">
        <v>3599</v>
      </c>
      <c r="K391" s="88" t="s">
        <v>3600</v>
      </c>
      <c r="L391" s="88" t="s">
        <v>3601</v>
      </c>
      <c r="M391" s="88" t="s">
        <v>3602</v>
      </c>
      <c r="N391" s="88" t="s">
        <v>3603</v>
      </c>
      <c r="O391" s="87" t="s">
        <v>3604</v>
      </c>
      <c r="P391" s="42"/>
      <c r="Q391" s="87" t="s">
        <v>3605</v>
      </c>
    </row>
    <row r="392" customFormat="false" ht="11.1" hidden="false" customHeight="true" outlineLevel="0" collapsed="false">
      <c r="A392" s="40" t="s">
        <v>3606</v>
      </c>
      <c r="B392" s="83" t="s">
        <v>3607</v>
      </c>
      <c r="C392" s="35" t="s">
        <v>3608</v>
      </c>
      <c r="D392" s="35" t="s">
        <v>3151</v>
      </c>
      <c r="E392" s="84" t="s">
        <v>117</v>
      </c>
      <c r="F392" s="85" t="s">
        <v>3609</v>
      </c>
      <c r="G392" s="86" t="s">
        <v>3610</v>
      </c>
      <c r="H392" s="85" t="s">
        <v>146</v>
      </c>
      <c r="I392" s="87"/>
      <c r="J392" s="88" t="s">
        <v>3611</v>
      </c>
      <c r="K392" s="88"/>
      <c r="L392" s="88"/>
      <c r="M392" s="88"/>
      <c r="N392" s="88"/>
      <c r="O392" s="87" t="s">
        <v>3612</v>
      </c>
      <c r="P392" s="42" t="s">
        <v>117</v>
      </c>
      <c r="Q392" s="87"/>
    </row>
    <row r="393" customFormat="false" ht="11.1" hidden="false" customHeight="true" outlineLevel="0" collapsed="false">
      <c r="A393" s="40" t="s">
        <v>3606</v>
      </c>
      <c r="B393" s="83" t="s">
        <v>3613</v>
      </c>
      <c r="C393" s="35" t="s">
        <v>3608</v>
      </c>
      <c r="D393" s="35" t="s">
        <v>3151</v>
      </c>
      <c r="E393" s="84" t="s">
        <v>117</v>
      </c>
      <c r="F393" s="85" t="s">
        <v>3609</v>
      </c>
      <c r="G393" s="86" t="s">
        <v>3610</v>
      </c>
      <c r="H393" s="85" t="s">
        <v>146</v>
      </c>
      <c r="I393" s="87"/>
      <c r="J393" s="88" t="s">
        <v>3611</v>
      </c>
      <c r="K393" s="88"/>
      <c r="L393" s="88"/>
      <c r="M393" s="88"/>
      <c r="N393" s="88"/>
      <c r="O393" s="87" t="s">
        <v>3612</v>
      </c>
      <c r="P393" s="42" t="s">
        <v>117</v>
      </c>
      <c r="Q393" s="87"/>
    </row>
    <row r="394" customFormat="false" ht="11.1" hidden="false" customHeight="true" outlineLevel="0" collapsed="false">
      <c r="A394" s="40" t="s">
        <v>3614</v>
      </c>
      <c r="B394" s="83" t="s">
        <v>3615</v>
      </c>
      <c r="C394" s="35" t="s">
        <v>3616</v>
      </c>
      <c r="D394" s="35" t="s">
        <v>3617</v>
      </c>
      <c r="E394" s="84"/>
      <c r="F394" s="85" t="s">
        <v>3618</v>
      </c>
      <c r="G394" s="86" t="s">
        <v>94</v>
      </c>
      <c r="H394" s="85" t="s">
        <v>146</v>
      </c>
      <c r="I394" s="87"/>
      <c r="J394" s="88" t="s">
        <v>3619</v>
      </c>
      <c r="K394" s="88" t="s">
        <v>3620</v>
      </c>
      <c r="L394" s="88" t="s">
        <v>3621</v>
      </c>
      <c r="M394" s="88" t="s">
        <v>3622</v>
      </c>
      <c r="N394" s="88" t="s">
        <v>3623</v>
      </c>
      <c r="O394" s="87" t="s">
        <v>3624</v>
      </c>
      <c r="P394" s="42"/>
      <c r="Q394" s="87" t="s">
        <v>3625</v>
      </c>
    </row>
    <row r="395" customFormat="false" ht="11.1" hidden="false" customHeight="true" outlineLevel="0" collapsed="false">
      <c r="A395" s="40" t="s">
        <v>3626</v>
      </c>
      <c r="B395" s="83" t="s">
        <v>3627</v>
      </c>
      <c r="C395" s="35" t="s">
        <v>3628</v>
      </c>
      <c r="D395" s="35" t="s">
        <v>3629</v>
      </c>
      <c r="E395" s="84"/>
      <c r="F395" s="85" t="s">
        <v>43</v>
      </c>
      <c r="G395" s="86" t="s">
        <v>44</v>
      </c>
      <c r="H395" s="85" t="s">
        <v>3630</v>
      </c>
      <c r="I395" s="87"/>
      <c r="J395" s="88" t="s">
        <v>3631</v>
      </c>
      <c r="K395" s="88" t="s">
        <v>3632</v>
      </c>
      <c r="L395" s="88" t="s">
        <v>3633</v>
      </c>
      <c r="M395" s="88" t="s">
        <v>3634</v>
      </c>
      <c r="N395" s="88" t="s">
        <v>3635</v>
      </c>
      <c r="O395" s="87" t="s">
        <v>3636</v>
      </c>
      <c r="P395" s="42"/>
      <c r="Q395" s="87" t="s">
        <v>3636</v>
      </c>
    </row>
    <row r="396" customFormat="false" ht="11.1" hidden="false" customHeight="true" outlineLevel="0" collapsed="false">
      <c r="A396" s="40" t="s">
        <v>3637</v>
      </c>
      <c r="B396" s="83" t="s">
        <v>3638</v>
      </c>
      <c r="C396" s="35" t="s">
        <v>3639</v>
      </c>
      <c r="D396" s="35" t="s">
        <v>3217</v>
      </c>
      <c r="E396" s="84"/>
      <c r="F396" s="85" t="s">
        <v>3640</v>
      </c>
      <c r="G396" s="86" t="s">
        <v>44</v>
      </c>
      <c r="H396" s="85" t="s">
        <v>3641</v>
      </c>
      <c r="I396" s="87"/>
      <c r="J396" s="88" t="s">
        <v>3642</v>
      </c>
      <c r="K396" s="88" t="s">
        <v>3643</v>
      </c>
      <c r="L396" s="88" t="s">
        <v>3644</v>
      </c>
      <c r="M396" s="88" t="s">
        <v>3645</v>
      </c>
      <c r="N396" s="88" t="s">
        <v>3646</v>
      </c>
      <c r="O396" s="87" t="s">
        <v>2115</v>
      </c>
      <c r="P396" s="42"/>
      <c r="Q396" s="87" t="s">
        <v>3647</v>
      </c>
    </row>
    <row r="397" customFormat="false" ht="11.1" hidden="false" customHeight="true" outlineLevel="0" collapsed="false">
      <c r="A397" s="40" t="s">
        <v>3637</v>
      </c>
      <c r="B397" s="83" t="s">
        <v>3648</v>
      </c>
      <c r="C397" s="35" t="s">
        <v>3639</v>
      </c>
      <c r="D397" s="35" t="s">
        <v>3307</v>
      </c>
      <c r="E397" s="84"/>
      <c r="F397" s="85" t="s">
        <v>3649</v>
      </c>
      <c r="G397" s="86" t="s">
        <v>44</v>
      </c>
      <c r="H397" s="85" t="s">
        <v>146</v>
      </c>
      <c r="I397" s="87"/>
      <c r="J397" s="88" t="s">
        <v>3650</v>
      </c>
      <c r="K397" s="88" t="s">
        <v>3650</v>
      </c>
      <c r="L397" s="88" t="s">
        <v>3651</v>
      </c>
      <c r="M397" s="88" t="s">
        <v>3652</v>
      </c>
      <c r="N397" s="88" t="s">
        <v>3653</v>
      </c>
      <c r="O397" s="87" t="s">
        <v>673</v>
      </c>
      <c r="P397" s="42"/>
      <c r="Q397" s="87" t="s">
        <v>3654</v>
      </c>
    </row>
    <row r="398" customFormat="false" ht="11.1" hidden="false" customHeight="true" outlineLevel="0" collapsed="false">
      <c r="A398" s="40" t="s">
        <v>3637</v>
      </c>
      <c r="B398" s="83" t="s">
        <v>3655</v>
      </c>
      <c r="C398" s="35" t="s">
        <v>3639</v>
      </c>
      <c r="D398" s="35" t="s">
        <v>3656</v>
      </c>
      <c r="E398" s="84"/>
      <c r="F398" s="85" t="s">
        <v>3657</v>
      </c>
      <c r="G398" s="86" t="s">
        <v>44</v>
      </c>
      <c r="H398" s="85" t="s">
        <v>3658</v>
      </c>
      <c r="I398" s="87"/>
      <c r="J398" s="88" t="s">
        <v>3659</v>
      </c>
      <c r="K398" s="88" t="s">
        <v>3660</v>
      </c>
      <c r="L398" s="88" t="s">
        <v>3661</v>
      </c>
      <c r="M398" s="88" t="s">
        <v>3662</v>
      </c>
      <c r="N398" s="88" t="s">
        <v>3663</v>
      </c>
      <c r="O398" s="87" t="s">
        <v>3664</v>
      </c>
      <c r="P398" s="42"/>
      <c r="Q398" s="87" t="s">
        <v>3665</v>
      </c>
    </row>
    <row r="399" customFormat="false" ht="11.1" hidden="false" customHeight="true" outlineLevel="0" collapsed="false">
      <c r="A399" s="40" t="s">
        <v>3666</v>
      </c>
      <c r="B399" s="83" t="s">
        <v>3667</v>
      </c>
      <c r="C399" s="35" t="s">
        <v>3668</v>
      </c>
      <c r="D399" s="35" t="s">
        <v>3669</v>
      </c>
      <c r="E399" s="84"/>
      <c r="F399" s="85" t="s">
        <v>43</v>
      </c>
      <c r="G399" s="86" t="s">
        <v>3670</v>
      </c>
      <c r="H399" s="85" t="s">
        <v>146</v>
      </c>
      <c r="I399" s="87"/>
      <c r="J399" s="88" t="s">
        <v>3671</v>
      </c>
      <c r="K399" s="88" t="s">
        <v>3672</v>
      </c>
      <c r="L399" s="88" t="s">
        <v>3673</v>
      </c>
      <c r="M399" s="88" t="s">
        <v>3674</v>
      </c>
      <c r="N399" s="88" t="s">
        <v>3675</v>
      </c>
      <c r="O399" s="87" t="s">
        <v>3676</v>
      </c>
      <c r="P399" s="42"/>
      <c r="Q399" s="87" t="s">
        <v>3677</v>
      </c>
    </row>
    <row r="400" customFormat="false" ht="11.1" hidden="false" customHeight="true" outlineLevel="0" collapsed="false">
      <c r="A400" s="40" t="s">
        <v>3666</v>
      </c>
      <c r="B400" s="83" t="s">
        <v>3678</v>
      </c>
      <c r="C400" s="35" t="s">
        <v>3679</v>
      </c>
      <c r="D400" s="35" t="s">
        <v>3680</v>
      </c>
      <c r="E400" s="84"/>
      <c r="F400" s="85" t="s">
        <v>3681</v>
      </c>
      <c r="G400" s="86" t="s">
        <v>3682</v>
      </c>
      <c r="H400" s="85" t="s">
        <v>3683</v>
      </c>
      <c r="I400" s="87" t="s">
        <v>3684</v>
      </c>
      <c r="J400" s="88" t="s">
        <v>3685</v>
      </c>
      <c r="K400" s="88" t="s">
        <v>3686</v>
      </c>
      <c r="L400" s="88" t="s">
        <v>3687</v>
      </c>
      <c r="M400" s="88" t="s">
        <v>3688</v>
      </c>
      <c r="N400" s="88" t="s">
        <v>3689</v>
      </c>
      <c r="O400" s="87" t="s">
        <v>3690</v>
      </c>
      <c r="P400" s="42"/>
      <c r="Q400" s="87" t="s">
        <v>3691</v>
      </c>
    </row>
    <row r="401" customFormat="false" ht="11.1" hidden="false" customHeight="true" outlineLevel="0" collapsed="false">
      <c r="A401" s="40" t="s">
        <v>3666</v>
      </c>
      <c r="B401" s="83" t="s">
        <v>3692</v>
      </c>
      <c r="C401" s="35" t="s">
        <v>3668</v>
      </c>
      <c r="D401" s="35" t="s">
        <v>3669</v>
      </c>
      <c r="E401" s="84"/>
      <c r="F401" s="85" t="s">
        <v>43</v>
      </c>
      <c r="G401" s="86" t="s">
        <v>3670</v>
      </c>
      <c r="H401" s="85" t="s">
        <v>146</v>
      </c>
      <c r="I401" s="87"/>
      <c r="J401" s="88" t="s">
        <v>3671</v>
      </c>
      <c r="K401" s="88" t="s">
        <v>3672</v>
      </c>
      <c r="L401" s="88" t="s">
        <v>3673</v>
      </c>
      <c r="M401" s="88" t="s">
        <v>3674</v>
      </c>
      <c r="N401" s="88" t="s">
        <v>3675</v>
      </c>
      <c r="O401" s="87" t="s">
        <v>3676</v>
      </c>
      <c r="P401" s="42"/>
      <c r="Q401" s="87" t="s">
        <v>3677</v>
      </c>
    </row>
    <row r="402" customFormat="false" ht="11.1" hidden="false" customHeight="true" outlineLevel="0" collapsed="false">
      <c r="A402" s="40" t="s">
        <v>3693</v>
      </c>
      <c r="B402" s="83" t="s">
        <v>3694</v>
      </c>
      <c r="C402" s="35" t="s">
        <v>3695</v>
      </c>
      <c r="D402" s="35" t="s">
        <v>3696</v>
      </c>
      <c r="E402" s="84"/>
      <c r="F402" s="85" t="s">
        <v>43</v>
      </c>
      <c r="G402" s="86" t="s">
        <v>44</v>
      </c>
      <c r="H402" s="85" t="s">
        <v>3697</v>
      </c>
      <c r="I402" s="87"/>
      <c r="J402" s="88" t="s">
        <v>3698</v>
      </c>
      <c r="K402" s="88" t="s">
        <v>3699</v>
      </c>
      <c r="L402" s="88" t="s">
        <v>3700</v>
      </c>
      <c r="M402" s="88" t="s">
        <v>3701</v>
      </c>
      <c r="N402" s="88" t="s">
        <v>3702</v>
      </c>
      <c r="O402" s="87" t="s">
        <v>3703</v>
      </c>
      <c r="P402" s="42"/>
      <c r="Q402" s="87" t="s">
        <v>3704</v>
      </c>
    </row>
    <row r="403" customFormat="false" ht="11.1" hidden="false" customHeight="true" outlineLevel="0" collapsed="false">
      <c r="A403" s="40" t="s">
        <v>3693</v>
      </c>
      <c r="B403" s="83" t="s">
        <v>3705</v>
      </c>
      <c r="C403" s="35" t="s">
        <v>3706</v>
      </c>
      <c r="D403" s="35" t="s">
        <v>3696</v>
      </c>
      <c r="E403" s="84"/>
      <c r="F403" s="85" t="s">
        <v>3707</v>
      </c>
      <c r="G403" s="86" t="s">
        <v>44</v>
      </c>
      <c r="H403" s="85" t="s">
        <v>3708</v>
      </c>
      <c r="I403" s="87"/>
      <c r="J403" s="88" t="s">
        <v>3709</v>
      </c>
      <c r="K403" s="88" t="s">
        <v>3710</v>
      </c>
      <c r="L403" s="88" t="s">
        <v>3711</v>
      </c>
      <c r="M403" s="88" t="s">
        <v>3712</v>
      </c>
      <c r="N403" s="88" t="s">
        <v>3713</v>
      </c>
      <c r="O403" s="87" t="s">
        <v>3714</v>
      </c>
      <c r="P403" s="42"/>
      <c r="Q403" s="87" t="s">
        <v>3715</v>
      </c>
    </row>
    <row r="404" customFormat="false" ht="11.1" hidden="false" customHeight="true" outlineLevel="0" collapsed="false">
      <c r="A404" s="40" t="s">
        <v>3693</v>
      </c>
      <c r="B404" s="83" t="s">
        <v>3716</v>
      </c>
      <c r="C404" s="35" t="s">
        <v>3717</v>
      </c>
      <c r="D404" s="35" t="s">
        <v>3718</v>
      </c>
      <c r="E404" s="84"/>
      <c r="F404" s="85" t="s">
        <v>43</v>
      </c>
      <c r="G404" s="86" t="s">
        <v>44</v>
      </c>
      <c r="H404" s="85" t="s">
        <v>3719</v>
      </c>
      <c r="I404" s="87"/>
      <c r="J404" s="88" t="s">
        <v>3720</v>
      </c>
      <c r="K404" s="88" t="s">
        <v>3721</v>
      </c>
      <c r="L404" s="88" t="s">
        <v>3722</v>
      </c>
      <c r="M404" s="88" t="s">
        <v>3723</v>
      </c>
      <c r="N404" s="88" t="s">
        <v>3724</v>
      </c>
      <c r="O404" s="87" t="s">
        <v>3725</v>
      </c>
      <c r="P404" s="42"/>
      <c r="Q404" s="87" t="s">
        <v>3726</v>
      </c>
    </row>
    <row r="405" customFormat="false" ht="11.1" hidden="false" customHeight="true" outlineLevel="0" collapsed="false">
      <c r="A405" s="40" t="s">
        <v>3693</v>
      </c>
      <c r="B405" s="83" t="s">
        <v>3727</v>
      </c>
      <c r="C405" s="35" t="s">
        <v>3728</v>
      </c>
      <c r="D405" s="35" t="s">
        <v>3388</v>
      </c>
      <c r="E405" s="84"/>
      <c r="F405" s="85" t="s">
        <v>3729</v>
      </c>
      <c r="G405" s="86" t="s">
        <v>94</v>
      </c>
      <c r="H405" s="85" t="s">
        <v>3730</v>
      </c>
      <c r="I405" s="87" t="s">
        <v>3731</v>
      </c>
      <c r="J405" s="88" t="s">
        <v>3732</v>
      </c>
      <c r="K405" s="88" t="s">
        <v>3733</v>
      </c>
      <c r="L405" s="88" t="s">
        <v>3734</v>
      </c>
      <c r="M405" s="88" t="s">
        <v>3735</v>
      </c>
      <c r="N405" s="88" t="s">
        <v>3736</v>
      </c>
      <c r="O405" s="87" t="s">
        <v>2975</v>
      </c>
      <c r="P405" s="42"/>
      <c r="Q405" s="87" t="s">
        <v>3737</v>
      </c>
    </row>
    <row r="406" customFormat="false" ht="11.1" hidden="false" customHeight="true" outlineLevel="0" collapsed="false">
      <c r="A406" s="40" t="s">
        <v>3738</v>
      </c>
      <c r="B406" s="83" t="s">
        <v>3739</v>
      </c>
      <c r="C406" s="35" t="s">
        <v>2725</v>
      </c>
      <c r="D406" s="35" t="s">
        <v>1325</v>
      </c>
      <c r="E406" s="84"/>
      <c r="F406" s="85" t="s">
        <v>3740</v>
      </c>
      <c r="G406" s="86" t="s">
        <v>44</v>
      </c>
      <c r="H406" s="85" t="s">
        <v>3741</v>
      </c>
      <c r="I406" s="87"/>
      <c r="J406" s="88" t="s">
        <v>3742</v>
      </c>
      <c r="K406" s="88" t="s">
        <v>3743</v>
      </c>
      <c r="L406" s="88"/>
      <c r="M406" s="88"/>
      <c r="N406" s="88"/>
      <c r="O406" s="87" t="s">
        <v>3744</v>
      </c>
      <c r="P406" s="42"/>
      <c r="Q406" s="87"/>
    </row>
    <row r="407" customFormat="false" ht="11.1" hidden="false" customHeight="true" outlineLevel="0" collapsed="false">
      <c r="A407" s="40" t="s">
        <v>3738</v>
      </c>
      <c r="B407" s="83" t="s">
        <v>3745</v>
      </c>
      <c r="C407" s="35" t="s">
        <v>2725</v>
      </c>
      <c r="D407" s="35" t="s">
        <v>3151</v>
      </c>
      <c r="E407" s="84"/>
      <c r="F407" s="85" t="s">
        <v>3746</v>
      </c>
      <c r="G407" s="86" t="s">
        <v>44</v>
      </c>
      <c r="H407" s="85" t="s">
        <v>3747</v>
      </c>
      <c r="I407" s="87"/>
      <c r="J407" s="88" t="s">
        <v>3748</v>
      </c>
      <c r="K407" s="88" t="s">
        <v>3749</v>
      </c>
      <c r="L407" s="88" t="s">
        <v>2718</v>
      </c>
      <c r="M407" s="88" t="s">
        <v>3750</v>
      </c>
      <c r="N407" s="88"/>
      <c r="O407" s="87" t="s">
        <v>3751</v>
      </c>
      <c r="P407" s="42"/>
      <c r="Q407" s="87" t="s">
        <v>3752</v>
      </c>
    </row>
    <row r="408" customFormat="false" ht="11.1" hidden="false" customHeight="true" outlineLevel="0" collapsed="false">
      <c r="A408" s="40" t="s">
        <v>3738</v>
      </c>
      <c r="B408" s="83" t="s">
        <v>3753</v>
      </c>
      <c r="C408" s="35" t="s">
        <v>2725</v>
      </c>
      <c r="D408" s="35" t="s">
        <v>3207</v>
      </c>
      <c r="E408" s="84"/>
      <c r="F408" s="85" t="s">
        <v>3754</v>
      </c>
      <c r="G408" s="86" t="s">
        <v>44</v>
      </c>
      <c r="H408" s="85" t="s">
        <v>3755</v>
      </c>
      <c r="I408" s="87"/>
      <c r="J408" s="88" t="s">
        <v>3756</v>
      </c>
      <c r="K408" s="88" t="s">
        <v>3757</v>
      </c>
      <c r="L408" s="88" t="s">
        <v>3758</v>
      </c>
      <c r="M408" s="88" t="s">
        <v>3759</v>
      </c>
      <c r="N408" s="88" t="s">
        <v>3760</v>
      </c>
      <c r="O408" s="87" t="s">
        <v>3761</v>
      </c>
      <c r="P408" s="42"/>
      <c r="Q408" s="87" t="s">
        <v>3762</v>
      </c>
    </row>
    <row r="409" customFormat="false" ht="11.1" hidden="false" customHeight="true" outlineLevel="0" collapsed="false">
      <c r="A409" s="40" t="s">
        <v>3738</v>
      </c>
      <c r="B409" s="83" t="s">
        <v>3763</v>
      </c>
      <c r="C409" s="35" t="s">
        <v>2725</v>
      </c>
      <c r="D409" s="35" t="s">
        <v>3217</v>
      </c>
      <c r="E409" s="84"/>
      <c r="F409" s="85" t="s">
        <v>3764</v>
      </c>
      <c r="G409" s="86" t="s">
        <v>44</v>
      </c>
      <c r="H409" s="85" t="s">
        <v>3765</v>
      </c>
      <c r="I409" s="87"/>
      <c r="J409" s="88" t="s">
        <v>3766</v>
      </c>
      <c r="K409" s="88" t="s">
        <v>3767</v>
      </c>
      <c r="L409" s="88" t="s">
        <v>3768</v>
      </c>
      <c r="M409" s="88" t="s">
        <v>3769</v>
      </c>
      <c r="N409" s="88" t="s">
        <v>3770</v>
      </c>
      <c r="O409" s="87" t="s">
        <v>3771</v>
      </c>
      <c r="P409" s="42"/>
      <c r="Q409" s="87" t="s">
        <v>3772</v>
      </c>
    </row>
    <row r="410" customFormat="false" ht="11.1" hidden="false" customHeight="true" outlineLevel="0" collapsed="false">
      <c r="A410" s="40" t="s">
        <v>3738</v>
      </c>
      <c r="B410" s="83" t="s">
        <v>3773</v>
      </c>
      <c r="C410" s="35" t="s">
        <v>2725</v>
      </c>
      <c r="D410" s="35" t="s">
        <v>515</v>
      </c>
      <c r="E410" s="84"/>
      <c r="F410" s="85" t="s">
        <v>3774</v>
      </c>
      <c r="G410" s="86" t="s">
        <v>44</v>
      </c>
      <c r="H410" s="85" t="s">
        <v>3775</v>
      </c>
      <c r="I410" s="87"/>
      <c r="J410" s="88" t="s">
        <v>3776</v>
      </c>
      <c r="K410" s="88" t="s">
        <v>3777</v>
      </c>
      <c r="L410" s="88" t="s">
        <v>3778</v>
      </c>
      <c r="M410" s="88" t="s">
        <v>3779</v>
      </c>
      <c r="N410" s="88" t="s">
        <v>3780</v>
      </c>
      <c r="O410" s="87" t="s">
        <v>3781</v>
      </c>
      <c r="P410" s="42"/>
      <c r="Q410" s="87" t="s">
        <v>3782</v>
      </c>
    </row>
    <row r="411" customFormat="false" ht="11.1" hidden="false" customHeight="true" outlineLevel="0" collapsed="false">
      <c r="A411" s="40" t="s">
        <v>3738</v>
      </c>
      <c r="B411" s="83" t="s">
        <v>3783</v>
      </c>
      <c r="C411" s="35" t="s">
        <v>2725</v>
      </c>
      <c r="D411" s="35" t="s">
        <v>3238</v>
      </c>
      <c r="E411" s="84"/>
      <c r="F411" s="85" t="s">
        <v>3784</v>
      </c>
      <c r="G411" s="86" t="s">
        <v>44</v>
      </c>
      <c r="H411" s="85" t="s">
        <v>3785</v>
      </c>
      <c r="I411" s="87"/>
      <c r="J411" s="88" t="s">
        <v>3786</v>
      </c>
      <c r="K411" s="88" t="s">
        <v>3787</v>
      </c>
      <c r="L411" s="88" t="s">
        <v>3788</v>
      </c>
      <c r="M411" s="88" t="s">
        <v>3789</v>
      </c>
      <c r="N411" s="88" t="s">
        <v>3790</v>
      </c>
      <c r="O411" s="87" t="s">
        <v>3791</v>
      </c>
      <c r="P411" s="42"/>
      <c r="Q411" s="87" t="s">
        <v>3792</v>
      </c>
    </row>
    <row r="412" customFormat="false" ht="11.1" hidden="false" customHeight="true" outlineLevel="0" collapsed="false">
      <c r="A412" s="40" t="s">
        <v>3738</v>
      </c>
      <c r="B412" s="83" t="s">
        <v>3793</v>
      </c>
      <c r="C412" s="35" t="s">
        <v>2725</v>
      </c>
      <c r="D412" s="35" t="s">
        <v>3249</v>
      </c>
      <c r="E412" s="84"/>
      <c r="F412" s="85" t="s">
        <v>3794</v>
      </c>
      <c r="G412" s="86" t="s">
        <v>44</v>
      </c>
      <c r="H412" s="85" t="s">
        <v>3795</v>
      </c>
      <c r="I412" s="87"/>
      <c r="J412" s="88" t="s">
        <v>3796</v>
      </c>
      <c r="K412" s="88" t="s">
        <v>3797</v>
      </c>
      <c r="L412" s="88" t="s">
        <v>3798</v>
      </c>
      <c r="M412" s="88" t="s">
        <v>3799</v>
      </c>
      <c r="N412" s="88" t="s">
        <v>3800</v>
      </c>
      <c r="O412" s="87" t="s">
        <v>3801</v>
      </c>
      <c r="P412" s="42"/>
      <c r="Q412" s="87" t="s">
        <v>3802</v>
      </c>
    </row>
    <row r="413" customFormat="false" ht="11.1" hidden="false" customHeight="true" outlineLevel="0" collapsed="false">
      <c r="A413" s="40" t="s">
        <v>3738</v>
      </c>
      <c r="B413" s="83" t="s">
        <v>3803</v>
      </c>
      <c r="C413" s="35" t="s">
        <v>2725</v>
      </c>
      <c r="D413" s="35" t="s">
        <v>3307</v>
      </c>
      <c r="E413" s="84"/>
      <c r="F413" s="85" t="s">
        <v>3804</v>
      </c>
      <c r="G413" s="86" t="s">
        <v>44</v>
      </c>
      <c r="H413" s="85" t="s">
        <v>3805</v>
      </c>
      <c r="I413" s="87"/>
      <c r="J413" s="88" t="s">
        <v>3806</v>
      </c>
      <c r="K413" s="88" t="s">
        <v>3807</v>
      </c>
      <c r="L413" s="88" t="s">
        <v>3808</v>
      </c>
      <c r="M413" s="88" t="s">
        <v>3809</v>
      </c>
      <c r="N413" s="88" t="s">
        <v>3810</v>
      </c>
      <c r="O413" s="87" t="s">
        <v>3811</v>
      </c>
      <c r="P413" s="42"/>
      <c r="Q413" s="87" t="s">
        <v>3812</v>
      </c>
    </row>
    <row r="414" customFormat="false" ht="11.1" hidden="false" customHeight="true" outlineLevel="0" collapsed="false">
      <c r="A414" s="40" t="s">
        <v>3813</v>
      </c>
      <c r="B414" s="83" t="s">
        <v>3814</v>
      </c>
      <c r="C414" s="35" t="s">
        <v>1078</v>
      </c>
      <c r="D414" s="35" t="s">
        <v>3815</v>
      </c>
      <c r="E414" s="84"/>
      <c r="F414" s="85" t="s">
        <v>43</v>
      </c>
      <c r="G414" s="86" t="s">
        <v>17</v>
      </c>
      <c r="H414" s="85" t="s">
        <v>3816</v>
      </c>
      <c r="I414" s="87"/>
      <c r="J414" s="88" t="s">
        <v>3817</v>
      </c>
      <c r="K414" s="88" t="s">
        <v>3818</v>
      </c>
      <c r="L414" s="88" t="s">
        <v>3819</v>
      </c>
      <c r="M414" s="88" t="s">
        <v>3820</v>
      </c>
      <c r="N414" s="88" t="s">
        <v>3821</v>
      </c>
      <c r="O414" s="87" t="s">
        <v>3822</v>
      </c>
      <c r="P414" s="42"/>
      <c r="Q414" s="87" t="s">
        <v>3823</v>
      </c>
    </row>
    <row r="415" customFormat="false" ht="11.1" hidden="false" customHeight="true" outlineLevel="0" collapsed="false">
      <c r="A415" s="40" t="s">
        <v>3813</v>
      </c>
      <c r="B415" s="83" t="s">
        <v>3824</v>
      </c>
      <c r="C415" s="35" t="s">
        <v>1078</v>
      </c>
      <c r="D415" s="35" t="s">
        <v>3815</v>
      </c>
      <c r="E415" s="84"/>
      <c r="F415" s="85" t="s">
        <v>43</v>
      </c>
      <c r="G415" s="86" t="s">
        <v>17</v>
      </c>
      <c r="H415" s="85" t="s">
        <v>3816</v>
      </c>
      <c r="I415" s="87"/>
      <c r="J415" s="88" t="s">
        <v>3817</v>
      </c>
      <c r="K415" s="88" t="s">
        <v>3818</v>
      </c>
      <c r="L415" s="88" t="s">
        <v>3819</v>
      </c>
      <c r="M415" s="88" t="s">
        <v>3820</v>
      </c>
      <c r="N415" s="88" t="s">
        <v>3821</v>
      </c>
      <c r="O415" s="87" t="s">
        <v>3822</v>
      </c>
      <c r="P415" s="42"/>
      <c r="Q415" s="87" t="s">
        <v>3823</v>
      </c>
    </row>
    <row r="416" customFormat="false" ht="11.1" hidden="false" customHeight="true" outlineLevel="0" collapsed="false">
      <c r="A416" s="40" t="s">
        <v>3813</v>
      </c>
      <c r="B416" s="83" t="s">
        <v>3825</v>
      </c>
      <c r="C416" s="35" t="s">
        <v>3826</v>
      </c>
      <c r="D416" s="35" t="s">
        <v>3827</v>
      </c>
      <c r="E416" s="84"/>
      <c r="F416" s="85" t="s">
        <v>43</v>
      </c>
      <c r="G416" s="86" t="s">
        <v>17</v>
      </c>
      <c r="H416" s="85" t="s">
        <v>3828</v>
      </c>
      <c r="I416" s="87"/>
      <c r="J416" s="88" t="s">
        <v>3829</v>
      </c>
      <c r="K416" s="88" t="s">
        <v>3830</v>
      </c>
      <c r="L416" s="88" t="s">
        <v>3831</v>
      </c>
      <c r="M416" s="88" t="s">
        <v>3832</v>
      </c>
      <c r="N416" s="88" t="s">
        <v>3833</v>
      </c>
      <c r="O416" s="87" t="s">
        <v>3834</v>
      </c>
      <c r="P416" s="42"/>
      <c r="Q416" s="87" t="s">
        <v>3835</v>
      </c>
    </row>
    <row r="417" customFormat="false" ht="11.1" hidden="false" customHeight="true" outlineLevel="0" collapsed="false">
      <c r="A417" s="40" t="s">
        <v>3813</v>
      </c>
      <c r="B417" s="83" t="s">
        <v>3836</v>
      </c>
      <c r="C417" s="35" t="s">
        <v>3837</v>
      </c>
      <c r="D417" s="35" t="s">
        <v>3838</v>
      </c>
      <c r="E417" s="84"/>
      <c r="F417" s="85" t="s">
        <v>43</v>
      </c>
      <c r="G417" s="86" t="s">
        <v>1068</v>
      </c>
      <c r="H417" s="85" t="s">
        <v>3839</v>
      </c>
      <c r="I417" s="87"/>
      <c r="J417" s="88" t="s">
        <v>3840</v>
      </c>
      <c r="K417" s="88" t="s">
        <v>3841</v>
      </c>
      <c r="L417" s="88" t="s">
        <v>3842</v>
      </c>
      <c r="M417" s="88" t="s">
        <v>3843</v>
      </c>
      <c r="N417" s="88" t="s">
        <v>3844</v>
      </c>
      <c r="O417" s="87" t="s">
        <v>3845</v>
      </c>
      <c r="P417" s="42"/>
      <c r="Q417" s="87" t="s">
        <v>3846</v>
      </c>
    </row>
    <row r="418" customFormat="false" ht="11.1" hidden="false" customHeight="true" outlineLevel="0" collapsed="false">
      <c r="A418" s="40" t="s">
        <v>3813</v>
      </c>
      <c r="B418" s="83" t="s">
        <v>3847</v>
      </c>
      <c r="C418" s="35" t="s">
        <v>1089</v>
      </c>
      <c r="D418" s="35" t="s">
        <v>3479</v>
      </c>
      <c r="E418" s="84"/>
      <c r="F418" s="85" t="s">
        <v>43</v>
      </c>
      <c r="G418" s="86" t="s">
        <v>17</v>
      </c>
      <c r="H418" s="85" t="s">
        <v>3848</v>
      </c>
      <c r="I418" s="87"/>
      <c r="J418" s="88" t="s">
        <v>3849</v>
      </c>
      <c r="K418" s="88" t="s">
        <v>3850</v>
      </c>
      <c r="L418" s="88" t="s">
        <v>3851</v>
      </c>
      <c r="M418" s="88" t="s">
        <v>3852</v>
      </c>
      <c r="N418" s="88" t="s">
        <v>3853</v>
      </c>
      <c r="O418" s="87" t="s">
        <v>3854</v>
      </c>
      <c r="P418" s="42"/>
      <c r="Q418" s="87" t="s">
        <v>3855</v>
      </c>
    </row>
    <row r="419" customFormat="false" ht="11.1" hidden="false" customHeight="true" outlineLevel="0" collapsed="false">
      <c r="A419" s="40" t="s">
        <v>3813</v>
      </c>
      <c r="B419" s="83" t="s">
        <v>3856</v>
      </c>
      <c r="C419" s="35" t="s">
        <v>1089</v>
      </c>
      <c r="D419" s="35" t="s">
        <v>3479</v>
      </c>
      <c r="E419" s="84"/>
      <c r="F419" s="85" t="s">
        <v>43</v>
      </c>
      <c r="G419" s="86" t="s">
        <v>17</v>
      </c>
      <c r="H419" s="85" t="s">
        <v>3848</v>
      </c>
      <c r="I419" s="87"/>
      <c r="J419" s="88" t="s">
        <v>3849</v>
      </c>
      <c r="K419" s="88" t="s">
        <v>3850</v>
      </c>
      <c r="L419" s="88" t="s">
        <v>3851</v>
      </c>
      <c r="M419" s="88" t="s">
        <v>3852</v>
      </c>
      <c r="N419" s="88" t="s">
        <v>3853</v>
      </c>
      <c r="O419" s="87" t="s">
        <v>3854</v>
      </c>
      <c r="P419" s="42"/>
      <c r="Q419" s="87" t="s">
        <v>3855</v>
      </c>
    </row>
    <row r="420" customFormat="false" ht="11.1" hidden="false" customHeight="true" outlineLevel="0" collapsed="false">
      <c r="A420" s="40" t="s">
        <v>3813</v>
      </c>
      <c r="B420" s="83" t="s">
        <v>3857</v>
      </c>
      <c r="C420" s="35" t="s">
        <v>3858</v>
      </c>
      <c r="D420" s="35" t="s">
        <v>3859</v>
      </c>
      <c r="E420" s="84"/>
      <c r="F420" s="85" t="s">
        <v>43</v>
      </c>
      <c r="G420" s="86" t="s">
        <v>44</v>
      </c>
      <c r="H420" s="85" t="s">
        <v>3860</v>
      </c>
      <c r="I420" s="87"/>
      <c r="J420" s="88" t="s">
        <v>3861</v>
      </c>
      <c r="K420" s="88" t="s">
        <v>3862</v>
      </c>
      <c r="L420" s="88" t="s">
        <v>3863</v>
      </c>
      <c r="M420" s="88" t="s">
        <v>3864</v>
      </c>
      <c r="N420" s="88" t="s">
        <v>3865</v>
      </c>
      <c r="O420" s="87" t="s">
        <v>3380</v>
      </c>
      <c r="P420" s="42"/>
      <c r="Q420" s="87" t="s">
        <v>3866</v>
      </c>
    </row>
    <row r="421" customFormat="false" ht="11.1" hidden="false" customHeight="true" outlineLevel="0" collapsed="false">
      <c r="A421" s="40" t="s">
        <v>3813</v>
      </c>
      <c r="B421" s="83" t="s">
        <v>3867</v>
      </c>
      <c r="C421" s="35" t="s">
        <v>3868</v>
      </c>
      <c r="D421" s="35" t="s">
        <v>3869</v>
      </c>
      <c r="E421" s="84"/>
      <c r="F421" s="85" t="s">
        <v>43</v>
      </c>
      <c r="G421" s="86" t="s">
        <v>17</v>
      </c>
      <c r="H421" s="85" t="s">
        <v>3870</v>
      </c>
      <c r="I421" s="87"/>
      <c r="J421" s="88" t="s">
        <v>3871</v>
      </c>
      <c r="K421" s="88" t="s">
        <v>3872</v>
      </c>
      <c r="L421" s="88" t="s">
        <v>3873</v>
      </c>
      <c r="M421" s="88" t="s">
        <v>3874</v>
      </c>
      <c r="N421" s="88" t="s">
        <v>3875</v>
      </c>
      <c r="O421" s="87" t="s">
        <v>3876</v>
      </c>
      <c r="P421" s="42"/>
      <c r="Q421" s="87" t="s">
        <v>3877</v>
      </c>
    </row>
    <row r="422" customFormat="false" ht="11.1" hidden="false" customHeight="true" outlineLevel="0" collapsed="false">
      <c r="A422" s="40" t="s">
        <v>3813</v>
      </c>
      <c r="B422" s="83" t="s">
        <v>3878</v>
      </c>
      <c r="C422" s="35" t="s">
        <v>3879</v>
      </c>
      <c r="D422" s="35" t="s">
        <v>3880</v>
      </c>
      <c r="E422" s="84"/>
      <c r="F422" s="85" t="s">
        <v>43</v>
      </c>
      <c r="G422" s="86" t="s">
        <v>1068</v>
      </c>
      <c r="H422" s="85" t="s">
        <v>3881</v>
      </c>
      <c r="I422" s="87"/>
      <c r="J422" s="88" t="s">
        <v>3882</v>
      </c>
      <c r="K422" s="88" t="s">
        <v>3883</v>
      </c>
      <c r="L422" s="88" t="s">
        <v>3884</v>
      </c>
      <c r="M422" s="88" t="s">
        <v>3885</v>
      </c>
      <c r="N422" s="88" t="s">
        <v>3886</v>
      </c>
      <c r="O422" s="87" t="s">
        <v>3887</v>
      </c>
      <c r="P422" s="42"/>
      <c r="Q422" s="87" t="s">
        <v>3888</v>
      </c>
    </row>
    <row r="423" customFormat="false" ht="11.1" hidden="false" customHeight="true" outlineLevel="0" collapsed="false">
      <c r="A423" s="40" t="s">
        <v>3813</v>
      </c>
      <c r="B423" s="83" t="s">
        <v>3889</v>
      </c>
      <c r="C423" s="35" t="s">
        <v>3879</v>
      </c>
      <c r="D423" s="35" t="s">
        <v>3890</v>
      </c>
      <c r="E423" s="84"/>
      <c r="F423" s="85" t="s">
        <v>43</v>
      </c>
      <c r="G423" s="86" t="s">
        <v>17</v>
      </c>
      <c r="H423" s="85" t="s">
        <v>3891</v>
      </c>
      <c r="I423" s="87"/>
      <c r="J423" s="88" t="s">
        <v>3892</v>
      </c>
      <c r="K423" s="88" t="s">
        <v>3893</v>
      </c>
      <c r="L423" s="88" t="s">
        <v>3894</v>
      </c>
      <c r="M423" s="88" t="s">
        <v>3895</v>
      </c>
      <c r="N423" s="88" t="s">
        <v>3896</v>
      </c>
      <c r="O423" s="87" t="s">
        <v>1613</v>
      </c>
      <c r="P423" s="42"/>
      <c r="Q423" s="87" t="s">
        <v>3897</v>
      </c>
    </row>
    <row r="424" customFormat="false" ht="11.1" hidden="false" customHeight="true" outlineLevel="0" collapsed="false">
      <c r="A424" s="40" t="s">
        <v>3813</v>
      </c>
      <c r="B424" s="83" t="s">
        <v>3898</v>
      </c>
      <c r="C424" s="35" t="s">
        <v>3879</v>
      </c>
      <c r="D424" s="35" t="s">
        <v>3890</v>
      </c>
      <c r="E424" s="84"/>
      <c r="F424" s="85" t="s">
        <v>43</v>
      </c>
      <c r="G424" s="86" t="s">
        <v>17</v>
      </c>
      <c r="H424" s="85" t="s">
        <v>3891</v>
      </c>
      <c r="I424" s="87"/>
      <c r="J424" s="88" t="s">
        <v>3892</v>
      </c>
      <c r="K424" s="88" t="s">
        <v>3893</v>
      </c>
      <c r="L424" s="88" t="s">
        <v>3894</v>
      </c>
      <c r="M424" s="88" t="s">
        <v>3895</v>
      </c>
      <c r="N424" s="88" t="s">
        <v>3896</v>
      </c>
      <c r="O424" s="87" t="s">
        <v>1613</v>
      </c>
      <c r="P424" s="42"/>
      <c r="Q424" s="87" t="s">
        <v>3897</v>
      </c>
    </row>
    <row r="425" customFormat="false" ht="11.1" hidden="false" customHeight="true" outlineLevel="0" collapsed="false">
      <c r="A425" s="40" t="s">
        <v>3813</v>
      </c>
      <c r="B425" s="83" t="s">
        <v>3899</v>
      </c>
      <c r="C425" s="35" t="s">
        <v>2871</v>
      </c>
      <c r="D425" s="35" t="s">
        <v>3900</v>
      </c>
      <c r="E425" s="84"/>
      <c r="F425" s="85" t="s">
        <v>43</v>
      </c>
      <c r="G425" s="86" t="s">
        <v>17</v>
      </c>
      <c r="H425" s="85" t="s">
        <v>3901</v>
      </c>
      <c r="I425" s="87"/>
      <c r="J425" s="88" t="s">
        <v>3902</v>
      </c>
      <c r="K425" s="88" t="s">
        <v>3903</v>
      </c>
      <c r="L425" s="88" t="s">
        <v>3904</v>
      </c>
      <c r="M425" s="88" t="s">
        <v>3905</v>
      </c>
      <c r="N425" s="88" t="s">
        <v>3906</v>
      </c>
      <c r="O425" s="87" t="s">
        <v>3907</v>
      </c>
      <c r="P425" s="42"/>
      <c r="Q425" s="87" t="s">
        <v>3908</v>
      </c>
    </row>
    <row r="426" customFormat="false" ht="11.1" hidden="false" customHeight="true" outlineLevel="0" collapsed="false">
      <c r="A426" s="40" t="s">
        <v>3813</v>
      </c>
      <c r="B426" s="83" t="s">
        <v>3909</v>
      </c>
      <c r="C426" s="35" t="s">
        <v>3910</v>
      </c>
      <c r="D426" s="35" t="s">
        <v>3095</v>
      </c>
      <c r="E426" s="84"/>
      <c r="F426" s="85" t="s">
        <v>43</v>
      </c>
      <c r="G426" s="86" t="s">
        <v>1068</v>
      </c>
      <c r="H426" s="85" t="s">
        <v>3911</v>
      </c>
      <c r="I426" s="87"/>
      <c r="J426" s="88" t="s">
        <v>3912</v>
      </c>
      <c r="K426" s="88" t="s">
        <v>3913</v>
      </c>
      <c r="L426" s="88" t="s">
        <v>3914</v>
      </c>
      <c r="M426" s="88" t="s">
        <v>3915</v>
      </c>
      <c r="N426" s="88" t="s">
        <v>3916</v>
      </c>
      <c r="O426" s="87" t="s">
        <v>3917</v>
      </c>
      <c r="P426" s="42"/>
      <c r="Q426" s="87" t="s">
        <v>3918</v>
      </c>
    </row>
    <row r="427" customFormat="false" ht="11.1" hidden="false" customHeight="true" outlineLevel="0" collapsed="false">
      <c r="A427" s="40" t="s">
        <v>3813</v>
      </c>
      <c r="B427" s="83" t="s">
        <v>3919</v>
      </c>
      <c r="C427" s="35" t="s">
        <v>3920</v>
      </c>
      <c r="D427" s="35" t="s">
        <v>3921</v>
      </c>
      <c r="E427" s="84"/>
      <c r="F427" s="85" t="s">
        <v>43</v>
      </c>
      <c r="G427" s="86" t="s">
        <v>1068</v>
      </c>
      <c r="H427" s="85" t="s">
        <v>3922</v>
      </c>
      <c r="I427" s="87"/>
      <c r="J427" s="88"/>
      <c r="K427" s="88" t="s">
        <v>3923</v>
      </c>
      <c r="L427" s="88" t="s">
        <v>3924</v>
      </c>
      <c r="M427" s="88" t="s">
        <v>3925</v>
      </c>
      <c r="N427" s="88" t="s">
        <v>3926</v>
      </c>
      <c r="O427" s="87" t="s">
        <v>3927</v>
      </c>
      <c r="P427" s="42"/>
      <c r="Q427" s="87" t="s">
        <v>3928</v>
      </c>
    </row>
    <row r="428" customFormat="false" ht="11.1" hidden="false" customHeight="true" outlineLevel="0" collapsed="false">
      <c r="A428" s="40" t="s">
        <v>3813</v>
      </c>
      <c r="B428" s="83" t="s">
        <v>3929</v>
      </c>
      <c r="C428" s="35" t="s">
        <v>1339</v>
      </c>
      <c r="D428" s="35" t="s">
        <v>1360</v>
      </c>
      <c r="E428" s="84"/>
      <c r="F428" s="85" t="s">
        <v>43</v>
      </c>
      <c r="G428" s="86" t="s">
        <v>17</v>
      </c>
      <c r="H428" s="85" t="s">
        <v>3930</v>
      </c>
      <c r="I428" s="87"/>
      <c r="J428" s="88" t="s">
        <v>3931</v>
      </c>
      <c r="K428" s="88" t="s">
        <v>3932</v>
      </c>
      <c r="L428" s="88" t="s">
        <v>3933</v>
      </c>
      <c r="M428" s="88" t="s">
        <v>3934</v>
      </c>
      <c r="N428" s="88" t="s">
        <v>3935</v>
      </c>
      <c r="O428" s="87" t="s">
        <v>3936</v>
      </c>
      <c r="P428" s="42"/>
      <c r="Q428" s="87" t="s">
        <v>3937</v>
      </c>
    </row>
    <row r="429" customFormat="false" ht="11.1" hidden="false" customHeight="true" outlineLevel="0" collapsed="false">
      <c r="A429" s="40" t="s">
        <v>3813</v>
      </c>
      <c r="B429" s="83" t="s">
        <v>3938</v>
      </c>
      <c r="C429" s="35" t="s">
        <v>1339</v>
      </c>
      <c r="D429" s="35" t="s">
        <v>3939</v>
      </c>
      <c r="E429" s="84"/>
      <c r="F429" s="85" t="s">
        <v>43</v>
      </c>
      <c r="G429" s="86" t="s">
        <v>44</v>
      </c>
      <c r="H429" s="85" t="s">
        <v>3940</v>
      </c>
      <c r="I429" s="87"/>
      <c r="J429" s="88"/>
      <c r="K429" s="88" t="s">
        <v>3941</v>
      </c>
      <c r="L429" s="88" t="s">
        <v>3942</v>
      </c>
      <c r="M429" s="88" t="s">
        <v>3943</v>
      </c>
      <c r="N429" s="88" t="s">
        <v>3944</v>
      </c>
      <c r="O429" s="87" t="s">
        <v>3945</v>
      </c>
      <c r="P429" s="42"/>
      <c r="Q429" s="87" t="s">
        <v>400</v>
      </c>
    </row>
    <row r="430" customFormat="false" ht="11.1" hidden="false" customHeight="true" outlineLevel="0" collapsed="false">
      <c r="A430" s="40" t="s">
        <v>3813</v>
      </c>
      <c r="B430" s="83" t="s">
        <v>3946</v>
      </c>
      <c r="C430" s="35" t="s">
        <v>1925</v>
      </c>
      <c r="D430" s="35" t="s">
        <v>3947</v>
      </c>
      <c r="E430" s="84"/>
      <c r="F430" s="85" t="s">
        <v>43</v>
      </c>
      <c r="G430" s="86" t="s">
        <v>17</v>
      </c>
      <c r="H430" s="85" t="s">
        <v>3948</v>
      </c>
      <c r="I430" s="87"/>
      <c r="J430" s="88" t="s">
        <v>3949</v>
      </c>
      <c r="K430" s="88" t="s">
        <v>3950</v>
      </c>
      <c r="L430" s="88" t="s">
        <v>3951</v>
      </c>
      <c r="M430" s="88" t="s">
        <v>3952</v>
      </c>
      <c r="N430" s="88" t="s">
        <v>3953</v>
      </c>
      <c r="O430" s="87" t="s">
        <v>3954</v>
      </c>
      <c r="P430" s="42"/>
      <c r="Q430" s="87" t="s">
        <v>3955</v>
      </c>
    </row>
    <row r="431" customFormat="false" ht="11.1" hidden="false" customHeight="true" outlineLevel="0" collapsed="false">
      <c r="A431" s="40" t="s">
        <v>3813</v>
      </c>
      <c r="B431" s="83" t="s">
        <v>3956</v>
      </c>
      <c r="C431" s="35" t="s">
        <v>1925</v>
      </c>
      <c r="D431" s="35" t="s">
        <v>1498</v>
      </c>
      <c r="E431" s="84"/>
      <c r="F431" s="85" t="s">
        <v>43</v>
      </c>
      <c r="G431" s="86" t="s">
        <v>1068</v>
      </c>
      <c r="H431" s="85" t="s">
        <v>3957</v>
      </c>
      <c r="I431" s="87"/>
      <c r="J431" s="88"/>
      <c r="K431" s="88" t="s">
        <v>3958</v>
      </c>
      <c r="L431" s="88" t="s">
        <v>3959</v>
      </c>
      <c r="M431" s="88" t="s">
        <v>3960</v>
      </c>
      <c r="N431" s="88" t="s">
        <v>3961</v>
      </c>
      <c r="O431" s="87" t="s">
        <v>3962</v>
      </c>
      <c r="P431" s="42"/>
      <c r="Q431" s="87" t="s">
        <v>3963</v>
      </c>
    </row>
    <row r="432" customFormat="false" ht="11.1" hidden="false" customHeight="true" outlineLevel="0" collapsed="false">
      <c r="A432" s="40" t="s">
        <v>3813</v>
      </c>
      <c r="B432" s="83" t="s">
        <v>3964</v>
      </c>
      <c r="C432" s="35" t="s">
        <v>1925</v>
      </c>
      <c r="D432" s="35" t="s">
        <v>3947</v>
      </c>
      <c r="E432" s="84"/>
      <c r="F432" s="85" t="s">
        <v>43</v>
      </c>
      <c r="G432" s="86" t="s">
        <v>17</v>
      </c>
      <c r="H432" s="85" t="s">
        <v>3948</v>
      </c>
      <c r="I432" s="87"/>
      <c r="J432" s="88" t="s">
        <v>3949</v>
      </c>
      <c r="K432" s="88" t="s">
        <v>3950</v>
      </c>
      <c r="L432" s="88" t="s">
        <v>3951</v>
      </c>
      <c r="M432" s="88" t="s">
        <v>3952</v>
      </c>
      <c r="N432" s="88" t="s">
        <v>3953</v>
      </c>
      <c r="O432" s="87" t="s">
        <v>3954</v>
      </c>
      <c r="P432" s="42"/>
      <c r="Q432" s="87" t="s">
        <v>3955</v>
      </c>
    </row>
    <row r="433" customFormat="false" ht="11.1" hidden="false" customHeight="true" outlineLevel="0" collapsed="false">
      <c r="A433" s="40" t="s">
        <v>3813</v>
      </c>
      <c r="B433" s="83" t="s">
        <v>3965</v>
      </c>
      <c r="C433" s="35" t="s">
        <v>3966</v>
      </c>
      <c r="D433" s="35" t="s">
        <v>3967</v>
      </c>
      <c r="E433" s="84"/>
      <c r="F433" s="85" t="s">
        <v>43</v>
      </c>
      <c r="G433" s="86" t="s">
        <v>44</v>
      </c>
      <c r="H433" s="85" t="s">
        <v>3968</v>
      </c>
      <c r="I433" s="87"/>
      <c r="J433" s="88" t="s">
        <v>3969</v>
      </c>
      <c r="K433" s="88" t="s">
        <v>3970</v>
      </c>
      <c r="L433" s="88" t="s">
        <v>3971</v>
      </c>
      <c r="M433" s="88" t="s">
        <v>3972</v>
      </c>
      <c r="N433" s="88" t="s">
        <v>3973</v>
      </c>
      <c r="O433" s="87" t="s">
        <v>3974</v>
      </c>
      <c r="P433" s="42"/>
      <c r="Q433" s="87" t="s">
        <v>3975</v>
      </c>
    </row>
    <row r="434" customFormat="false" ht="11.1" hidden="false" customHeight="true" outlineLevel="0" collapsed="false">
      <c r="A434" s="40" t="s">
        <v>3813</v>
      </c>
      <c r="B434" s="83" t="s">
        <v>3976</v>
      </c>
      <c r="C434" s="35" t="s">
        <v>3977</v>
      </c>
      <c r="D434" s="35" t="s">
        <v>3978</v>
      </c>
      <c r="E434" s="84"/>
      <c r="F434" s="85" t="s">
        <v>43</v>
      </c>
      <c r="G434" s="86" t="s">
        <v>17</v>
      </c>
      <c r="H434" s="85" t="s">
        <v>3979</v>
      </c>
      <c r="I434" s="87"/>
      <c r="J434" s="88" t="s">
        <v>3980</v>
      </c>
      <c r="K434" s="88" t="s">
        <v>3981</v>
      </c>
      <c r="L434" s="88" t="s">
        <v>3982</v>
      </c>
      <c r="M434" s="88" t="s">
        <v>3983</v>
      </c>
      <c r="N434" s="88" t="s">
        <v>3984</v>
      </c>
      <c r="O434" s="87" t="s">
        <v>1527</v>
      </c>
      <c r="P434" s="42"/>
      <c r="Q434" s="87" t="s">
        <v>3985</v>
      </c>
    </row>
    <row r="435" customFormat="false" ht="11.1" hidden="false" customHeight="true" outlineLevel="0" collapsed="false">
      <c r="A435" s="40" t="s">
        <v>3813</v>
      </c>
      <c r="B435" s="83" t="s">
        <v>3986</v>
      </c>
      <c r="C435" s="35" t="s">
        <v>3977</v>
      </c>
      <c r="D435" s="35" t="s">
        <v>3978</v>
      </c>
      <c r="E435" s="84"/>
      <c r="F435" s="85" t="s">
        <v>43</v>
      </c>
      <c r="G435" s="86" t="s">
        <v>17</v>
      </c>
      <c r="H435" s="85" t="s">
        <v>3979</v>
      </c>
      <c r="I435" s="87"/>
      <c r="J435" s="88" t="s">
        <v>3980</v>
      </c>
      <c r="K435" s="88" t="s">
        <v>3981</v>
      </c>
      <c r="L435" s="88" t="s">
        <v>3982</v>
      </c>
      <c r="M435" s="88" t="s">
        <v>3983</v>
      </c>
      <c r="N435" s="88" t="s">
        <v>3984</v>
      </c>
      <c r="O435" s="87" t="s">
        <v>1527</v>
      </c>
      <c r="P435" s="42"/>
      <c r="Q435" s="87" t="s">
        <v>3985</v>
      </c>
    </row>
    <row r="436" customFormat="false" ht="11.1" hidden="false" customHeight="true" outlineLevel="0" collapsed="false">
      <c r="A436" s="40" t="s">
        <v>3813</v>
      </c>
      <c r="B436" s="83" t="s">
        <v>3987</v>
      </c>
      <c r="C436" s="35" t="s">
        <v>3977</v>
      </c>
      <c r="D436" s="35" t="s">
        <v>3988</v>
      </c>
      <c r="E436" s="84"/>
      <c r="F436" s="85" t="s">
        <v>43</v>
      </c>
      <c r="G436" s="86" t="s">
        <v>44</v>
      </c>
      <c r="H436" s="85" t="s">
        <v>3989</v>
      </c>
      <c r="I436" s="87"/>
      <c r="J436" s="88" t="s">
        <v>3990</v>
      </c>
      <c r="K436" s="88" t="s">
        <v>3991</v>
      </c>
      <c r="L436" s="88" t="s">
        <v>3992</v>
      </c>
      <c r="M436" s="88" t="s">
        <v>3993</v>
      </c>
      <c r="N436" s="88" t="s">
        <v>3994</v>
      </c>
      <c r="O436" s="87" t="s">
        <v>3995</v>
      </c>
      <c r="P436" s="42"/>
      <c r="Q436" s="87" t="s">
        <v>3996</v>
      </c>
    </row>
    <row r="437" customFormat="false" ht="11.1" hidden="false" customHeight="true" outlineLevel="0" collapsed="false">
      <c r="A437" s="40" t="s">
        <v>3813</v>
      </c>
      <c r="B437" s="83" t="s">
        <v>3997</v>
      </c>
      <c r="C437" s="35" t="s">
        <v>3998</v>
      </c>
      <c r="D437" s="35" t="s">
        <v>3999</v>
      </c>
      <c r="E437" s="84"/>
      <c r="F437" s="85" t="s">
        <v>43</v>
      </c>
      <c r="G437" s="86" t="s">
        <v>44</v>
      </c>
      <c r="H437" s="85" t="s">
        <v>4000</v>
      </c>
      <c r="I437" s="87"/>
      <c r="J437" s="88" t="s">
        <v>4001</v>
      </c>
      <c r="K437" s="88" t="s">
        <v>4002</v>
      </c>
      <c r="L437" s="88" t="s">
        <v>4003</v>
      </c>
      <c r="M437" s="88" t="s">
        <v>4004</v>
      </c>
      <c r="N437" s="88" t="s">
        <v>4005</v>
      </c>
      <c r="O437" s="87" t="s">
        <v>138</v>
      </c>
      <c r="P437" s="42"/>
      <c r="Q437" s="87" t="s">
        <v>4006</v>
      </c>
    </row>
    <row r="438" customFormat="false" ht="11.1" hidden="false" customHeight="true" outlineLevel="0" collapsed="false">
      <c r="A438" s="40" t="s">
        <v>3813</v>
      </c>
      <c r="B438" s="83" t="s">
        <v>4007</v>
      </c>
      <c r="C438" s="35" t="s">
        <v>4008</v>
      </c>
      <c r="D438" s="35" t="s">
        <v>4009</v>
      </c>
      <c r="E438" s="84"/>
      <c r="F438" s="85" t="s">
        <v>43</v>
      </c>
      <c r="G438" s="86" t="s">
        <v>1068</v>
      </c>
      <c r="H438" s="85" t="s">
        <v>4010</v>
      </c>
      <c r="I438" s="87"/>
      <c r="J438" s="88" t="s">
        <v>4011</v>
      </c>
      <c r="K438" s="88" t="s">
        <v>4012</v>
      </c>
      <c r="L438" s="88" t="s">
        <v>4013</v>
      </c>
      <c r="M438" s="88" t="s">
        <v>4014</v>
      </c>
      <c r="N438" s="88" t="s">
        <v>4015</v>
      </c>
      <c r="O438" s="87" t="s">
        <v>4016</v>
      </c>
      <c r="P438" s="42"/>
      <c r="Q438" s="87" t="s">
        <v>3558</v>
      </c>
    </row>
    <row r="439" customFormat="false" ht="11.1" hidden="false" customHeight="true" outlineLevel="0" collapsed="false">
      <c r="A439" s="40" t="s">
        <v>3813</v>
      </c>
      <c r="B439" s="83" t="s">
        <v>4017</v>
      </c>
      <c r="C439" s="35" t="s">
        <v>4008</v>
      </c>
      <c r="D439" s="35" t="s">
        <v>4018</v>
      </c>
      <c r="E439" s="84"/>
      <c r="F439" s="85" t="s">
        <v>43</v>
      </c>
      <c r="G439" s="86" t="s">
        <v>17</v>
      </c>
      <c r="H439" s="85" t="s">
        <v>4019</v>
      </c>
      <c r="I439" s="87"/>
      <c r="J439" s="88" t="s">
        <v>4020</v>
      </c>
      <c r="K439" s="88" t="s">
        <v>4021</v>
      </c>
      <c r="L439" s="88" t="s">
        <v>4022</v>
      </c>
      <c r="M439" s="88" t="s">
        <v>4023</v>
      </c>
      <c r="N439" s="88" t="s">
        <v>4024</v>
      </c>
      <c r="O439" s="87" t="s">
        <v>4025</v>
      </c>
      <c r="P439" s="42"/>
      <c r="Q439" s="87" t="s">
        <v>2642</v>
      </c>
    </row>
    <row r="440" customFormat="false" ht="11.1" hidden="false" customHeight="true" outlineLevel="0" collapsed="false">
      <c r="A440" s="40" t="s">
        <v>3813</v>
      </c>
      <c r="B440" s="83" t="s">
        <v>4026</v>
      </c>
      <c r="C440" s="35" t="s">
        <v>4008</v>
      </c>
      <c r="D440" s="35" t="s">
        <v>4018</v>
      </c>
      <c r="E440" s="84"/>
      <c r="F440" s="85" t="s">
        <v>43</v>
      </c>
      <c r="G440" s="86" t="s">
        <v>17</v>
      </c>
      <c r="H440" s="85" t="s">
        <v>4019</v>
      </c>
      <c r="I440" s="87"/>
      <c r="J440" s="88" t="s">
        <v>4020</v>
      </c>
      <c r="K440" s="88" t="s">
        <v>4021</v>
      </c>
      <c r="L440" s="88" t="s">
        <v>4022</v>
      </c>
      <c r="M440" s="88" t="s">
        <v>4023</v>
      </c>
      <c r="N440" s="88" t="s">
        <v>4024</v>
      </c>
      <c r="O440" s="87" t="s">
        <v>4025</v>
      </c>
      <c r="P440" s="42"/>
      <c r="Q440" s="87" t="s">
        <v>2642</v>
      </c>
    </row>
    <row r="441" customFormat="false" ht="11.1" hidden="false" customHeight="true" outlineLevel="0" collapsed="false">
      <c r="A441" s="40" t="s">
        <v>3813</v>
      </c>
      <c r="B441" s="83" t="s">
        <v>4027</v>
      </c>
      <c r="C441" s="35" t="s">
        <v>4028</v>
      </c>
      <c r="D441" s="35" t="s">
        <v>4029</v>
      </c>
      <c r="E441" s="84"/>
      <c r="F441" s="85" t="s">
        <v>43</v>
      </c>
      <c r="G441" s="86" t="s">
        <v>4030</v>
      </c>
      <c r="H441" s="85" t="s">
        <v>4031</v>
      </c>
      <c r="I441" s="87"/>
      <c r="J441" s="88" t="s">
        <v>4032</v>
      </c>
      <c r="K441" s="88" t="s">
        <v>4033</v>
      </c>
      <c r="L441" s="88" t="s">
        <v>4034</v>
      </c>
      <c r="M441" s="88" t="s">
        <v>4035</v>
      </c>
      <c r="N441" s="88" t="s">
        <v>4036</v>
      </c>
      <c r="O441" s="87" t="s">
        <v>4037</v>
      </c>
      <c r="P441" s="42"/>
      <c r="Q441" s="87" t="s">
        <v>1075</v>
      </c>
    </row>
    <row r="442" customFormat="false" ht="11.1" hidden="false" customHeight="true" outlineLevel="0" collapsed="false">
      <c r="A442" s="40" t="s">
        <v>3813</v>
      </c>
      <c r="B442" s="83" t="s">
        <v>4038</v>
      </c>
      <c r="C442" s="35" t="s">
        <v>4039</v>
      </c>
      <c r="D442" s="35" t="s">
        <v>4040</v>
      </c>
      <c r="E442" s="84"/>
      <c r="F442" s="85" t="s">
        <v>43</v>
      </c>
      <c r="G442" s="86" t="s">
        <v>17</v>
      </c>
      <c r="H442" s="85" t="s">
        <v>4041</v>
      </c>
      <c r="I442" s="87"/>
      <c r="J442" s="88" t="s">
        <v>4042</v>
      </c>
      <c r="K442" s="88" t="s">
        <v>4043</v>
      </c>
      <c r="L442" s="88" t="s">
        <v>4044</v>
      </c>
      <c r="M442" s="88" t="s">
        <v>4045</v>
      </c>
      <c r="N442" s="88" t="s">
        <v>4046</v>
      </c>
      <c r="O442" s="87" t="s">
        <v>4047</v>
      </c>
      <c r="P442" s="42"/>
      <c r="Q442" s="87" t="s">
        <v>4048</v>
      </c>
    </row>
    <row r="443" customFormat="false" ht="11.1" hidden="false" customHeight="true" outlineLevel="0" collapsed="false">
      <c r="A443" s="40" t="s">
        <v>3813</v>
      </c>
      <c r="B443" s="83" t="s">
        <v>4049</v>
      </c>
      <c r="C443" s="35" t="s">
        <v>4039</v>
      </c>
      <c r="D443" s="35" t="s">
        <v>4040</v>
      </c>
      <c r="E443" s="84"/>
      <c r="F443" s="85" t="s">
        <v>43</v>
      </c>
      <c r="G443" s="86" t="s">
        <v>17</v>
      </c>
      <c r="H443" s="85" t="s">
        <v>4041</v>
      </c>
      <c r="I443" s="87"/>
      <c r="J443" s="88" t="s">
        <v>4042</v>
      </c>
      <c r="K443" s="88" t="s">
        <v>4043</v>
      </c>
      <c r="L443" s="88" t="s">
        <v>4044</v>
      </c>
      <c r="M443" s="88" t="s">
        <v>4045</v>
      </c>
      <c r="N443" s="88" t="s">
        <v>4046</v>
      </c>
      <c r="O443" s="87" t="s">
        <v>4047</v>
      </c>
      <c r="P443" s="42"/>
      <c r="Q443" s="87" t="s">
        <v>4048</v>
      </c>
    </row>
    <row r="444" customFormat="false" ht="11.1" hidden="false" customHeight="true" outlineLevel="0" collapsed="false">
      <c r="A444" s="40" t="s">
        <v>3813</v>
      </c>
      <c r="B444" s="83" t="s">
        <v>4050</v>
      </c>
      <c r="C444" s="35" t="s">
        <v>3826</v>
      </c>
      <c r="D444" s="35" t="s">
        <v>4051</v>
      </c>
      <c r="E444" s="84"/>
      <c r="F444" s="85" t="s">
        <v>43</v>
      </c>
      <c r="G444" s="86" t="s">
        <v>1068</v>
      </c>
      <c r="H444" s="85" t="s">
        <v>4052</v>
      </c>
      <c r="I444" s="87"/>
      <c r="J444" s="88" t="s">
        <v>4053</v>
      </c>
      <c r="K444" s="88" t="s">
        <v>4054</v>
      </c>
      <c r="L444" s="88" t="s">
        <v>4055</v>
      </c>
      <c r="M444" s="88" t="s">
        <v>4056</v>
      </c>
      <c r="N444" s="88" t="s">
        <v>4057</v>
      </c>
      <c r="O444" s="87" t="s">
        <v>4058</v>
      </c>
      <c r="P444" s="42"/>
      <c r="Q444" s="87" t="s">
        <v>4059</v>
      </c>
    </row>
    <row r="445" customFormat="false" ht="11.1" hidden="false" customHeight="true" outlineLevel="0" collapsed="false">
      <c r="A445" s="40" t="s">
        <v>4060</v>
      </c>
      <c r="B445" s="83" t="s">
        <v>4061</v>
      </c>
      <c r="C445" s="35" t="s">
        <v>4062</v>
      </c>
      <c r="D445" s="35" t="s">
        <v>4063</v>
      </c>
      <c r="E445" s="84"/>
      <c r="F445" s="85" t="s">
        <v>4064</v>
      </c>
      <c r="G445" s="86" t="s">
        <v>17</v>
      </c>
      <c r="H445" s="85" t="s">
        <v>4065</v>
      </c>
      <c r="I445" s="87" t="s">
        <v>4066</v>
      </c>
      <c r="J445" s="88" t="s">
        <v>4067</v>
      </c>
      <c r="K445" s="88" t="s">
        <v>4068</v>
      </c>
      <c r="L445" s="88"/>
      <c r="M445" s="88"/>
      <c r="N445" s="88"/>
      <c r="O445" s="87" t="s">
        <v>4069</v>
      </c>
      <c r="P445" s="42"/>
      <c r="Q445" s="87"/>
    </row>
    <row r="446" customFormat="false" ht="11.1" hidden="false" customHeight="true" outlineLevel="0" collapsed="false">
      <c r="A446" s="40" t="s">
        <v>4070</v>
      </c>
      <c r="B446" s="83" t="s">
        <v>4071</v>
      </c>
      <c r="C446" s="35" t="s">
        <v>4072</v>
      </c>
      <c r="D446" s="35" t="s">
        <v>4073</v>
      </c>
      <c r="E446" s="84"/>
      <c r="F446" s="85" t="s">
        <v>43</v>
      </c>
      <c r="G446" s="86" t="s">
        <v>17</v>
      </c>
      <c r="H446" s="85" t="s">
        <v>4074</v>
      </c>
      <c r="I446" s="87"/>
      <c r="J446" s="88" t="s">
        <v>4075</v>
      </c>
      <c r="K446" s="88"/>
      <c r="L446" s="88"/>
      <c r="M446" s="88"/>
      <c r="N446" s="88"/>
      <c r="O446" s="87" t="s">
        <v>4076</v>
      </c>
      <c r="P446" s="42"/>
      <c r="Q446" s="87"/>
    </row>
    <row r="447" customFormat="false" ht="11.1" hidden="false" customHeight="true" outlineLevel="0" collapsed="false">
      <c r="A447" s="40" t="s">
        <v>4070</v>
      </c>
      <c r="B447" s="83" t="s">
        <v>4077</v>
      </c>
      <c r="C447" s="35" t="s">
        <v>4078</v>
      </c>
      <c r="D447" s="35" t="s">
        <v>4079</v>
      </c>
      <c r="E447" s="84"/>
      <c r="F447" s="85" t="s">
        <v>43</v>
      </c>
      <c r="G447" s="86" t="s">
        <v>1956</v>
      </c>
      <c r="H447" s="85" t="s">
        <v>4080</v>
      </c>
      <c r="I447" s="87"/>
      <c r="J447" s="88" t="s">
        <v>4081</v>
      </c>
      <c r="K447" s="88" t="s">
        <v>4082</v>
      </c>
      <c r="L447" s="88"/>
      <c r="M447" s="88"/>
      <c r="N447" s="88"/>
      <c r="O447" s="87" t="s">
        <v>4083</v>
      </c>
      <c r="P447" s="42"/>
      <c r="Q447" s="87"/>
    </row>
    <row r="448" customFormat="false" ht="11.1" hidden="false" customHeight="true" outlineLevel="0" collapsed="false">
      <c r="A448" s="40" t="s">
        <v>3813</v>
      </c>
      <c r="B448" s="83" t="s">
        <v>4084</v>
      </c>
      <c r="C448" s="35" t="s">
        <v>2996</v>
      </c>
      <c r="D448" s="35" t="s">
        <v>2997</v>
      </c>
      <c r="E448" s="84"/>
      <c r="F448" s="85" t="s">
        <v>43</v>
      </c>
      <c r="G448" s="86" t="s">
        <v>44</v>
      </c>
      <c r="H448" s="85" t="s">
        <v>4085</v>
      </c>
      <c r="I448" s="87"/>
      <c r="J448" s="88" t="s">
        <v>4086</v>
      </c>
      <c r="K448" s="88" t="s">
        <v>4087</v>
      </c>
      <c r="L448" s="88" t="s">
        <v>4088</v>
      </c>
      <c r="M448" s="88" t="s">
        <v>4089</v>
      </c>
      <c r="N448" s="88" t="s">
        <v>4090</v>
      </c>
      <c r="O448" s="87" t="s">
        <v>4091</v>
      </c>
      <c r="P448" s="42"/>
      <c r="Q448" s="87" t="s">
        <v>4092</v>
      </c>
    </row>
    <row r="449" customFormat="false" ht="11.1" hidden="false" customHeight="true" outlineLevel="0" collapsed="false">
      <c r="A449" s="40" t="s">
        <v>3813</v>
      </c>
      <c r="B449" s="83" t="s">
        <v>4093</v>
      </c>
      <c r="C449" s="35" t="s">
        <v>4094</v>
      </c>
      <c r="D449" s="35" t="s">
        <v>4095</v>
      </c>
      <c r="E449" s="84"/>
      <c r="F449" s="85" t="s">
        <v>43</v>
      </c>
      <c r="G449" s="86" t="s">
        <v>44</v>
      </c>
      <c r="H449" s="85" t="s">
        <v>4096</v>
      </c>
      <c r="I449" s="87"/>
      <c r="J449" s="88" t="s">
        <v>4097</v>
      </c>
      <c r="K449" s="88" t="s">
        <v>4098</v>
      </c>
      <c r="L449" s="88" t="s">
        <v>4099</v>
      </c>
      <c r="M449" s="88" t="s">
        <v>4100</v>
      </c>
      <c r="N449" s="88" t="s">
        <v>4101</v>
      </c>
      <c r="O449" s="87" t="s">
        <v>4102</v>
      </c>
      <c r="P449" s="42"/>
      <c r="Q449" s="87" t="s">
        <v>4103</v>
      </c>
    </row>
    <row r="450" customFormat="false" ht="11.1" hidden="false" customHeight="true" outlineLevel="0" collapsed="false">
      <c r="A450" s="40" t="s">
        <v>3813</v>
      </c>
      <c r="B450" s="83" t="s">
        <v>4104</v>
      </c>
      <c r="C450" s="35" t="s">
        <v>4094</v>
      </c>
      <c r="D450" s="35" t="s">
        <v>4105</v>
      </c>
      <c r="E450" s="84"/>
      <c r="F450" s="85" t="s">
        <v>43</v>
      </c>
      <c r="G450" s="86" t="s">
        <v>17</v>
      </c>
      <c r="H450" s="85" t="s">
        <v>4106</v>
      </c>
      <c r="I450" s="87"/>
      <c r="J450" s="88" t="s">
        <v>4107</v>
      </c>
      <c r="K450" s="88" t="s">
        <v>4108</v>
      </c>
      <c r="L450" s="88" t="s">
        <v>4109</v>
      </c>
      <c r="M450" s="88" t="s">
        <v>4110</v>
      </c>
      <c r="N450" s="88" t="s">
        <v>4111</v>
      </c>
      <c r="O450" s="87" t="s">
        <v>4112</v>
      </c>
      <c r="P450" s="42"/>
      <c r="Q450" s="87" t="s">
        <v>4113</v>
      </c>
    </row>
    <row r="451" customFormat="false" ht="11.1" hidden="false" customHeight="true" outlineLevel="0" collapsed="false">
      <c r="A451" s="40" t="s">
        <v>3813</v>
      </c>
      <c r="B451" s="83" t="s">
        <v>4114</v>
      </c>
      <c r="C451" s="35" t="s">
        <v>4094</v>
      </c>
      <c r="D451" s="35" t="s">
        <v>4115</v>
      </c>
      <c r="E451" s="84"/>
      <c r="F451" s="85" t="s">
        <v>43</v>
      </c>
      <c r="G451" s="86" t="s">
        <v>44</v>
      </c>
      <c r="H451" s="85" t="s">
        <v>4116</v>
      </c>
      <c r="I451" s="87"/>
      <c r="J451" s="88" t="s">
        <v>4117</v>
      </c>
      <c r="K451" s="88" t="s">
        <v>4118</v>
      </c>
      <c r="L451" s="88" t="s">
        <v>4119</v>
      </c>
      <c r="M451" s="88" t="s">
        <v>4120</v>
      </c>
      <c r="N451" s="88" t="s">
        <v>4121</v>
      </c>
      <c r="O451" s="87" t="s">
        <v>1181</v>
      </c>
      <c r="P451" s="42"/>
      <c r="Q451" s="87" t="s">
        <v>4122</v>
      </c>
    </row>
    <row r="452" customFormat="false" ht="11.1" hidden="false" customHeight="true" outlineLevel="0" collapsed="false">
      <c r="A452" s="40" t="s">
        <v>3813</v>
      </c>
      <c r="B452" s="83" t="s">
        <v>4123</v>
      </c>
      <c r="C452" s="35" t="s">
        <v>4124</v>
      </c>
      <c r="D452" s="35" t="s">
        <v>4125</v>
      </c>
      <c r="E452" s="84"/>
      <c r="F452" s="85" t="s">
        <v>43</v>
      </c>
      <c r="G452" s="86" t="s">
        <v>44</v>
      </c>
      <c r="H452" s="85" t="s">
        <v>4126</v>
      </c>
      <c r="I452" s="87"/>
      <c r="J452" s="88" t="s">
        <v>4127</v>
      </c>
      <c r="K452" s="88" t="s">
        <v>4128</v>
      </c>
      <c r="L452" s="88" t="s">
        <v>4129</v>
      </c>
      <c r="M452" s="88" t="s">
        <v>4130</v>
      </c>
      <c r="N452" s="88" t="s">
        <v>4131</v>
      </c>
      <c r="O452" s="87" t="s">
        <v>4132</v>
      </c>
      <c r="P452" s="42"/>
      <c r="Q452" s="87" t="s">
        <v>4133</v>
      </c>
    </row>
    <row r="453" customFormat="false" ht="11.1" hidden="false" customHeight="true" outlineLevel="0" collapsed="false">
      <c r="A453" s="40" t="s">
        <v>3813</v>
      </c>
      <c r="B453" s="83" t="s">
        <v>4134</v>
      </c>
      <c r="C453" s="35" t="s">
        <v>4124</v>
      </c>
      <c r="D453" s="35" t="s">
        <v>4135</v>
      </c>
      <c r="E453" s="84"/>
      <c r="F453" s="85" t="s">
        <v>43</v>
      </c>
      <c r="G453" s="86" t="s">
        <v>44</v>
      </c>
      <c r="H453" s="85" t="s">
        <v>4136</v>
      </c>
      <c r="I453" s="87"/>
      <c r="J453" s="88" t="s">
        <v>4137</v>
      </c>
      <c r="K453" s="88" t="s">
        <v>4138</v>
      </c>
      <c r="L453" s="88" t="s">
        <v>4139</v>
      </c>
      <c r="M453" s="88" t="s">
        <v>4140</v>
      </c>
      <c r="N453" s="88" t="s">
        <v>4141</v>
      </c>
      <c r="O453" s="87" t="s">
        <v>4142</v>
      </c>
      <c r="P453" s="42"/>
      <c r="Q453" s="87" t="s">
        <v>4143</v>
      </c>
    </row>
    <row r="454" customFormat="false" ht="11.1" hidden="false" customHeight="true" outlineLevel="0" collapsed="false">
      <c r="A454" s="40" t="s">
        <v>3813</v>
      </c>
      <c r="B454" s="83" t="s">
        <v>4144</v>
      </c>
      <c r="C454" s="35" t="s">
        <v>3668</v>
      </c>
      <c r="D454" s="35" t="s">
        <v>4145</v>
      </c>
      <c r="E454" s="84"/>
      <c r="F454" s="85" t="s">
        <v>43</v>
      </c>
      <c r="G454" s="86" t="s">
        <v>17</v>
      </c>
      <c r="H454" s="85" t="s">
        <v>4146</v>
      </c>
      <c r="I454" s="87"/>
      <c r="J454" s="88" t="s">
        <v>4147</v>
      </c>
      <c r="K454" s="88" t="s">
        <v>4148</v>
      </c>
      <c r="L454" s="88" t="s">
        <v>4149</v>
      </c>
      <c r="M454" s="88" t="s">
        <v>4150</v>
      </c>
      <c r="N454" s="88" t="s">
        <v>4151</v>
      </c>
      <c r="O454" s="87" t="s">
        <v>4152</v>
      </c>
      <c r="P454" s="42"/>
      <c r="Q454" s="87" t="s">
        <v>4153</v>
      </c>
    </row>
    <row r="455" customFormat="false" ht="11.1" hidden="false" customHeight="true" outlineLevel="0" collapsed="false">
      <c r="A455" s="40" t="s">
        <v>3813</v>
      </c>
      <c r="B455" s="83" t="s">
        <v>4154</v>
      </c>
      <c r="C455" s="35" t="s">
        <v>4155</v>
      </c>
      <c r="D455" s="35" t="s">
        <v>4156</v>
      </c>
      <c r="E455" s="84"/>
      <c r="F455" s="85" t="s">
        <v>43</v>
      </c>
      <c r="G455" s="86" t="s">
        <v>17</v>
      </c>
      <c r="H455" s="85" t="s">
        <v>4157</v>
      </c>
      <c r="I455" s="87"/>
      <c r="J455" s="88" t="s">
        <v>4158</v>
      </c>
      <c r="K455" s="88" t="s">
        <v>4159</v>
      </c>
      <c r="L455" s="88" t="s">
        <v>4160</v>
      </c>
      <c r="M455" s="88" t="s">
        <v>4161</v>
      </c>
      <c r="N455" s="88" t="s">
        <v>4162</v>
      </c>
      <c r="O455" s="87" t="s">
        <v>4163</v>
      </c>
      <c r="P455" s="42"/>
      <c r="Q455" s="87" t="s">
        <v>4164</v>
      </c>
    </row>
    <row r="456" customFormat="false" ht="11.1" hidden="false" customHeight="true" outlineLevel="0" collapsed="false">
      <c r="A456" s="40" t="s">
        <v>3813</v>
      </c>
      <c r="B456" s="83" t="s">
        <v>4165</v>
      </c>
      <c r="C456" s="35" t="s">
        <v>4166</v>
      </c>
      <c r="D456" s="35" t="s">
        <v>4167</v>
      </c>
      <c r="E456" s="84"/>
      <c r="F456" s="85" t="s">
        <v>43</v>
      </c>
      <c r="G456" s="86" t="s">
        <v>44</v>
      </c>
      <c r="H456" s="85" t="s">
        <v>4168</v>
      </c>
      <c r="I456" s="87"/>
      <c r="J456" s="88" t="s">
        <v>4169</v>
      </c>
      <c r="K456" s="88" t="s">
        <v>4170</v>
      </c>
      <c r="L456" s="88" t="s">
        <v>4171</v>
      </c>
      <c r="M456" s="88" t="s">
        <v>4172</v>
      </c>
      <c r="N456" s="88" t="s">
        <v>4173</v>
      </c>
      <c r="O456" s="87" t="s">
        <v>4174</v>
      </c>
      <c r="P456" s="42"/>
      <c r="Q456" s="87" t="s">
        <v>4175</v>
      </c>
    </row>
    <row r="457" customFormat="false" ht="11.1" hidden="false" customHeight="true" outlineLevel="0" collapsed="false">
      <c r="A457" s="40" t="s">
        <v>3813</v>
      </c>
      <c r="B457" s="83" t="s">
        <v>4176</v>
      </c>
      <c r="C457" s="35" t="s">
        <v>4177</v>
      </c>
      <c r="D457" s="35" t="s">
        <v>4178</v>
      </c>
      <c r="E457" s="84"/>
      <c r="F457" s="85" t="s">
        <v>43</v>
      </c>
      <c r="G457" s="86" t="s">
        <v>17</v>
      </c>
      <c r="H457" s="85" t="s">
        <v>4179</v>
      </c>
      <c r="I457" s="87"/>
      <c r="J457" s="88" t="s">
        <v>4180</v>
      </c>
      <c r="K457" s="88" t="s">
        <v>4181</v>
      </c>
      <c r="L457" s="88" t="s">
        <v>4182</v>
      </c>
      <c r="M457" s="88" t="s">
        <v>4183</v>
      </c>
      <c r="N457" s="88" t="s">
        <v>4184</v>
      </c>
      <c r="O457" s="87" t="s">
        <v>2899</v>
      </c>
      <c r="P457" s="42"/>
      <c r="Q457" s="87" t="s">
        <v>4185</v>
      </c>
    </row>
    <row r="458" customFormat="false" ht="11.1" hidden="false" customHeight="true" outlineLevel="0" collapsed="false">
      <c r="A458" s="40" t="s">
        <v>3813</v>
      </c>
      <c r="B458" s="83" t="s">
        <v>4186</v>
      </c>
      <c r="C458" s="35" t="s">
        <v>4177</v>
      </c>
      <c r="D458" s="35" t="s">
        <v>4187</v>
      </c>
      <c r="E458" s="84"/>
      <c r="F458" s="85" t="s">
        <v>43</v>
      </c>
      <c r="G458" s="86" t="s">
        <v>44</v>
      </c>
      <c r="H458" s="85" t="s">
        <v>4188</v>
      </c>
      <c r="I458" s="87"/>
      <c r="J458" s="88" t="s">
        <v>4189</v>
      </c>
      <c r="K458" s="88" t="s">
        <v>4190</v>
      </c>
      <c r="L458" s="88" t="s">
        <v>4191</v>
      </c>
      <c r="M458" s="88" t="s">
        <v>4192</v>
      </c>
      <c r="N458" s="88" t="s">
        <v>4193</v>
      </c>
      <c r="O458" s="87" t="s">
        <v>4194</v>
      </c>
      <c r="P458" s="42"/>
      <c r="Q458" s="87" t="s">
        <v>4195</v>
      </c>
    </row>
    <row r="459" customFormat="false" ht="11.1" hidden="false" customHeight="true" outlineLevel="0" collapsed="false">
      <c r="A459" s="40" t="s">
        <v>3813</v>
      </c>
      <c r="B459" s="83" t="s">
        <v>4196</v>
      </c>
      <c r="C459" s="35" t="s">
        <v>4177</v>
      </c>
      <c r="D459" s="35" t="s">
        <v>4178</v>
      </c>
      <c r="E459" s="84"/>
      <c r="F459" s="85" t="s">
        <v>43</v>
      </c>
      <c r="G459" s="86" t="s">
        <v>17</v>
      </c>
      <c r="H459" s="85" t="s">
        <v>4179</v>
      </c>
      <c r="I459" s="87"/>
      <c r="J459" s="88" t="s">
        <v>4180</v>
      </c>
      <c r="K459" s="88" t="s">
        <v>4181</v>
      </c>
      <c r="L459" s="88" t="s">
        <v>4182</v>
      </c>
      <c r="M459" s="88" t="s">
        <v>4183</v>
      </c>
      <c r="N459" s="88" t="s">
        <v>4184</v>
      </c>
      <c r="O459" s="87" t="s">
        <v>2899</v>
      </c>
      <c r="P459" s="42"/>
      <c r="Q459" s="87" t="s">
        <v>4185</v>
      </c>
    </row>
    <row r="460" customFormat="false" ht="11.1" hidden="false" customHeight="true" outlineLevel="0" collapsed="false">
      <c r="A460" s="40" t="s">
        <v>3813</v>
      </c>
      <c r="B460" s="83" t="s">
        <v>4197</v>
      </c>
      <c r="C460" s="35" t="s">
        <v>4198</v>
      </c>
      <c r="D460" s="35" t="s">
        <v>1930</v>
      </c>
      <c r="E460" s="84"/>
      <c r="F460" s="85" t="s">
        <v>43</v>
      </c>
      <c r="G460" s="86" t="s">
        <v>17</v>
      </c>
      <c r="H460" s="85" t="s">
        <v>4199</v>
      </c>
      <c r="I460" s="87"/>
      <c r="J460" s="88" t="s">
        <v>4200</v>
      </c>
      <c r="K460" s="88" t="s">
        <v>4201</v>
      </c>
      <c r="L460" s="88" t="s">
        <v>4202</v>
      </c>
      <c r="M460" s="88" t="s">
        <v>4203</v>
      </c>
      <c r="N460" s="88" t="s">
        <v>4204</v>
      </c>
      <c r="O460" s="87" t="s">
        <v>4205</v>
      </c>
      <c r="P460" s="42"/>
      <c r="Q460" s="87" t="s">
        <v>4206</v>
      </c>
    </row>
    <row r="461" customFormat="false" ht="11.1" hidden="false" customHeight="true" outlineLevel="0" collapsed="false">
      <c r="A461" s="40" t="s">
        <v>3813</v>
      </c>
      <c r="B461" s="83" t="s">
        <v>4207</v>
      </c>
      <c r="C461" s="35" t="s">
        <v>4198</v>
      </c>
      <c r="D461" s="35" t="s">
        <v>1930</v>
      </c>
      <c r="E461" s="84"/>
      <c r="F461" s="85" t="s">
        <v>43</v>
      </c>
      <c r="G461" s="86" t="s">
        <v>17</v>
      </c>
      <c r="H461" s="85" t="s">
        <v>4199</v>
      </c>
      <c r="I461" s="87"/>
      <c r="J461" s="88" t="s">
        <v>4200</v>
      </c>
      <c r="K461" s="88" t="s">
        <v>4201</v>
      </c>
      <c r="L461" s="88" t="s">
        <v>4202</v>
      </c>
      <c r="M461" s="88" t="s">
        <v>4203</v>
      </c>
      <c r="N461" s="88" t="s">
        <v>4204</v>
      </c>
      <c r="O461" s="87" t="s">
        <v>4205</v>
      </c>
      <c r="P461" s="42"/>
      <c r="Q461" s="87" t="s">
        <v>4206</v>
      </c>
    </row>
    <row r="462" customFormat="false" ht="11.1" hidden="false" customHeight="true" outlineLevel="0" collapsed="false">
      <c r="A462" s="40" t="s">
        <v>3813</v>
      </c>
      <c r="B462" s="83" t="s">
        <v>4208</v>
      </c>
      <c r="C462" s="35" t="s">
        <v>4209</v>
      </c>
      <c r="D462" s="35" t="s">
        <v>4210</v>
      </c>
      <c r="E462" s="84"/>
      <c r="F462" s="85" t="s">
        <v>43</v>
      </c>
      <c r="G462" s="86" t="s">
        <v>17</v>
      </c>
      <c r="H462" s="85" t="s">
        <v>4211</v>
      </c>
      <c r="I462" s="87"/>
      <c r="J462" s="88" t="s">
        <v>4212</v>
      </c>
      <c r="K462" s="88" t="s">
        <v>4213</v>
      </c>
      <c r="L462" s="88" t="s">
        <v>4214</v>
      </c>
      <c r="M462" s="88" t="s">
        <v>4215</v>
      </c>
      <c r="N462" s="88" t="s">
        <v>4216</v>
      </c>
      <c r="O462" s="87" t="s">
        <v>4217</v>
      </c>
      <c r="P462" s="42"/>
      <c r="Q462" s="87" t="s">
        <v>4218</v>
      </c>
    </row>
    <row r="463" customFormat="false" ht="11.1" hidden="false" customHeight="true" outlineLevel="0" collapsed="false">
      <c r="A463" s="40" t="s">
        <v>3813</v>
      </c>
      <c r="B463" s="83" t="s">
        <v>4219</v>
      </c>
      <c r="C463" s="35" t="s">
        <v>4209</v>
      </c>
      <c r="D463" s="35" t="s">
        <v>4210</v>
      </c>
      <c r="E463" s="84"/>
      <c r="F463" s="85" t="s">
        <v>43</v>
      </c>
      <c r="G463" s="86" t="s">
        <v>17</v>
      </c>
      <c r="H463" s="85" t="s">
        <v>4211</v>
      </c>
      <c r="I463" s="87"/>
      <c r="J463" s="88" t="s">
        <v>4212</v>
      </c>
      <c r="K463" s="88" t="s">
        <v>4213</v>
      </c>
      <c r="L463" s="88" t="s">
        <v>4214</v>
      </c>
      <c r="M463" s="88" t="s">
        <v>4215</v>
      </c>
      <c r="N463" s="88" t="s">
        <v>4216</v>
      </c>
      <c r="O463" s="87" t="s">
        <v>4217</v>
      </c>
      <c r="P463" s="42"/>
      <c r="Q463" s="87" t="s">
        <v>4218</v>
      </c>
    </row>
    <row r="464" customFormat="false" ht="11.1" hidden="false" customHeight="true" outlineLevel="0" collapsed="false">
      <c r="A464" s="40" t="s">
        <v>3813</v>
      </c>
      <c r="B464" s="83" t="s">
        <v>4220</v>
      </c>
      <c r="C464" s="35" t="s">
        <v>4221</v>
      </c>
      <c r="D464" s="35" t="s">
        <v>4222</v>
      </c>
      <c r="E464" s="84"/>
      <c r="F464" s="85" t="s">
        <v>43</v>
      </c>
      <c r="G464" s="86" t="s">
        <v>44</v>
      </c>
      <c r="H464" s="85" t="s">
        <v>4223</v>
      </c>
      <c r="I464" s="87"/>
      <c r="J464" s="88" t="s">
        <v>4224</v>
      </c>
      <c r="K464" s="88" t="s">
        <v>4225</v>
      </c>
      <c r="L464" s="88" t="s">
        <v>4226</v>
      </c>
      <c r="M464" s="88" t="s">
        <v>4227</v>
      </c>
      <c r="N464" s="88" t="s">
        <v>4228</v>
      </c>
      <c r="O464" s="87" t="s">
        <v>4229</v>
      </c>
      <c r="P464" s="42"/>
      <c r="Q464" s="87" t="s">
        <v>4230</v>
      </c>
    </row>
    <row r="465" customFormat="false" ht="11.1" hidden="false" customHeight="true" outlineLevel="0" collapsed="false">
      <c r="A465" s="40" t="s">
        <v>3813</v>
      </c>
      <c r="B465" s="83" t="s">
        <v>4231</v>
      </c>
      <c r="C465" s="35" t="s">
        <v>4232</v>
      </c>
      <c r="D465" s="35" t="s">
        <v>4233</v>
      </c>
      <c r="E465" s="84"/>
      <c r="F465" s="85" t="s">
        <v>43</v>
      </c>
      <c r="G465" s="86" t="s">
        <v>17</v>
      </c>
      <c r="H465" s="85" t="s">
        <v>4234</v>
      </c>
      <c r="I465" s="87"/>
      <c r="J465" s="88" t="s">
        <v>4235</v>
      </c>
      <c r="K465" s="88" t="s">
        <v>4236</v>
      </c>
      <c r="L465" s="88" t="s">
        <v>4237</v>
      </c>
      <c r="M465" s="88" t="s">
        <v>4238</v>
      </c>
      <c r="N465" s="88" t="s">
        <v>4239</v>
      </c>
      <c r="O465" s="87" t="s">
        <v>4240</v>
      </c>
      <c r="P465" s="42"/>
      <c r="Q465" s="87" t="s">
        <v>4241</v>
      </c>
    </row>
    <row r="466" customFormat="false" ht="11.1" hidden="false" customHeight="true" outlineLevel="0" collapsed="false">
      <c r="A466" s="40" t="s">
        <v>3813</v>
      </c>
      <c r="B466" s="83" t="s">
        <v>4242</v>
      </c>
      <c r="C466" s="35" t="s">
        <v>4243</v>
      </c>
      <c r="D466" s="35" t="s">
        <v>4244</v>
      </c>
      <c r="E466" s="84"/>
      <c r="F466" s="85" t="s">
        <v>43</v>
      </c>
      <c r="G466" s="86" t="s">
        <v>17</v>
      </c>
      <c r="H466" s="85" t="s">
        <v>4245</v>
      </c>
      <c r="I466" s="87"/>
      <c r="J466" s="88" t="s">
        <v>4246</v>
      </c>
      <c r="K466" s="88" t="s">
        <v>4247</v>
      </c>
      <c r="L466" s="88" t="s">
        <v>4248</v>
      </c>
      <c r="M466" s="88" t="s">
        <v>4249</v>
      </c>
      <c r="N466" s="88" t="s">
        <v>4250</v>
      </c>
      <c r="O466" s="87" t="s">
        <v>4251</v>
      </c>
      <c r="P466" s="42"/>
      <c r="Q466" s="87" t="s">
        <v>4252</v>
      </c>
    </row>
    <row r="467" customFormat="false" ht="11.1" hidden="false" customHeight="true" outlineLevel="0" collapsed="false">
      <c r="A467" s="40" t="s">
        <v>3813</v>
      </c>
      <c r="B467" s="83" t="s">
        <v>4253</v>
      </c>
      <c r="C467" s="35" t="s">
        <v>4243</v>
      </c>
      <c r="D467" s="35" t="s">
        <v>4244</v>
      </c>
      <c r="E467" s="84"/>
      <c r="F467" s="85" t="s">
        <v>43</v>
      </c>
      <c r="G467" s="86" t="s">
        <v>17</v>
      </c>
      <c r="H467" s="85" t="s">
        <v>4245</v>
      </c>
      <c r="I467" s="87"/>
      <c r="J467" s="88" t="s">
        <v>4246</v>
      </c>
      <c r="K467" s="88" t="s">
        <v>4247</v>
      </c>
      <c r="L467" s="88" t="s">
        <v>4248</v>
      </c>
      <c r="M467" s="88" t="s">
        <v>4249</v>
      </c>
      <c r="N467" s="88" t="s">
        <v>4250</v>
      </c>
      <c r="O467" s="87" t="s">
        <v>4251</v>
      </c>
      <c r="P467" s="42"/>
      <c r="Q467" s="87" t="s">
        <v>4252</v>
      </c>
    </row>
    <row r="468" customFormat="false" ht="11.1" hidden="false" customHeight="true" outlineLevel="0" collapsed="false">
      <c r="A468" s="40" t="s">
        <v>3813</v>
      </c>
      <c r="B468" s="83" t="s">
        <v>4254</v>
      </c>
      <c r="C468" s="35" t="s">
        <v>4255</v>
      </c>
      <c r="D468" s="35" t="s">
        <v>4256</v>
      </c>
      <c r="E468" s="84"/>
      <c r="F468" s="85" t="s">
        <v>43</v>
      </c>
      <c r="G468" s="86" t="s">
        <v>44</v>
      </c>
      <c r="H468" s="85" t="s">
        <v>4257</v>
      </c>
      <c r="I468" s="87"/>
      <c r="J468" s="88" t="s">
        <v>4258</v>
      </c>
      <c r="K468" s="88" t="s">
        <v>4259</v>
      </c>
      <c r="L468" s="88" t="s">
        <v>4260</v>
      </c>
      <c r="M468" s="88" t="s">
        <v>4261</v>
      </c>
      <c r="N468" s="88" t="s">
        <v>4262</v>
      </c>
      <c r="O468" s="87" t="s">
        <v>4263</v>
      </c>
      <c r="P468" s="42"/>
      <c r="Q468" s="87" t="s">
        <v>1172</v>
      </c>
    </row>
    <row r="469" customFormat="false" ht="11.1" hidden="false" customHeight="true" outlineLevel="0" collapsed="false">
      <c r="A469" s="40" t="s">
        <v>3813</v>
      </c>
      <c r="B469" s="83" t="s">
        <v>4264</v>
      </c>
      <c r="C469" s="35" t="s">
        <v>4265</v>
      </c>
      <c r="D469" s="35" t="s">
        <v>4266</v>
      </c>
      <c r="E469" s="84"/>
      <c r="F469" s="85" t="s">
        <v>43</v>
      </c>
      <c r="G469" s="86" t="s">
        <v>44</v>
      </c>
      <c r="H469" s="85" t="s">
        <v>4267</v>
      </c>
      <c r="I469" s="87"/>
      <c r="J469" s="88" t="s">
        <v>4268</v>
      </c>
      <c r="K469" s="88" t="s">
        <v>4269</v>
      </c>
      <c r="L469" s="88" t="s">
        <v>4270</v>
      </c>
      <c r="M469" s="88" t="s">
        <v>4271</v>
      </c>
      <c r="N469" s="88" t="s">
        <v>4272</v>
      </c>
      <c r="O469" s="87" t="s">
        <v>4273</v>
      </c>
      <c r="P469" s="42"/>
      <c r="Q469" s="87" t="s">
        <v>4274</v>
      </c>
    </row>
    <row r="470" customFormat="false" ht="11.1" hidden="false" customHeight="true" outlineLevel="0" collapsed="false">
      <c r="A470" s="40" t="s">
        <v>3813</v>
      </c>
      <c r="B470" s="83" t="s">
        <v>4275</v>
      </c>
      <c r="C470" s="35" t="s">
        <v>4276</v>
      </c>
      <c r="D470" s="35" t="s">
        <v>4277</v>
      </c>
      <c r="E470" s="84"/>
      <c r="F470" s="85" t="s">
        <v>43</v>
      </c>
      <c r="G470" s="86" t="s">
        <v>44</v>
      </c>
      <c r="H470" s="85" t="s">
        <v>4278</v>
      </c>
      <c r="I470" s="87"/>
      <c r="J470" s="88" t="s">
        <v>4279</v>
      </c>
      <c r="K470" s="88" t="s">
        <v>4280</v>
      </c>
      <c r="L470" s="88" t="s">
        <v>4281</v>
      </c>
      <c r="M470" s="88" t="s">
        <v>4282</v>
      </c>
      <c r="N470" s="88" t="s">
        <v>3631</v>
      </c>
      <c r="O470" s="87" t="s">
        <v>4283</v>
      </c>
      <c r="P470" s="42"/>
      <c r="Q470" s="87" t="s">
        <v>4284</v>
      </c>
    </row>
    <row r="471" customFormat="false" ht="11.1" hidden="false" customHeight="true" outlineLevel="0" collapsed="false">
      <c r="A471" s="40" t="s">
        <v>3813</v>
      </c>
      <c r="B471" s="83" t="s">
        <v>4285</v>
      </c>
      <c r="C471" s="35" t="s">
        <v>4286</v>
      </c>
      <c r="D471" s="35" t="s">
        <v>4287</v>
      </c>
      <c r="E471" s="84"/>
      <c r="F471" s="85" t="s">
        <v>43</v>
      </c>
      <c r="G471" s="86" t="s">
        <v>44</v>
      </c>
      <c r="H471" s="85" t="s">
        <v>4288</v>
      </c>
      <c r="I471" s="87"/>
      <c r="J471" s="88" t="s">
        <v>4289</v>
      </c>
      <c r="K471" s="88" t="s">
        <v>4290</v>
      </c>
      <c r="L471" s="88" t="s">
        <v>4291</v>
      </c>
      <c r="M471" s="88" t="s">
        <v>4292</v>
      </c>
      <c r="N471" s="88" t="s">
        <v>4293</v>
      </c>
      <c r="O471" s="87" t="s">
        <v>4294</v>
      </c>
      <c r="P471" s="42"/>
      <c r="Q471" s="87" t="s">
        <v>4295</v>
      </c>
    </row>
    <row r="472" customFormat="false" ht="11.1" hidden="false" customHeight="true" outlineLevel="0" collapsed="false">
      <c r="A472" s="40" t="s">
        <v>3813</v>
      </c>
      <c r="B472" s="83" t="s">
        <v>4296</v>
      </c>
      <c r="C472" s="35" t="s">
        <v>4297</v>
      </c>
      <c r="D472" s="35" t="s">
        <v>4298</v>
      </c>
      <c r="E472" s="84"/>
      <c r="F472" s="85" t="s">
        <v>43</v>
      </c>
      <c r="G472" s="86" t="s">
        <v>44</v>
      </c>
      <c r="H472" s="85" t="s">
        <v>4299</v>
      </c>
      <c r="I472" s="87"/>
      <c r="J472" s="88" t="s">
        <v>4300</v>
      </c>
      <c r="K472" s="88" t="s">
        <v>4301</v>
      </c>
      <c r="L472" s="88" t="s">
        <v>4302</v>
      </c>
      <c r="M472" s="88" t="s">
        <v>4303</v>
      </c>
      <c r="N472" s="88" t="s">
        <v>4304</v>
      </c>
      <c r="O472" s="87" t="s">
        <v>4305</v>
      </c>
      <c r="P472" s="42"/>
      <c r="Q472" s="87" t="s">
        <v>4306</v>
      </c>
    </row>
    <row r="473" customFormat="false" ht="11.1" hidden="false" customHeight="true" outlineLevel="0" collapsed="false">
      <c r="A473" s="40" t="s">
        <v>4070</v>
      </c>
      <c r="B473" s="83" t="s">
        <v>4307</v>
      </c>
      <c r="C473" s="35" t="s">
        <v>4308</v>
      </c>
      <c r="D473" s="35" t="s">
        <v>4309</v>
      </c>
      <c r="E473" s="84"/>
      <c r="F473" s="85" t="s">
        <v>4310</v>
      </c>
      <c r="G473" s="86" t="s">
        <v>17</v>
      </c>
      <c r="H473" s="85" t="s">
        <v>4311</v>
      </c>
      <c r="I473" s="87" t="s">
        <v>4312</v>
      </c>
      <c r="J473" s="88" t="s">
        <v>4313</v>
      </c>
      <c r="K473" s="88" t="s">
        <v>4314</v>
      </c>
      <c r="L473" s="88" t="s">
        <v>4315</v>
      </c>
      <c r="M473" s="88" t="s">
        <v>4316</v>
      </c>
      <c r="N473" s="88" t="s">
        <v>4317</v>
      </c>
      <c r="O473" s="87" t="s">
        <v>4318</v>
      </c>
      <c r="P473" s="42"/>
      <c r="Q473" s="87" t="s">
        <v>4319</v>
      </c>
    </row>
    <row r="474" customFormat="false" ht="11.1" hidden="false" customHeight="true" outlineLevel="0" collapsed="false">
      <c r="A474" s="40" t="s">
        <v>3813</v>
      </c>
      <c r="B474" s="83" t="s">
        <v>4320</v>
      </c>
      <c r="C474" s="35" t="s">
        <v>4321</v>
      </c>
      <c r="D474" s="35" t="s">
        <v>4322</v>
      </c>
      <c r="E474" s="84"/>
      <c r="F474" s="85" t="s">
        <v>43</v>
      </c>
      <c r="G474" s="86" t="s">
        <v>44</v>
      </c>
      <c r="H474" s="85" t="s">
        <v>4323</v>
      </c>
      <c r="I474" s="87"/>
      <c r="J474" s="88" t="s">
        <v>4324</v>
      </c>
      <c r="K474" s="88" t="s">
        <v>4325</v>
      </c>
      <c r="L474" s="88" t="s">
        <v>4326</v>
      </c>
      <c r="M474" s="88" t="s">
        <v>4327</v>
      </c>
      <c r="N474" s="88" t="s">
        <v>4328</v>
      </c>
      <c r="O474" s="87" t="s">
        <v>4329</v>
      </c>
      <c r="P474" s="42"/>
      <c r="Q474" s="87" t="s">
        <v>4330</v>
      </c>
    </row>
    <row r="475" customFormat="false" ht="11.1" hidden="false" customHeight="true" outlineLevel="0" collapsed="false">
      <c r="A475" s="40" t="s">
        <v>4070</v>
      </c>
      <c r="B475" s="83" t="s">
        <v>4331</v>
      </c>
      <c r="C475" s="35" t="s">
        <v>4332</v>
      </c>
      <c r="D475" s="35" t="s">
        <v>4333</v>
      </c>
      <c r="E475" s="84"/>
      <c r="F475" s="85" t="s">
        <v>43</v>
      </c>
      <c r="G475" s="86" t="s">
        <v>44</v>
      </c>
      <c r="H475" s="85" t="s">
        <v>4334</v>
      </c>
      <c r="I475" s="87"/>
      <c r="J475" s="88" t="s">
        <v>4335</v>
      </c>
      <c r="K475" s="88" t="s">
        <v>4336</v>
      </c>
      <c r="L475" s="88" t="s">
        <v>4337</v>
      </c>
      <c r="M475" s="88" t="s">
        <v>4338</v>
      </c>
      <c r="N475" s="88" t="s">
        <v>4339</v>
      </c>
      <c r="O475" s="87" t="s">
        <v>4340</v>
      </c>
      <c r="P475" s="42"/>
      <c r="Q475" s="87" t="s">
        <v>4341</v>
      </c>
    </row>
    <row r="476" customFormat="false" ht="11.1" hidden="false" customHeight="true" outlineLevel="0" collapsed="false">
      <c r="A476" s="40" t="s">
        <v>3813</v>
      </c>
      <c r="B476" s="83" t="s">
        <v>4342</v>
      </c>
      <c r="C476" s="35" t="s">
        <v>4343</v>
      </c>
      <c r="D476" s="35" t="s">
        <v>4344</v>
      </c>
      <c r="E476" s="84"/>
      <c r="F476" s="85" t="s">
        <v>43</v>
      </c>
      <c r="G476" s="86" t="s">
        <v>44</v>
      </c>
      <c r="H476" s="85" t="s">
        <v>4345</v>
      </c>
      <c r="I476" s="87"/>
      <c r="J476" s="88" t="s">
        <v>4346</v>
      </c>
      <c r="K476" s="88" t="s">
        <v>4347</v>
      </c>
      <c r="L476" s="88" t="s">
        <v>4348</v>
      </c>
      <c r="M476" s="88" t="s">
        <v>4349</v>
      </c>
      <c r="N476" s="88" t="s">
        <v>4350</v>
      </c>
      <c r="O476" s="87" t="s">
        <v>4351</v>
      </c>
      <c r="P476" s="42"/>
      <c r="Q476" s="87" t="s">
        <v>4352</v>
      </c>
    </row>
    <row r="477" customFormat="false" ht="11.1" hidden="false" customHeight="true" outlineLevel="0" collapsed="false">
      <c r="A477" s="40" t="s">
        <v>3813</v>
      </c>
      <c r="B477" s="83" t="s">
        <v>4353</v>
      </c>
      <c r="C477" s="35" t="s">
        <v>4354</v>
      </c>
      <c r="D477" s="35" t="s">
        <v>4355</v>
      </c>
      <c r="E477" s="84"/>
      <c r="F477" s="85" t="s">
        <v>43</v>
      </c>
      <c r="G477" s="86" t="s">
        <v>44</v>
      </c>
      <c r="H477" s="85" t="s">
        <v>4356</v>
      </c>
      <c r="I477" s="87"/>
      <c r="J477" s="88" t="s">
        <v>4357</v>
      </c>
      <c r="K477" s="88" t="s">
        <v>4358</v>
      </c>
      <c r="L477" s="88" t="s">
        <v>4359</v>
      </c>
      <c r="M477" s="88" t="s">
        <v>4360</v>
      </c>
      <c r="N477" s="88" t="s">
        <v>4361</v>
      </c>
      <c r="O477" s="87" t="s">
        <v>4362</v>
      </c>
      <c r="P477" s="42"/>
      <c r="Q477" s="87" t="s">
        <v>4363</v>
      </c>
    </row>
    <row r="478" customFormat="false" ht="11.1" hidden="false" customHeight="true" outlineLevel="0" collapsed="false">
      <c r="A478" s="40" t="s">
        <v>3813</v>
      </c>
      <c r="B478" s="83" t="s">
        <v>4364</v>
      </c>
      <c r="C478" s="35" t="s">
        <v>4365</v>
      </c>
      <c r="D478" s="35" t="s">
        <v>4366</v>
      </c>
      <c r="E478" s="84"/>
      <c r="F478" s="85" t="s">
        <v>43</v>
      </c>
      <c r="G478" s="86" t="s">
        <v>44</v>
      </c>
      <c r="H478" s="85" t="s">
        <v>4367</v>
      </c>
      <c r="I478" s="87"/>
      <c r="J478" s="88" t="s">
        <v>4368</v>
      </c>
      <c r="K478" s="88" t="s">
        <v>4369</v>
      </c>
      <c r="L478" s="88" t="s">
        <v>4370</v>
      </c>
      <c r="M478" s="88" t="s">
        <v>4371</v>
      </c>
      <c r="N478" s="88" t="s">
        <v>4372</v>
      </c>
      <c r="O478" s="87" t="s">
        <v>2383</v>
      </c>
      <c r="P478" s="42"/>
      <c r="Q478" s="87" t="s">
        <v>4373</v>
      </c>
    </row>
    <row r="479" customFormat="false" ht="11.1" hidden="false" customHeight="true" outlineLevel="0" collapsed="false">
      <c r="A479" s="40" t="s">
        <v>3813</v>
      </c>
      <c r="B479" s="83" t="s">
        <v>4374</v>
      </c>
      <c r="C479" s="35" t="s">
        <v>4365</v>
      </c>
      <c r="D479" s="35" t="s">
        <v>4375</v>
      </c>
      <c r="E479" s="84"/>
      <c r="F479" s="85" t="s">
        <v>43</v>
      </c>
      <c r="G479" s="86" t="s">
        <v>44</v>
      </c>
      <c r="H479" s="85" t="s">
        <v>4376</v>
      </c>
      <c r="I479" s="87"/>
      <c r="J479" s="88" t="s">
        <v>4377</v>
      </c>
      <c r="K479" s="88" t="s">
        <v>4378</v>
      </c>
      <c r="L479" s="88" t="s">
        <v>4379</v>
      </c>
      <c r="M479" s="88" t="s">
        <v>4380</v>
      </c>
      <c r="N479" s="88" t="s">
        <v>4381</v>
      </c>
      <c r="O479" s="87" t="s">
        <v>4382</v>
      </c>
      <c r="P479" s="42"/>
      <c r="Q479" s="87" t="s">
        <v>4383</v>
      </c>
    </row>
    <row r="480" customFormat="false" ht="11.1" hidden="false" customHeight="true" outlineLevel="0" collapsed="false">
      <c r="A480" s="40" t="s">
        <v>3813</v>
      </c>
      <c r="B480" s="83" t="s">
        <v>4384</v>
      </c>
      <c r="C480" s="35" t="s">
        <v>4385</v>
      </c>
      <c r="D480" s="35" t="s">
        <v>4386</v>
      </c>
      <c r="E480" s="84"/>
      <c r="F480" s="85" t="s">
        <v>43</v>
      </c>
      <c r="G480" s="86" t="s">
        <v>17</v>
      </c>
      <c r="H480" s="85" t="s">
        <v>4387</v>
      </c>
      <c r="I480" s="87"/>
      <c r="J480" s="88" t="s">
        <v>4388</v>
      </c>
      <c r="K480" s="88" t="s">
        <v>4389</v>
      </c>
      <c r="L480" s="88" t="s">
        <v>4390</v>
      </c>
      <c r="M480" s="88" t="s">
        <v>4391</v>
      </c>
      <c r="N480" s="88" t="s">
        <v>4392</v>
      </c>
      <c r="O480" s="87" t="s">
        <v>4393</v>
      </c>
      <c r="P480" s="42"/>
      <c r="Q480" s="87" t="s">
        <v>4394</v>
      </c>
    </row>
    <row r="481" customFormat="false" ht="11.1" hidden="false" customHeight="true" outlineLevel="0" collapsed="false">
      <c r="A481" s="40" t="s">
        <v>3813</v>
      </c>
      <c r="B481" s="83" t="s">
        <v>4395</v>
      </c>
      <c r="C481" s="35" t="s">
        <v>4396</v>
      </c>
      <c r="D481" s="35" t="s">
        <v>4397</v>
      </c>
      <c r="E481" s="84"/>
      <c r="F481" s="85" t="s">
        <v>43</v>
      </c>
      <c r="G481" s="86" t="s">
        <v>44</v>
      </c>
      <c r="H481" s="85" t="s">
        <v>4398</v>
      </c>
      <c r="I481" s="87"/>
      <c r="J481" s="88" t="s">
        <v>4399</v>
      </c>
      <c r="K481" s="88" t="s">
        <v>4400</v>
      </c>
      <c r="L481" s="88" t="s">
        <v>4401</v>
      </c>
      <c r="M481" s="88" t="s">
        <v>4402</v>
      </c>
      <c r="N481" s="88" t="s">
        <v>4403</v>
      </c>
      <c r="O481" s="87" t="s">
        <v>4404</v>
      </c>
      <c r="P481" s="42"/>
      <c r="Q481" s="87" t="s">
        <v>4405</v>
      </c>
    </row>
    <row r="482" customFormat="false" ht="11.1" hidden="false" customHeight="true" outlineLevel="0" collapsed="false">
      <c r="A482" s="40" t="s">
        <v>4070</v>
      </c>
      <c r="B482" s="83" t="s">
        <v>4406</v>
      </c>
      <c r="C482" s="35" t="s">
        <v>4407</v>
      </c>
      <c r="D482" s="35" t="s">
        <v>4408</v>
      </c>
      <c r="E482" s="84"/>
      <c r="F482" s="85" t="s">
        <v>43</v>
      </c>
      <c r="G482" s="86" t="s">
        <v>44</v>
      </c>
      <c r="H482" s="85" t="s">
        <v>4409</v>
      </c>
      <c r="I482" s="87"/>
      <c r="J482" s="88" t="s">
        <v>4410</v>
      </c>
      <c r="K482" s="88" t="s">
        <v>4411</v>
      </c>
      <c r="L482" s="88" t="s">
        <v>4412</v>
      </c>
      <c r="M482" s="88" t="s">
        <v>4413</v>
      </c>
      <c r="N482" s="88" t="s">
        <v>4414</v>
      </c>
      <c r="O482" s="87" t="s">
        <v>4415</v>
      </c>
      <c r="P482" s="42"/>
      <c r="Q482" s="87" t="s">
        <v>4416</v>
      </c>
    </row>
    <row r="483" customFormat="false" ht="11.1" hidden="false" customHeight="true" outlineLevel="0" collapsed="false">
      <c r="A483" s="40" t="s">
        <v>3813</v>
      </c>
      <c r="B483" s="83" t="s">
        <v>4417</v>
      </c>
      <c r="C483" s="35" t="s">
        <v>1033</v>
      </c>
      <c r="D483" s="35" t="s">
        <v>4418</v>
      </c>
      <c r="E483" s="84"/>
      <c r="F483" s="85" t="s">
        <v>43</v>
      </c>
      <c r="G483" s="86" t="s">
        <v>17</v>
      </c>
      <c r="H483" s="85" t="s">
        <v>4419</v>
      </c>
      <c r="I483" s="87"/>
      <c r="J483" s="88" t="s">
        <v>4420</v>
      </c>
      <c r="K483" s="88" t="s">
        <v>4421</v>
      </c>
      <c r="L483" s="88" t="s">
        <v>4422</v>
      </c>
      <c r="M483" s="88" t="s">
        <v>4423</v>
      </c>
      <c r="N483" s="88" t="s">
        <v>4424</v>
      </c>
      <c r="O483" s="87" t="s">
        <v>4425</v>
      </c>
      <c r="P483" s="42"/>
      <c r="Q483" s="87" t="s">
        <v>4426</v>
      </c>
    </row>
    <row r="484" customFormat="false" ht="11.1" hidden="false" customHeight="true" outlineLevel="0" collapsed="false">
      <c r="A484" s="40" t="s">
        <v>4070</v>
      </c>
      <c r="B484" s="83" t="s">
        <v>4427</v>
      </c>
      <c r="C484" s="35" t="s">
        <v>4428</v>
      </c>
      <c r="D484" s="35" t="s">
        <v>4429</v>
      </c>
      <c r="E484" s="84"/>
      <c r="F484" s="85" t="s">
        <v>43</v>
      </c>
      <c r="G484" s="86" t="s">
        <v>44</v>
      </c>
      <c r="H484" s="85" t="s">
        <v>4430</v>
      </c>
      <c r="I484" s="87"/>
      <c r="J484" s="88" t="s">
        <v>4431</v>
      </c>
      <c r="K484" s="88" t="s">
        <v>4432</v>
      </c>
      <c r="L484" s="88" t="s">
        <v>4433</v>
      </c>
      <c r="M484" s="88" t="s">
        <v>4434</v>
      </c>
      <c r="N484" s="88" t="s">
        <v>4435</v>
      </c>
      <c r="O484" s="87" t="s">
        <v>4436</v>
      </c>
      <c r="P484" s="42"/>
      <c r="Q484" s="87" t="s">
        <v>4437</v>
      </c>
    </row>
    <row r="485" customFormat="false" ht="11.1" hidden="false" customHeight="true" outlineLevel="0" collapsed="false">
      <c r="A485" s="40" t="s">
        <v>3813</v>
      </c>
      <c r="B485" s="83" t="s">
        <v>4438</v>
      </c>
      <c r="C485" s="35" t="s">
        <v>1033</v>
      </c>
      <c r="D485" s="35" t="s">
        <v>4439</v>
      </c>
      <c r="E485" s="84"/>
      <c r="F485" s="85" t="s">
        <v>43</v>
      </c>
      <c r="G485" s="86" t="s">
        <v>44</v>
      </c>
      <c r="H485" s="85" t="s">
        <v>4440</v>
      </c>
      <c r="I485" s="87"/>
      <c r="J485" s="88" t="s">
        <v>4441</v>
      </c>
      <c r="K485" s="88" t="s">
        <v>4442</v>
      </c>
      <c r="L485" s="88" t="s">
        <v>4443</v>
      </c>
      <c r="M485" s="88" t="s">
        <v>4444</v>
      </c>
      <c r="N485" s="88" t="s">
        <v>4445</v>
      </c>
      <c r="O485" s="87" t="s">
        <v>4446</v>
      </c>
      <c r="P485" s="42"/>
      <c r="Q485" s="87" t="s">
        <v>4447</v>
      </c>
    </row>
    <row r="486" customFormat="false" ht="11.1" hidden="false" customHeight="true" outlineLevel="0" collapsed="false">
      <c r="A486" s="40" t="s">
        <v>4070</v>
      </c>
      <c r="B486" s="83" t="s">
        <v>4448</v>
      </c>
      <c r="C486" s="35" t="s">
        <v>305</v>
      </c>
      <c r="D486" s="35" t="s">
        <v>4449</v>
      </c>
      <c r="E486" s="84"/>
      <c r="F486" s="85" t="s">
        <v>43</v>
      </c>
      <c r="G486" s="86" t="s">
        <v>44</v>
      </c>
      <c r="H486" s="85" t="s">
        <v>4450</v>
      </c>
      <c r="I486" s="87"/>
      <c r="J486" s="88" t="s">
        <v>4451</v>
      </c>
      <c r="K486" s="88" t="s">
        <v>4452</v>
      </c>
      <c r="L486" s="88" t="s">
        <v>4453</v>
      </c>
      <c r="M486" s="88" t="s">
        <v>4454</v>
      </c>
      <c r="N486" s="88" t="s">
        <v>4455</v>
      </c>
      <c r="O486" s="87" t="s">
        <v>4456</v>
      </c>
      <c r="P486" s="42"/>
      <c r="Q486" s="87" t="s">
        <v>4457</v>
      </c>
    </row>
    <row r="487" customFormat="false" ht="11.1" hidden="false" customHeight="true" outlineLevel="0" collapsed="false">
      <c r="A487" s="40" t="s">
        <v>3813</v>
      </c>
      <c r="B487" s="83" t="s">
        <v>4458</v>
      </c>
      <c r="C487" s="35" t="s">
        <v>4459</v>
      </c>
      <c r="D487" s="35" t="s">
        <v>3629</v>
      </c>
      <c r="E487" s="84"/>
      <c r="F487" s="85" t="s">
        <v>43</v>
      </c>
      <c r="G487" s="86" t="s">
        <v>17</v>
      </c>
      <c r="H487" s="85" t="s">
        <v>4460</v>
      </c>
      <c r="I487" s="87"/>
      <c r="J487" s="88" t="s">
        <v>4461</v>
      </c>
      <c r="K487" s="88" t="s">
        <v>4462</v>
      </c>
      <c r="L487" s="88" t="s">
        <v>4463</v>
      </c>
      <c r="M487" s="88" t="s">
        <v>4464</v>
      </c>
      <c r="N487" s="88" t="s">
        <v>4465</v>
      </c>
      <c r="O487" s="87" t="s">
        <v>4466</v>
      </c>
      <c r="P487" s="42"/>
      <c r="Q487" s="87" t="s">
        <v>4467</v>
      </c>
    </row>
    <row r="488" customFormat="false" ht="11.1" hidden="false" customHeight="true" outlineLevel="0" collapsed="false">
      <c r="A488" s="40" t="s">
        <v>4070</v>
      </c>
      <c r="B488" s="83" t="s">
        <v>4468</v>
      </c>
      <c r="C488" s="35" t="s">
        <v>4469</v>
      </c>
      <c r="D488" s="35" t="s">
        <v>4470</v>
      </c>
      <c r="E488" s="84"/>
      <c r="F488" s="85" t="s">
        <v>43</v>
      </c>
      <c r="G488" s="86" t="s">
        <v>44</v>
      </c>
      <c r="H488" s="85" t="s">
        <v>4471</v>
      </c>
      <c r="I488" s="87"/>
      <c r="J488" s="88" t="s">
        <v>4472</v>
      </c>
      <c r="K488" s="88" t="s">
        <v>4473</v>
      </c>
      <c r="L488" s="88" t="s">
        <v>4474</v>
      </c>
      <c r="M488" s="88" t="s">
        <v>4475</v>
      </c>
      <c r="N488" s="88" t="s">
        <v>4476</v>
      </c>
      <c r="O488" s="87" t="s">
        <v>4477</v>
      </c>
      <c r="P488" s="42"/>
      <c r="Q488" s="87" t="s">
        <v>4478</v>
      </c>
    </row>
    <row r="489" customFormat="false" ht="11.1" hidden="false" customHeight="true" outlineLevel="0" collapsed="false">
      <c r="A489" s="40" t="s">
        <v>4070</v>
      </c>
      <c r="B489" s="83" t="s">
        <v>4479</v>
      </c>
      <c r="C489" s="35" t="s">
        <v>4480</v>
      </c>
      <c r="D489" s="35" t="s">
        <v>4481</v>
      </c>
      <c r="E489" s="84"/>
      <c r="F489" s="85" t="s">
        <v>43</v>
      </c>
      <c r="G489" s="86" t="s">
        <v>44</v>
      </c>
      <c r="H489" s="85" t="s">
        <v>4482</v>
      </c>
      <c r="I489" s="87"/>
      <c r="J489" s="88" t="s">
        <v>4483</v>
      </c>
      <c r="K489" s="88" t="s">
        <v>4484</v>
      </c>
      <c r="L489" s="88" t="s">
        <v>4485</v>
      </c>
      <c r="M489" s="88" t="s">
        <v>4486</v>
      </c>
      <c r="N489" s="88"/>
      <c r="O489" s="87" t="s">
        <v>4487</v>
      </c>
      <c r="P489" s="42"/>
      <c r="Q489" s="87" t="s">
        <v>4488</v>
      </c>
    </row>
    <row r="490" customFormat="false" ht="11.1" hidden="false" customHeight="true" outlineLevel="0" collapsed="false">
      <c r="A490" s="40" t="s">
        <v>4070</v>
      </c>
      <c r="B490" s="83" t="s">
        <v>4489</v>
      </c>
      <c r="C490" s="35" t="s">
        <v>1318</v>
      </c>
      <c r="D490" s="35" t="s">
        <v>4490</v>
      </c>
      <c r="E490" s="84"/>
      <c r="F490" s="85" t="s">
        <v>43</v>
      </c>
      <c r="G490" s="86" t="s">
        <v>44</v>
      </c>
      <c r="H490" s="85" t="s">
        <v>4491</v>
      </c>
      <c r="I490" s="87"/>
      <c r="J490" s="88" t="s">
        <v>4492</v>
      </c>
      <c r="K490" s="88" t="s">
        <v>4493</v>
      </c>
      <c r="L490" s="88" t="s">
        <v>4494</v>
      </c>
      <c r="M490" s="88" t="s">
        <v>4495</v>
      </c>
      <c r="N490" s="88" t="s">
        <v>4496</v>
      </c>
      <c r="O490" s="87" t="s">
        <v>4497</v>
      </c>
      <c r="P490" s="42"/>
      <c r="Q490" s="87" t="s">
        <v>4498</v>
      </c>
    </row>
    <row r="491" customFormat="false" ht="11.1" hidden="false" customHeight="true" outlineLevel="0" collapsed="false">
      <c r="A491" s="40" t="s">
        <v>4070</v>
      </c>
      <c r="B491" s="83" t="s">
        <v>4499</v>
      </c>
      <c r="C491" s="35" t="s">
        <v>1318</v>
      </c>
      <c r="D491" s="35" t="s">
        <v>4490</v>
      </c>
      <c r="E491" s="84"/>
      <c r="F491" s="85" t="s">
        <v>43</v>
      </c>
      <c r="G491" s="86" t="s">
        <v>44</v>
      </c>
      <c r="H491" s="85" t="s">
        <v>4500</v>
      </c>
      <c r="I491" s="87"/>
      <c r="J491" s="88" t="s">
        <v>4501</v>
      </c>
      <c r="K491" s="88" t="s">
        <v>4502</v>
      </c>
      <c r="L491" s="88" t="s">
        <v>4503</v>
      </c>
      <c r="M491" s="88" t="s">
        <v>4504</v>
      </c>
      <c r="N491" s="88" t="s">
        <v>4505</v>
      </c>
      <c r="O491" s="87" t="s">
        <v>4506</v>
      </c>
      <c r="P491" s="42"/>
      <c r="Q491" s="87" t="s">
        <v>4507</v>
      </c>
    </row>
    <row r="492" customFormat="false" ht="11.1" hidden="false" customHeight="true" outlineLevel="0" collapsed="false">
      <c r="A492" s="40" t="s">
        <v>4070</v>
      </c>
      <c r="B492" s="83" t="s">
        <v>4508</v>
      </c>
      <c r="C492" s="35" t="s">
        <v>471</v>
      </c>
      <c r="D492" s="35" t="s">
        <v>472</v>
      </c>
      <c r="E492" s="84"/>
      <c r="F492" s="85" t="s">
        <v>43</v>
      </c>
      <c r="G492" s="86" t="s">
        <v>44</v>
      </c>
      <c r="H492" s="85" t="s">
        <v>4509</v>
      </c>
      <c r="I492" s="87"/>
      <c r="J492" s="88" t="s">
        <v>4510</v>
      </c>
      <c r="K492" s="88" t="s">
        <v>4511</v>
      </c>
      <c r="L492" s="88" t="s">
        <v>4512</v>
      </c>
      <c r="M492" s="88" t="s">
        <v>4513</v>
      </c>
      <c r="N492" s="88" t="s">
        <v>4514</v>
      </c>
      <c r="O492" s="87" t="s">
        <v>4515</v>
      </c>
      <c r="P492" s="42"/>
      <c r="Q492" s="87" t="s">
        <v>4516</v>
      </c>
    </row>
    <row r="493" customFormat="false" ht="11.1" hidden="false" customHeight="true" outlineLevel="0" collapsed="false">
      <c r="A493" s="40" t="s">
        <v>4070</v>
      </c>
      <c r="B493" s="83" t="s">
        <v>4517</v>
      </c>
      <c r="C493" s="35" t="s">
        <v>503</v>
      </c>
      <c r="D493" s="35" t="s">
        <v>4518</v>
      </c>
      <c r="E493" s="84"/>
      <c r="F493" s="85" t="s">
        <v>43</v>
      </c>
      <c r="G493" s="86" t="s">
        <v>17</v>
      </c>
      <c r="H493" s="85" t="s">
        <v>4519</v>
      </c>
      <c r="I493" s="87"/>
      <c r="J493" s="88" t="s">
        <v>4520</v>
      </c>
      <c r="K493" s="88" t="s">
        <v>4521</v>
      </c>
      <c r="L493" s="88"/>
      <c r="M493" s="88"/>
      <c r="N493" s="88"/>
      <c r="O493" s="87" t="s">
        <v>4522</v>
      </c>
      <c r="P493" s="42"/>
      <c r="Q493" s="87"/>
    </row>
    <row r="494" customFormat="false" ht="11.1" hidden="false" customHeight="true" outlineLevel="0" collapsed="false">
      <c r="A494" s="40" t="s">
        <v>4070</v>
      </c>
      <c r="B494" s="83" t="s">
        <v>4523</v>
      </c>
      <c r="C494" s="35" t="s">
        <v>4524</v>
      </c>
      <c r="D494" s="35" t="s">
        <v>4525</v>
      </c>
      <c r="E494" s="84"/>
      <c r="F494" s="85" t="s">
        <v>43</v>
      </c>
      <c r="G494" s="86" t="s">
        <v>44</v>
      </c>
      <c r="H494" s="85" t="s">
        <v>4526</v>
      </c>
      <c r="I494" s="87"/>
      <c r="J494" s="88" t="s">
        <v>4527</v>
      </c>
      <c r="K494" s="88" t="s">
        <v>4528</v>
      </c>
      <c r="L494" s="88"/>
      <c r="M494" s="88"/>
      <c r="N494" s="88"/>
      <c r="O494" s="87" t="s">
        <v>4529</v>
      </c>
      <c r="P494" s="42"/>
      <c r="Q494" s="87"/>
    </row>
    <row r="495" customFormat="false" ht="11.1" hidden="false" customHeight="true" outlineLevel="0" collapsed="false">
      <c r="A495" s="40" t="s">
        <v>4070</v>
      </c>
      <c r="B495" s="83" t="s">
        <v>4530</v>
      </c>
      <c r="C495" s="35" t="s">
        <v>471</v>
      </c>
      <c r="D495" s="35" t="s">
        <v>493</v>
      </c>
      <c r="E495" s="84"/>
      <c r="F495" s="85" t="s">
        <v>43</v>
      </c>
      <c r="G495" s="86" t="s">
        <v>44</v>
      </c>
      <c r="H495" s="85" t="s">
        <v>4531</v>
      </c>
      <c r="I495" s="87"/>
      <c r="J495" s="88" t="s">
        <v>4532</v>
      </c>
      <c r="K495" s="88" t="s">
        <v>4533</v>
      </c>
      <c r="L495" s="88" t="s">
        <v>4534</v>
      </c>
      <c r="M495" s="88" t="s">
        <v>4535</v>
      </c>
      <c r="N495" s="88" t="s">
        <v>4536</v>
      </c>
      <c r="O495" s="87" t="s">
        <v>4537</v>
      </c>
      <c r="P495" s="42"/>
      <c r="Q495" s="87" t="s">
        <v>1973</v>
      </c>
    </row>
    <row r="496" customFormat="false" ht="11.1" hidden="false" customHeight="true" outlineLevel="0" collapsed="false">
      <c r="A496" s="40" t="s">
        <v>4070</v>
      </c>
      <c r="B496" s="83" t="s">
        <v>4538</v>
      </c>
      <c r="C496" s="35" t="s">
        <v>4539</v>
      </c>
      <c r="D496" s="35" t="s">
        <v>4540</v>
      </c>
      <c r="E496" s="84"/>
      <c r="F496" s="85" t="s">
        <v>43</v>
      </c>
      <c r="G496" s="86" t="s">
        <v>44</v>
      </c>
      <c r="H496" s="85" t="s">
        <v>4541</v>
      </c>
      <c r="I496" s="87"/>
      <c r="J496" s="88" t="s">
        <v>4542</v>
      </c>
      <c r="K496" s="88" t="s">
        <v>4543</v>
      </c>
      <c r="L496" s="88" t="s">
        <v>4544</v>
      </c>
      <c r="M496" s="88" t="s">
        <v>4545</v>
      </c>
      <c r="N496" s="88" t="s">
        <v>4546</v>
      </c>
      <c r="O496" s="87" t="s">
        <v>4547</v>
      </c>
      <c r="P496" s="42"/>
      <c r="Q496" s="87" t="s">
        <v>4548</v>
      </c>
    </row>
    <row r="497" customFormat="false" ht="11.1" hidden="false" customHeight="true" outlineLevel="0" collapsed="false">
      <c r="A497" s="40" t="s">
        <v>3813</v>
      </c>
      <c r="B497" s="83" t="s">
        <v>4549</v>
      </c>
      <c r="C497" s="35" t="s">
        <v>1667</v>
      </c>
      <c r="D497" s="35" t="s">
        <v>4550</v>
      </c>
      <c r="E497" s="84"/>
      <c r="F497" s="85" t="s">
        <v>43</v>
      </c>
      <c r="G497" s="86" t="s">
        <v>44</v>
      </c>
      <c r="H497" s="85" t="s">
        <v>4551</v>
      </c>
      <c r="I497" s="87"/>
      <c r="J497" s="88" t="s">
        <v>4552</v>
      </c>
      <c r="K497" s="88" t="s">
        <v>4553</v>
      </c>
      <c r="L497" s="88" t="s">
        <v>4554</v>
      </c>
      <c r="M497" s="88" t="s">
        <v>4555</v>
      </c>
      <c r="N497" s="88" t="s">
        <v>4556</v>
      </c>
      <c r="O497" s="87" t="s">
        <v>4557</v>
      </c>
      <c r="P497" s="42"/>
      <c r="Q497" s="87" t="s">
        <v>4558</v>
      </c>
    </row>
    <row r="498" customFormat="false" ht="11.1" hidden="false" customHeight="true" outlineLevel="0" collapsed="false">
      <c r="A498" s="40" t="s">
        <v>3813</v>
      </c>
      <c r="B498" s="83" t="s">
        <v>4559</v>
      </c>
      <c r="C498" s="35" t="s">
        <v>1667</v>
      </c>
      <c r="D498" s="35" t="s">
        <v>2634</v>
      </c>
      <c r="E498" s="84"/>
      <c r="F498" s="85" t="s">
        <v>43</v>
      </c>
      <c r="G498" s="86" t="s">
        <v>44</v>
      </c>
      <c r="H498" s="85" t="s">
        <v>4560</v>
      </c>
      <c r="I498" s="87"/>
      <c r="J498" s="88" t="s">
        <v>4561</v>
      </c>
      <c r="K498" s="88" t="s">
        <v>4562</v>
      </c>
      <c r="L498" s="88" t="s">
        <v>4088</v>
      </c>
      <c r="M498" s="88" t="s">
        <v>4563</v>
      </c>
      <c r="N498" s="88" t="s">
        <v>4564</v>
      </c>
      <c r="O498" s="87" t="s">
        <v>4404</v>
      </c>
      <c r="P498" s="42"/>
      <c r="Q498" s="87" t="s">
        <v>4565</v>
      </c>
    </row>
    <row r="499" customFormat="false" ht="11.1" hidden="false" customHeight="true" outlineLevel="0" collapsed="false">
      <c r="A499" s="40" t="s">
        <v>3813</v>
      </c>
      <c r="B499" s="83" t="s">
        <v>4566</v>
      </c>
      <c r="C499" s="35" t="s">
        <v>4567</v>
      </c>
      <c r="D499" s="35" t="s">
        <v>4568</v>
      </c>
      <c r="E499" s="84"/>
      <c r="F499" s="85" t="s">
        <v>43</v>
      </c>
      <c r="G499" s="86" t="s">
        <v>44</v>
      </c>
      <c r="H499" s="85" t="s">
        <v>4569</v>
      </c>
      <c r="I499" s="87"/>
      <c r="J499" s="88" t="s">
        <v>4570</v>
      </c>
      <c r="K499" s="88" t="s">
        <v>4571</v>
      </c>
      <c r="L499" s="88" t="s">
        <v>4572</v>
      </c>
      <c r="M499" s="88" t="s">
        <v>4573</v>
      </c>
      <c r="N499" s="88" t="s">
        <v>4574</v>
      </c>
      <c r="O499" s="87" t="s">
        <v>4575</v>
      </c>
      <c r="P499" s="42"/>
      <c r="Q499" s="87" t="s">
        <v>4576</v>
      </c>
    </row>
    <row r="500" customFormat="false" ht="11.1" hidden="false" customHeight="true" outlineLevel="0" collapsed="false">
      <c r="A500" s="40" t="s">
        <v>3813</v>
      </c>
      <c r="B500" s="83" t="s">
        <v>4577</v>
      </c>
      <c r="C500" s="35" t="s">
        <v>4578</v>
      </c>
      <c r="D500" s="35" t="s">
        <v>4579</v>
      </c>
      <c r="E500" s="84"/>
      <c r="F500" s="85" t="s">
        <v>43</v>
      </c>
      <c r="G500" s="86" t="s">
        <v>44</v>
      </c>
      <c r="H500" s="85" t="s">
        <v>4580</v>
      </c>
      <c r="I500" s="87"/>
      <c r="J500" s="88" t="s">
        <v>4581</v>
      </c>
      <c r="K500" s="88" t="s">
        <v>4582</v>
      </c>
      <c r="L500" s="88" t="s">
        <v>4583</v>
      </c>
      <c r="M500" s="88" t="s">
        <v>4584</v>
      </c>
      <c r="N500" s="88" t="s">
        <v>4585</v>
      </c>
      <c r="O500" s="87" t="s">
        <v>4586</v>
      </c>
      <c r="P500" s="42"/>
      <c r="Q500" s="87" t="s">
        <v>4587</v>
      </c>
    </row>
    <row r="501" customFormat="false" ht="11.1" hidden="false" customHeight="true" outlineLevel="0" collapsed="false">
      <c r="A501" s="40" t="s">
        <v>3813</v>
      </c>
      <c r="B501" s="83" t="s">
        <v>4588</v>
      </c>
      <c r="C501" s="35" t="s">
        <v>1667</v>
      </c>
      <c r="D501" s="35" t="s">
        <v>4589</v>
      </c>
      <c r="E501" s="84"/>
      <c r="F501" s="85" t="s">
        <v>43</v>
      </c>
      <c r="G501" s="86" t="s">
        <v>44</v>
      </c>
      <c r="H501" s="85" t="s">
        <v>4590</v>
      </c>
      <c r="I501" s="87"/>
      <c r="J501" s="88" t="s">
        <v>4591</v>
      </c>
      <c r="K501" s="88" t="s">
        <v>4592</v>
      </c>
      <c r="L501" s="88" t="s">
        <v>4593</v>
      </c>
      <c r="M501" s="88" t="s">
        <v>4594</v>
      </c>
      <c r="N501" s="88" t="s">
        <v>4595</v>
      </c>
      <c r="O501" s="87" t="s">
        <v>4596</v>
      </c>
      <c r="P501" s="42"/>
      <c r="Q501" s="87" t="s">
        <v>4596</v>
      </c>
    </row>
    <row r="502" customFormat="false" ht="11.1" hidden="false" customHeight="true" outlineLevel="0" collapsed="false">
      <c r="A502" s="40" t="s">
        <v>3813</v>
      </c>
      <c r="B502" s="83" t="s">
        <v>4597</v>
      </c>
      <c r="C502" s="35" t="s">
        <v>4598</v>
      </c>
      <c r="D502" s="35" t="s">
        <v>4599</v>
      </c>
      <c r="E502" s="84"/>
      <c r="F502" s="85" t="s">
        <v>43</v>
      </c>
      <c r="G502" s="86" t="s">
        <v>44</v>
      </c>
      <c r="H502" s="85" t="s">
        <v>4600</v>
      </c>
      <c r="I502" s="87"/>
      <c r="J502" s="88" t="s">
        <v>4601</v>
      </c>
      <c r="K502" s="88" t="s">
        <v>4602</v>
      </c>
      <c r="L502" s="88" t="s">
        <v>4603</v>
      </c>
      <c r="M502" s="88" t="s">
        <v>4604</v>
      </c>
      <c r="N502" s="88" t="s">
        <v>4605</v>
      </c>
      <c r="O502" s="87" t="s">
        <v>3772</v>
      </c>
      <c r="P502" s="42"/>
      <c r="Q502" s="87" t="s">
        <v>4606</v>
      </c>
    </row>
    <row r="503" customFormat="false" ht="11.1" hidden="false" customHeight="true" outlineLevel="0" collapsed="false">
      <c r="A503" s="40" t="s">
        <v>4070</v>
      </c>
      <c r="B503" s="83" t="s">
        <v>4607</v>
      </c>
      <c r="C503" s="35" t="s">
        <v>4608</v>
      </c>
      <c r="D503" s="35" t="s">
        <v>4609</v>
      </c>
      <c r="E503" s="84"/>
      <c r="F503" s="85" t="s">
        <v>43</v>
      </c>
      <c r="G503" s="86" t="s">
        <v>44</v>
      </c>
      <c r="H503" s="85" t="s">
        <v>4610</v>
      </c>
      <c r="I503" s="87"/>
      <c r="J503" s="88" t="s">
        <v>4611</v>
      </c>
      <c r="K503" s="88" t="s">
        <v>4612</v>
      </c>
      <c r="L503" s="88" t="s">
        <v>4613</v>
      </c>
      <c r="M503" s="88" t="s">
        <v>4614</v>
      </c>
      <c r="N503" s="88" t="s">
        <v>4615</v>
      </c>
      <c r="O503" s="87" t="s">
        <v>4616</v>
      </c>
      <c r="P503" s="42"/>
      <c r="Q503" s="87" t="s">
        <v>1378</v>
      </c>
    </row>
    <row r="504" customFormat="false" ht="11.1" hidden="false" customHeight="true" outlineLevel="0" collapsed="false">
      <c r="A504" s="40" t="s">
        <v>4070</v>
      </c>
      <c r="B504" s="83" t="s">
        <v>4617</v>
      </c>
      <c r="C504" s="35" t="s">
        <v>4618</v>
      </c>
      <c r="D504" s="35" t="s">
        <v>4619</v>
      </c>
      <c r="E504" s="84"/>
      <c r="F504" s="85" t="s">
        <v>43</v>
      </c>
      <c r="G504" s="86" t="s">
        <v>1956</v>
      </c>
      <c r="H504" s="85" t="s">
        <v>4620</v>
      </c>
      <c r="I504" s="87"/>
      <c r="J504" s="88" t="s">
        <v>4621</v>
      </c>
      <c r="K504" s="88" t="s">
        <v>4622</v>
      </c>
      <c r="L504" s="88"/>
      <c r="M504" s="88"/>
      <c r="N504" s="88"/>
      <c r="O504" s="87" t="s">
        <v>4623</v>
      </c>
      <c r="P504" s="42"/>
      <c r="Q504" s="87"/>
    </row>
    <row r="505" customFormat="false" ht="11.1" hidden="false" customHeight="true" outlineLevel="0" collapsed="false">
      <c r="A505" s="40" t="s">
        <v>3813</v>
      </c>
      <c r="B505" s="83" t="s">
        <v>4624</v>
      </c>
      <c r="C505" s="35" t="s">
        <v>4625</v>
      </c>
      <c r="D505" s="35" t="s">
        <v>4626</v>
      </c>
      <c r="E505" s="84"/>
      <c r="F505" s="85" t="s">
        <v>43</v>
      </c>
      <c r="G505" s="86" t="s">
        <v>44</v>
      </c>
      <c r="H505" s="85" t="s">
        <v>4627</v>
      </c>
      <c r="I505" s="87"/>
      <c r="J505" s="88" t="s">
        <v>4628</v>
      </c>
      <c r="K505" s="88" t="s">
        <v>4629</v>
      </c>
      <c r="L505" s="88" t="s">
        <v>4630</v>
      </c>
      <c r="M505" s="88" t="s">
        <v>4631</v>
      </c>
      <c r="N505" s="88" t="s">
        <v>4632</v>
      </c>
      <c r="O505" s="87" t="s">
        <v>4633</v>
      </c>
      <c r="P505" s="42"/>
      <c r="Q505" s="87" t="s">
        <v>4634</v>
      </c>
    </row>
    <row r="506" customFormat="false" ht="11.1" hidden="false" customHeight="true" outlineLevel="0" collapsed="false">
      <c r="A506" s="40" t="s">
        <v>3813</v>
      </c>
      <c r="B506" s="83" t="s">
        <v>4635</v>
      </c>
      <c r="C506" s="35" t="s">
        <v>2902</v>
      </c>
      <c r="D506" s="35" t="s">
        <v>2151</v>
      </c>
      <c r="E506" s="84"/>
      <c r="F506" s="85" t="s">
        <v>43</v>
      </c>
      <c r="G506" s="86" t="s">
        <v>17</v>
      </c>
      <c r="H506" s="85" t="s">
        <v>4636</v>
      </c>
      <c r="I506" s="87"/>
      <c r="J506" s="88" t="s">
        <v>4637</v>
      </c>
      <c r="K506" s="88" t="s">
        <v>4638</v>
      </c>
      <c r="L506" s="88" t="s">
        <v>4639</v>
      </c>
      <c r="M506" s="88" t="s">
        <v>4640</v>
      </c>
      <c r="N506" s="88" t="s">
        <v>4641</v>
      </c>
      <c r="O506" s="87" t="s">
        <v>4642</v>
      </c>
      <c r="P506" s="42"/>
      <c r="Q506" s="87" t="s">
        <v>4643</v>
      </c>
    </row>
    <row r="507" customFormat="false" ht="11.1" hidden="false" customHeight="true" outlineLevel="0" collapsed="false">
      <c r="A507" s="40" t="s">
        <v>4070</v>
      </c>
      <c r="B507" s="83" t="s">
        <v>4644</v>
      </c>
      <c r="C507" s="35" t="s">
        <v>1106</v>
      </c>
      <c r="D507" s="35" t="s">
        <v>4051</v>
      </c>
      <c r="E507" s="84"/>
      <c r="F507" s="85" t="s">
        <v>43</v>
      </c>
      <c r="G507" s="86" t="s">
        <v>44</v>
      </c>
      <c r="H507" s="85" t="s">
        <v>4645</v>
      </c>
      <c r="I507" s="87"/>
      <c r="J507" s="88" t="s">
        <v>4646</v>
      </c>
      <c r="K507" s="88" t="s">
        <v>4647</v>
      </c>
      <c r="L507" s="88" t="s">
        <v>4648</v>
      </c>
      <c r="M507" s="88" t="s">
        <v>4649</v>
      </c>
      <c r="N507" s="88" t="s">
        <v>4650</v>
      </c>
      <c r="O507" s="87" t="s">
        <v>4651</v>
      </c>
      <c r="P507" s="42"/>
      <c r="Q507" s="87" t="s">
        <v>4652</v>
      </c>
    </row>
    <row r="508" customFormat="false" ht="11.1" hidden="false" customHeight="true" outlineLevel="0" collapsed="false">
      <c r="A508" s="40" t="s">
        <v>4070</v>
      </c>
      <c r="B508" s="83" t="s">
        <v>4653</v>
      </c>
      <c r="C508" s="35" t="s">
        <v>4654</v>
      </c>
      <c r="D508" s="35" t="s">
        <v>4655</v>
      </c>
      <c r="E508" s="84"/>
      <c r="F508" s="85" t="s">
        <v>43</v>
      </c>
      <c r="G508" s="86" t="s">
        <v>1956</v>
      </c>
      <c r="H508" s="85" t="s">
        <v>4656</v>
      </c>
      <c r="I508" s="87"/>
      <c r="J508" s="88" t="s">
        <v>4657</v>
      </c>
      <c r="K508" s="88" t="s">
        <v>4658</v>
      </c>
      <c r="L508" s="88"/>
      <c r="M508" s="88"/>
      <c r="N508" s="88"/>
      <c r="O508" s="87" t="s">
        <v>4659</v>
      </c>
      <c r="P508" s="42"/>
      <c r="Q508" s="87"/>
    </row>
    <row r="509" customFormat="false" ht="11.1" hidden="false" customHeight="true" outlineLevel="0" collapsed="false">
      <c r="A509" s="40" t="s">
        <v>4070</v>
      </c>
      <c r="B509" s="83" t="s">
        <v>4660</v>
      </c>
      <c r="C509" s="35" t="s">
        <v>4661</v>
      </c>
      <c r="D509" s="35" t="s">
        <v>4662</v>
      </c>
      <c r="E509" s="84"/>
      <c r="F509" s="85" t="s">
        <v>43</v>
      </c>
      <c r="G509" s="86" t="s">
        <v>44</v>
      </c>
      <c r="H509" s="85" t="s">
        <v>4663</v>
      </c>
      <c r="I509" s="87"/>
      <c r="J509" s="88" t="s">
        <v>4664</v>
      </c>
      <c r="K509" s="88" t="s">
        <v>4665</v>
      </c>
      <c r="L509" s="88" t="s">
        <v>4666</v>
      </c>
      <c r="M509" s="88" t="s">
        <v>4667</v>
      </c>
      <c r="N509" s="88" t="s">
        <v>4668</v>
      </c>
      <c r="O509" s="87" t="s">
        <v>4669</v>
      </c>
      <c r="P509" s="42"/>
      <c r="Q509" s="87" t="s">
        <v>4670</v>
      </c>
    </row>
    <row r="510" customFormat="false" ht="11.1" hidden="false" customHeight="true" outlineLevel="0" collapsed="false">
      <c r="A510" s="40" t="s">
        <v>4070</v>
      </c>
      <c r="B510" s="83" t="s">
        <v>4671</v>
      </c>
      <c r="C510" s="35" t="s">
        <v>4078</v>
      </c>
      <c r="D510" s="35" t="s">
        <v>4672</v>
      </c>
      <c r="E510" s="84"/>
      <c r="F510" s="85" t="s">
        <v>43</v>
      </c>
      <c r="G510" s="86" t="s">
        <v>17</v>
      </c>
      <c r="H510" s="85" t="s">
        <v>4673</v>
      </c>
      <c r="I510" s="87"/>
      <c r="J510" s="88" t="s">
        <v>4674</v>
      </c>
      <c r="K510" s="88" t="s">
        <v>4675</v>
      </c>
      <c r="L510" s="88" t="s">
        <v>4676</v>
      </c>
      <c r="M510" s="88" t="s">
        <v>4677</v>
      </c>
      <c r="N510" s="88" t="s">
        <v>4678</v>
      </c>
      <c r="O510" s="87" t="s">
        <v>2425</v>
      </c>
      <c r="P510" s="42"/>
      <c r="Q510" s="87" t="s">
        <v>3284</v>
      </c>
    </row>
    <row r="511" customFormat="false" ht="11.1" hidden="false" customHeight="true" outlineLevel="0" collapsed="false">
      <c r="A511" s="40" t="s">
        <v>4070</v>
      </c>
      <c r="B511" s="83" t="s">
        <v>4679</v>
      </c>
      <c r="C511" s="35" t="s">
        <v>4680</v>
      </c>
      <c r="D511" s="35" t="s">
        <v>4681</v>
      </c>
      <c r="E511" s="84"/>
      <c r="F511" s="85" t="s">
        <v>43</v>
      </c>
      <c r="G511" s="86" t="s">
        <v>44</v>
      </c>
      <c r="H511" s="85" t="s">
        <v>4682</v>
      </c>
      <c r="I511" s="87"/>
      <c r="J511" s="88" t="s">
        <v>4683</v>
      </c>
      <c r="K511" s="88" t="s">
        <v>4684</v>
      </c>
      <c r="L511" s="88" t="s">
        <v>4685</v>
      </c>
      <c r="M511" s="88" t="s">
        <v>2485</v>
      </c>
      <c r="N511" s="88" t="s">
        <v>4686</v>
      </c>
      <c r="O511" s="87" t="s">
        <v>4687</v>
      </c>
      <c r="P511" s="42"/>
      <c r="Q511" s="87" t="s">
        <v>4688</v>
      </c>
    </row>
    <row r="512" customFormat="false" ht="11.1" hidden="false" customHeight="true" outlineLevel="0" collapsed="false">
      <c r="A512" s="40" t="s">
        <v>4070</v>
      </c>
      <c r="B512" s="83" t="s">
        <v>4689</v>
      </c>
      <c r="C512" s="35" t="s">
        <v>1903</v>
      </c>
      <c r="D512" s="35" t="s">
        <v>4690</v>
      </c>
      <c r="E512" s="84"/>
      <c r="F512" s="85" t="s">
        <v>43</v>
      </c>
      <c r="G512" s="86" t="s">
        <v>1956</v>
      </c>
      <c r="H512" s="85" t="s">
        <v>4691</v>
      </c>
      <c r="I512" s="87"/>
      <c r="J512" s="88" t="s">
        <v>4692</v>
      </c>
      <c r="K512" s="88" t="s">
        <v>4693</v>
      </c>
      <c r="L512" s="88" t="s">
        <v>4694</v>
      </c>
      <c r="M512" s="88"/>
      <c r="N512" s="88"/>
      <c r="O512" s="87" t="s">
        <v>4695</v>
      </c>
      <c r="P512" s="42"/>
      <c r="Q512" s="87" t="s">
        <v>4696</v>
      </c>
    </row>
    <row r="513" customFormat="false" ht="11.1" hidden="false" customHeight="true" outlineLevel="0" collapsed="false">
      <c r="A513" s="40" t="s">
        <v>3813</v>
      </c>
      <c r="B513" s="83" t="s">
        <v>4697</v>
      </c>
      <c r="C513" s="35" t="s">
        <v>4698</v>
      </c>
      <c r="D513" s="35" t="s">
        <v>4699</v>
      </c>
      <c r="E513" s="84"/>
      <c r="F513" s="85" t="s">
        <v>43</v>
      </c>
      <c r="G513" s="86" t="s">
        <v>44</v>
      </c>
      <c r="H513" s="85" t="s">
        <v>4700</v>
      </c>
      <c r="I513" s="87"/>
      <c r="J513" s="88" t="s">
        <v>4701</v>
      </c>
      <c r="K513" s="88" t="s">
        <v>4702</v>
      </c>
      <c r="L513" s="88" t="s">
        <v>3633</v>
      </c>
      <c r="M513" s="88" t="s">
        <v>4703</v>
      </c>
      <c r="N513" s="88" t="s">
        <v>4704</v>
      </c>
      <c r="O513" s="87" t="s">
        <v>4705</v>
      </c>
      <c r="P513" s="42"/>
      <c r="Q513" s="87" t="s">
        <v>4706</v>
      </c>
    </row>
    <row r="514" customFormat="false" ht="11.1" hidden="false" customHeight="true" outlineLevel="0" collapsed="false">
      <c r="A514" s="40" t="s">
        <v>3813</v>
      </c>
      <c r="B514" s="83" t="s">
        <v>4707</v>
      </c>
      <c r="C514" s="35" t="s">
        <v>4698</v>
      </c>
      <c r="D514" s="35" t="s">
        <v>4708</v>
      </c>
      <c r="E514" s="84"/>
      <c r="F514" s="85" t="s">
        <v>43</v>
      </c>
      <c r="G514" s="86" t="s">
        <v>44</v>
      </c>
      <c r="H514" s="85" t="s">
        <v>4709</v>
      </c>
      <c r="I514" s="87"/>
      <c r="J514" s="88" t="s">
        <v>4710</v>
      </c>
      <c r="K514" s="88" t="s">
        <v>4711</v>
      </c>
      <c r="L514" s="88" t="s">
        <v>4712</v>
      </c>
      <c r="M514" s="88" t="s">
        <v>4713</v>
      </c>
      <c r="N514" s="88" t="s">
        <v>4714</v>
      </c>
      <c r="O514" s="87" t="s">
        <v>4092</v>
      </c>
      <c r="P514" s="42"/>
      <c r="Q514" s="87" t="s">
        <v>4715</v>
      </c>
    </row>
    <row r="515" customFormat="false" ht="11.1" hidden="false" customHeight="true" outlineLevel="0" collapsed="false">
      <c r="A515" s="40" t="s">
        <v>4070</v>
      </c>
      <c r="B515" s="83" t="s">
        <v>4716</v>
      </c>
      <c r="C515" s="35" t="s">
        <v>4717</v>
      </c>
      <c r="D515" s="35" t="s">
        <v>1242</v>
      </c>
      <c r="E515" s="84"/>
      <c r="F515" s="85" t="s">
        <v>43</v>
      </c>
      <c r="G515" s="86" t="s">
        <v>1956</v>
      </c>
      <c r="H515" s="85" t="s">
        <v>4718</v>
      </c>
      <c r="I515" s="87"/>
      <c r="J515" s="88" t="s">
        <v>4719</v>
      </c>
      <c r="K515" s="88" t="s">
        <v>4720</v>
      </c>
      <c r="L515" s="88" t="s">
        <v>4721</v>
      </c>
      <c r="M515" s="88"/>
      <c r="N515" s="88"/>
      <c r="O515" s="87" t="s">
        <v>4722</v>
      </c>
      <c r="P515" s="42"/>
      <c r="Q515" s="87" t="s">
        <v>4723</v>
      </c>
    </row>
    <row r="516" customFormat="false" ht="11.1" hidden="false" customHeight="true" outlineLevel="0" collapsed="false">
      <c r="A516" s="40" t="s">
        <v>4070</v>
      </c>
      <c r="B516" s="83" t="s">
        <v>4724</v>
      </c>
      <c r="C516" s="35" t="s">
        <v>781</v>
      </c>
      <c r="D516" s="35" t="s">
        <v>4725</v>
      </c>
      <c r="E516" s="84"/>
      <c r="F516" s="85" t="s">
        <v>43</v>
      </c>
      <c r="G516" s="86" t="s">
        <v>44</v>
      </c>
      <c r="H516" s="85" t="s">
        <v>4726</v>
      </c>
      <c r="I516" s="87"/>
      <c r="J516" s="88" t="s">
        <v>4727</v>
      </c>
      <c r="K516" s="88" t="s">
        <v>4728</v>
      </c>
      <c r="L516" s="88"/>
      <c r="M516" s="88"/>
      <c r="N516" s="88"/>
      <c r="O516" s="87" t="s">
        <v>4729</v>
      </c>
      <c r="P516" s="42"/>
      <c r="Q516" s="87"/>
    </row>
    <row r="517" customFormat="false" ht="11.1" hidden="false" customHeight="true" outlineLevel="0" collapsed="false">
      <c r="A517" s="40" t="s">
        <v>4070</v>
      </c>
      <c r="B517" s="83" t="s">
        <v>4730</v>
      </c>
      <c r="C517" s="35" t="s">
        <v>1966</v>
      </c>
      <c r="D517" s="35" t="s">
        <v>4731</v>
      </c>
      <c r="E517" s="84"/>
      <c r="F517" s="85" t="s">
        <v>43</v>
      </c>
      <c r="G517" s="86" t="s">
        <v>44</v>
      </c>
      <c r="H517" s="85" t="s">
        <v>4732</v>
      </c>
      <c r="I517" s="87"/>
      <c r="J517" s="88" t="s">
        <v>4733</v>
      </c>
      <c r="K517" s="88" t="s">
        <v>4734</v>
      </c>
      <c r="L517" s="88" t="s">
        <v>4735</v>
      </c>
      <c r="M517" s="88" t="s">
        <v>4736</v>
      </c>
      <c r="N517" s="88" t="s">
        <v>4737</v>
      </c>
      <c r="O517" s="87" t="s">
        <v>4738</v>
      </c>
      <c r="P517" s="42"/>
      <c r="Q517" s="87" t="s">
        <v>4739</v>
      </c>
    </row>
    <row r="518" customFormat="false" ht="11.1" hidden="false" customHeight="true" outlineLevel="0" collapsed="false">
      <c r="A518" s="40" t="s">
        <v>4070</v>
      </c>
      <c r="B518" s="83" t="s">
        <v>4740</v>
      </c>
      <c r="C518" s="35" t="s">
        <v>2056</v>
      </c>
      <c r="D518" s="35" t="s">
        <v>4741</v>
      </c>
      <c r="E518" s="84"/>
      <c r="F518" s="85" t="s">
        <v>43</v>
      </c>
      <c r="G518" s="86" t="s">
        <v>1956</v>
      </c>
      <c r="H518" s="85" t="s">
        <v>4742</v>
      </c>
      <c r="I518" s="87"/>
      <c r="J518" s="88" t="s">
        <v>4743</v>
      </c>
      <c r="K518" s="88" t="s">
        <v>4744</v>
      </c>
      <c r="L518" s="88" t="s">
        <v>4745</v>
      </c>
      <c r="M518" s="88" t="s">
        <v>4746</v>
      </c>
      <c r="N518" s="88"/>
      <c r="O518" s="87" t="s">
        <v>4747</v>
      </c>
      <c r="P518" s="42"/>
      <c r="Q518" s="87" t="s">
        <v>4748</v>
      </c>
    </row>
    <row r="519" customFormat="false" ht="11.1" hidden="false" customHeight="true" outlineLevel="0" collapsed="false">
      <c r="A519" s="40" t="s">
        <v>3813</v>
      </c>
      <c r="B519" s="83" t="s">
        <v>4749</v>
      </c>
      <c r="C519" s="35" t="s">
        <v>2922</v>
      </c>
      <c r="D519" s="35" t="s">
        <v>4750</v>
      </c>
      <c r="E519" s="84"/>
      <c r="F519" s="85" t="s">
        <v>43</v>
      </c>
      <c r="G519" s="86" t="s">
        <v>44</v>
      </c>
      <c r="H519" s="85" t="s">
        <v>4751</v>
      </c>
      <c r="I519" s="87"/>
      <c r="J519" s="88" t="s">
        <v>4752</v>
      </c>
      <c r="K519" s="88" t="s">
        <v>4753</v>
      </c>
      <c r="L519" s="88" t="s">
        <v>4754</v>
      </c>
      <c r="M519" s="88" t="s">
        <v>4755</v>
      </c>
      <c r="N519" s="88" t="s">
        <v>4756</v>
      </c>
      <c r="O519" s="87" t="s">
        <v>4757</v>
      </c>
      <c r="P519" s="42"/>
      <c r="Q519" s="87" t="s">
        <v>4758</v>
      </c>
    </row>
    <row r="520" customFormat="false" ht="11.1" hidden="false" customHeight="true" outlineLevel="0" collapsed="false">
      <c r="A520" s="40" t="s">
        <v>3813</v>
      </c>
      <c r="B520" s="83" t="s">
        <v>4759</v>
      </c>
      <c r="C520" s="35" t="s">
        <v>2922</v>
      </c>
      <c r="D520" s="35" t="s">
        <v>2923</v>
      </c>
      <c r="E520" s="84"/>
      <c r="F520" s="85" t="s">
        <v>43</v>
      </c>
      <c r="G520" s="86" t="s">
        <v>44</v>
      </c>
      <c r="H520" s="85" t="s">
        <v>4760</v>
      </c>
      <c r="I520" s="87"/>
      <c r="J520" s="88" t="s">
        <v>4761</v>
      </c>
      <c r="K520" s="88" t="s">
        <v>4762</v>
      </c>
      <c r="L520" s="88" t="s">
        <v>4763</v>
      </c>
      <c r="M520" s="88" t="s">
        <v>4764</v>
      </c>
      <c r="N520" s="88" t="s">
        <v>1038</v>
      </c>
      <c r="O520" s="87" t="s">
        <v>4765</v>
      </c>
      <c r="P520" s="42"/>
      <c r="Q520" s="87" t="s">
        <v>4766</v>
      </c>
    </row>
    <row r="521" customFormat="false" ht="11.1" hidden="false" customHeight="true" outlineLevel="0" collapsed="false">
      <c r="A521" s="40" t="s">
        <v>4070</v>
      </c>
      <c r="B521" s="83" t="s">
        <v>4767</v>
      </c>
      <c r="C521" s="35" t="s">
        <v>2094</v>
      </c>
      <c r="D521" s="35" t="s">
        <v>1216</v>
      </c>
      <c r="E521" s="84"/>
      <c r="F521" s="85" t="s">
        <v>43</v>
      </c>
      <c r="G521" s="86" t="s">
        <v>1956</v>
      </c>
      <c r="H521" s="85" t="s">
        <v>4768</v>
      </c>
      <c r="I521" s="87"/>
      <c r="J521" s="88" t="s">
        <v>4769</v>
      </c>
      <c r="K521" s="88" t="s">
        <v>4770</v>
      </c>
      <c r="L521" s="88" t="s">
        <v>4771</v>
      </c>
      <c r="M521" s="88" t="s">
        <v>4772</v>
      </c>
      <c r="N521" s="88"/>
      <c r="O521" s="87" t="s">
        <v>4773</v>
      </c>
      <c r="P521" s="42"/>
      <c r="Q521" s="87" t="s">
        <v>4774</v>
      </c>
    </row>
    <row r="522" customFormat="false" ht="11.1" hidden="false" customHeight="true" outlineLevel="0" collapsed="false">
      <c r="A522" s="40" t="s">
        <v>4070</v>
      </c>
      <c r="B522" s="83" t="s">
        <v>4775</v>
      </c>
      <c r="C522" s="35" t="s">
        <v>4776</v>
      </c>
      <c r="D522" s="35" t="s">
        <v>4777</v>
      </c>
      <c r="E522" s="84"/>
      <c r="F522" s="85" t="s">
        <v>43</v>
      </c>
      <c r="G522" s="86" t="s">
        <v>1956</v>
      </c>
      <c r="H522" s="85" t="s">
        <v>4778</v>
      </c>
      <c r="I522" s="87"/>
      <c r="J522" s="88" t="s">
        <v>4779</v>
      </c>
      <c r="K522" s="88" t="s">
        <v>4780</v>
      </c>
      <c r="L522" s="88" t="s">
        <v>4781</v>
      </c>
      <c r="M522" s="88" t="s">
        <v>4782</v>
      </c>
      <c r="N522" s="88"/>
      <c r="O522" s="87" t="s">
        <v>4783</v>
      </c>
      <c r="P522" s="42"/>
      <c r="Q522" s="87" t="s">
        <v>4784</v>
      </c>
    </row>
    <row r="523" customFormat="false" ht="11.1" hidden="false" customHeight="true" outlineLevel="0" collapsed="false">
      <c r="A523" s="40" t="s">
        <v>4070</v>
      </c>
      <c r="B523" s="83" t="s">
        <v>4785</v>
      </c>
      <c r="C523" s="35" t="s">
        <v>4786</v>
      </c>
      <c r="D523" s="35" t="s">
        <v>4787</v>
      </c>
      <c r="E523" s="84"/>
      <c r="F523" s="85" t="s">
        <v>43</v>
      </c>
      <c r="G523" s="86" t="s">
        <v>44</v>
      </c>
      <c r="H523" s="85" t="s">
        <v>4788</v>
      </c>
      <c r="I523" s="87"/>
      <c r="J523" s="88" t="s">
        <v>4789</v>
      </c>
      <c r="K523" s="88" t="s">
        <v>4790</v>
      </c>
      <c r="L523" s="88"/>
      <c r="M523" s="88"/>
      <c r="N523" s="88"/>
      <c r="O523" s="87" t="s">
        <v>4791</v>
      </c>
      <c r="P523" s="42"/>
      <c r="Q523" s="87"/>
    </row>
    <row r="524" customFormat="false" ht="11.1" hidden="false" customHeight="true" outlineLevel="0" collapsed="false">
      <c r="A524" s="40" t="s">
        <v>3813</v>
      </c>
      <c r="B524" s="83" t="s">
        <v>4792</v>
      </c>
      <c r="C524" s="35" t="s">
        <v>4793</v>
      </c>
      <c r="D524" s="35" t="s">
        <v>4794</v>
      </c>
      <c r="E524" s="84"/>
      <c r="F524" s="85" t="s">
        <v>43</v>
      </c>
      <c r="G524" s="86" t="s">
        <v>44</v>
      </c>
      <c r="H524" s="85" t="s">
        <v>1192</v>
      </c>
      <c r="I524" s="87"/>
      <c r="J524" s="88" t="s">
        <v>4795</v>
      </c>
      <c r="K524" s="88" t="s">
        <v>4796</v>
      </c>
      <c r="L524" s="88" t="s">
        <v>4797</v>
      </c>
      <c r="M524" s="88" t="s">
        <v>4798</v>
      </c>
      <c r="N524" s="88" t="s">
        <v>4799</v>
      </c>
      <c r="O524" s="87" t="s">
        <v>4800</v>
      </c>
      <c r="P524" s="42"/>
      <c r="Q524" s="87" t="s">
        <v>4705</v>
      </c>
    </row>
    <row r="525" customFormat="false" ht="11.1" hidden="false" customHeight="true" outlineLevel="0" collapsed="false">
      <c r="A525" s="40" t="s">
        <v>3813</v>
      </c>
      <c r="B525" s="83" t="s">
        <v>4801</v>
      </c>
      <c r="C525" s="35" t="s">
        <v>4802</v>
      </c>
      <c r="D525" s="35" t="s">
        <v>4803</v>
      </c>
      <c r="E525" s="84"/>
      <c r="F525" s="85" t="s">
        <v>43</v>
      </c>
      <c r="G525" s="86" t="s">
        <v>44</v>
      </c>
      <c r="H525" s="85" t="s">
        <v>1046</v>
      </c>
      <c r="I525" s="87"/>
      <c r="J525" s="88" t="s">
        <v>4804</v>
      </c>
      <c r="K525" s="88" t="s">
        <v>4805</v>
      </c>
      <c r="L525" s="88" t="s">
        <v>4806</v>
      </c>
      <c r="M525" s="88" t="s">
        <v>4807</v>
      </c>
      <c r="N525" s="88" t="s">
        <v>4808</v>
      </c>
      <c r="O525" s="87" t="s">
        <v>4809</v>
      </c>
      <c r="P525" s="42"/>
      <c r="Q525" s="87" t="s">
        <v>4810</v>
      </c>
    </row>
    <row r="526" customFormat="false" ht="11.1" hidden="false" customHeight="true" outlineLevel="0" collapsed="false">
      <c r="A526" s="40" t="s">
        <v>3813</v>
      </c>
      <c r="B526" s="83" t="s">
        <v>4811</v>
      </c>
      <c r="C526" s="35" t="s">
        <v>4812</v>
      </c>
      <c r="D526" s="35" t="s">
        <v>4813</v>
      </c>
      <c r="E526" s="84"/>
      <c r="F526" s="85" t="s">
        <v>43</v>
      </c>
      <c r="G526" s="86" t="s">
        <v>17</v>
      </c>
      <c r="H526" s="85" t="s">
        <v>4814</v>
      </c>
      <c r="I526" s="87"/>
      <c r="J526" s="88" t="s">
        <v>4815</v>
      </c>
      <c r="K526" s="88" t="s">
        <v>4816</v>
      </c>
      <c r="L526" s="88" t="s">
        <v>4817</v>
      </c>
      <c r="M526" s="88" t="s">
        <v>4818</v>
      </c>
      <c r="N526" s="88" t="s">
        <v>4819</v>
      </c>
      <c r="O526" s="87" t="s">
        <v>4820</v>
      </c>
      <c r="P526" s="42"/>
      <c r="Q526" s="87" t="s">
        <v>4821</v>
      </c>
    </row>
    <row r="527" customFormat="false" ht="11.1" hidden="false" customHeight="true" outlineLevel="0" collapsed="false">
      <c r="A527" s="40" t="s">
        <v>3813</v>
      </c>
      <c r="B527" s="83" t="s">
        <v>4822</v>
      </c>
      <c r="C527" s="35" t="s">
        <v>1436</v>
      </c>
      <c r="D527" s="35" t="s">
        <v>4823</v>
      </c>
      <c r="E527" s="84" t="s">
        <v>117</v>
      </c>
      <c r="F527" s="85" t="s">
        <v>43</v>
      </c>
      <c r="G527" s="86" t="s">
        <v>44</v>
      </c>
      <c r="H527" s="85" t="s">
        <v>4824</v>
      </c>
      <c r="I527" s="87"/>
      <c r="J527" s="88" t="s">
        <v>4825</v>
      </c>
      <c r="K527" s="88" t="s">
        <v>4826</v>
      </c>
      <c r="L527" s="88"/>
      <c r="M527" s="88"/>
      <c r="N527" s="88"/>
      <c r="O527" s="87" t="s">
        <v>4827</v>
      </c>
      <c r="P527" s="42" t="s">
        <v>117</v>
      </c>
      <c r="Q527" s="87"/>
    </row>
    <row r="528" customFormat="false" ht="11.1" hidden="false" customHeight="true" outlineLevel="0" collapsed="false">
      <c r="A528" s="40" t="s">
        <v>3813</v>
      </c>
      <c r="B528" s="83" t="s">
        <v>4828</v>
      </c>
      <c r="C528" s="35" t="s">
        <v>4829</v>
      </c>
      <c r="D528" s="35" t="s">
        <v>4830</v>
      </c>
      <c r="E528" s="84" t="s">
        <v>117</v>
      </c>
      <c r="F528" s="85" t="s">
        <v>43</v>
      </c>
      <c r="G528" s="86" t="s">
        <v>44</v>
      </c>
      <c r="H528" s="85" t="s">
        <v>4831</v>
      </c>
      <c r="I528" s="87"/>
      <c r="J528" s="88" t="s">
        <v>4832</v>
      </c>
      <c r="K528" s="88" t="s">
        <v>4833</v>
      </c>
      <c r="L528" s="88"/>
      <c r="M528" s="88"/>
      <c r="N528" s="88"/>
      <c r="O528" s="87" t="s">
        <v>4834</v>
      </c>
      <c r="P528" s="42" t="s">
        <v>117</v>
      </c>
      <c r="Q528" s="87"/>
    </row>
    <row r="529" customFormat="false" ht="11.1" hidden="false" customHeight="true" outlineLevel="0" collapsed="false">
      <c r="A529" s="40" t="s">
        <v>3813</v>
      </c>
      <c r="B529" s="83" t="s">
        <v>4835</v>
      </c>
      <c r="C529" s="35" t="s">
        <v>4836</v>
      </c>
      <c r="D529" s="35" t="s">
        <v>4837</v>
      </c>
      <c r="E529" s="84"/>
      <c r="F529" s="85" t="s">
        <v>43</v>
      </c>
      <c r="G529" s="86" t="s">
        <v>44</v>
      </c>
      <c r="H529" s="85" t="s">
        <v>4838</v>
      </c>
      <c r="I529" s="87"/>
      <c r="J529" s="88" t="s">
        <v>4839</v>
      </c>
      <c r="K529" s="88" t="s">
        <v>4840</v>
      </c>
      <c r="L529" s="88" t="s">
        <v>4841</v>
      </c>
      <c r="M529" s="88" t="s">
        <v>4842</v>
      </c>
      <c r="N529" s="88" t="s">
        <v>4843</v>
      </c>
      <c r="O529" s="87" t="s">
        <v>2148</v>
      </c>
      <c r="P529" s="42"/>
      <c r="Q529" s="87" t="s">
        <v>4844</v>
      </c>
    </row>
    <row r="530" customFormat="false" ht="11.1" hidden="false" customHeight="true" outlineLevel="0" collapsed="false">
      <c r="A530" s="40" t="s">
        <v>3813</v>
      </c>
      <c r="B530" s="83" t="s">
        <v>4845</v>
      </c>
      <c r="C530" s="35" t="s">
        <v>4846</v>
      </c>
      <c r="D530" s="35" t="s">
        <v>4847</v>
      </c>
      <c r="E530" s="84"/>
      <c r="F530" s="85" t="s">
        <v>43</v>
      </c>
      <c r="G530" s="86" t="s">
        <v>44</v>
      </c>
      <c r="H530" s="85" t="s">
        <v>4848</v>
      </c>
      <c r="I530" s="87"/>
      <c r="J530" s="88" t="s">
        <v>4849</v>
      </c>
      <c r="K530" s="88" t="s">
        <v>4850</v>
      </c>
      <c r="L530" s="88" t="s">
        <v>4851</v>
      </c>
      <c r="M530" s="88" t="s">
        <v>4852</v>
      </c>
      <c r="N530" s="88" t="s">
        <v>4853</v>
      </c>
      <c r="O530" s="87" t="s">
        <v>1817</v>
      </c>
      <c r="P530" s="42"/>
      <c r="Q530" s="87" t="s">
        <v>4854</v>
      </c>
    </row>
    <row r="531" customFormat="false" ht="11.1" hidden="false" customHeight="true" outlineLevel="0" collapsed="false">
      <c r="A531" s="40" t="s">
        <v>3813</v>
      </c>
      <c r="B531" s="83" t="s">
        <v>4855</v>
      </c>
      <c r="C531" s="35" t="s">
        <v>4856</v>
      </c>
      <c r="D531" s="35" t="s">
        <v>4857</v>
      </c>
      <c r="E531" s="84"/>
      <c r="F531" s="85" t="s">
        <v>43</v>
      </c>
      <c r="G531" s="86" t="s">
        <v>44</v>
      </c>
      <c r="H531" s="85" t="s">
        <v>4858</v>
      </c>
      <c r="I531" s="87"/>
      <c r="J531" s="88" t="s">
        <v>4859</v>
      </c>
      <c r="K531" s="88" t="s">
        <v>4860</v>
      </c>
      <c r="L531" s="88" t="s">
        <v>4861</v>
      </c>
      <c r="M531" s="88" t="s">
        <v>4862</v>
      </c>
      <c r="N531" s="88" t="s">
        <v>4863</v>
      </c>
      <c r="O531" s="87" t="s">
        <v>3691</v>
      </c>
      <c r="P531" s="42"/>
      <c r="Q531" s="87" t="s">
        <v>4864</v>
      </c>
    </row>
    <row r="532" customFormat="false" ht="11.1" hidden="false" customHeight="true" outlineLevel="0" collapsed="false">
      <c r="A532" s="40" t="s">
        <v>3813</v>
      </c>
      <c r="B532" s="83" t="s">
        <v>4865</v>
      </c>
      <c r="C532" s="35" t="s">
        <v>4866</v>
      </c>
      <c r="D532" s="35" t="s">
        <v>4867</v>
      </c>
      <c r="E532" s="84"/>
      <c r="F532" s="85" t="s">
        <v>43</v>
      </c>
      <c r="G532" s="86" t="s">
        <v>44</v>
      </c>
      <c r="H532" s="85" t="s">
        <v>4868</v>
      </c>
      <c r="I532" s="87"/>
      <c r="J532" s="88" t="s">
        <v>4869</v>
      </c>
      <c r="K532" s="88" t="s">
        <v>4870</v>
      </c>
      <c r="L532" s="88" t="s">
        <v>4871</v>
      </c>
      <c r="M532" s="88" t="s">
        <v>4872</v>
      </c>
      <c r="N532" s="88" t="s">
        <v>4873</v>
      </c>
      <c r="O532" s="87" t="s">
        <v>3822</v>
      </c>
      <c r="P532" s="42"/>
      <c r="Q532" s="87" t="s">
        <v>4874</v>
      </c>
    </row>
    <row r="533" customFormat="false" ht="11.1" hidden="false" customHeight="true" outlineLevel="0" collapsed="false">
      <c r="A533" s="40" t="s">
        <v>3813</v>
      </c>
      <c r="B533" s="83" t="s">
        <v>4875</v>
      </c>
      <c r="C533" s="35" t="s">
        <v>4876</v>
      </c>
      <c r="D533" s="35" t="s">
        <v>4877</v>
      </c>
      <c r="E533" s="84"/>
      <c r="F533" s="85" t="s">
        <v>43</v>
      </c>
      <c r="G533" s="86" t="s">
        <v>44</v>
      </c>
      <c r="H533" s="85" t="s">
        <v>4878</v>
      </c>
      <c r="I533" s="87"/>
      <c r="J533" s="88" t="s">
        <v>4879</v>
      </c>
      <c r="K533" s="88" t="s">
        <v>4880</v>
      </c>
      <c r="L533" s="88" t="s">
        <v>4881</v>
      </c>
      <c r="M533" s="88" t="s">
        <v>4882</v>
      </c>
      <c r="N533" s="88" t="s">
        <v>4883</v>
      </c>
      <c r="O533" s="87" t="s">
        <v>4884</v>
      </c>
      <c r="P533" s="42"/>
      <c r="Q533" s="87" t="s">
        <v>4885</v>
      </c>
    </row>
    <row r="534" customFormat="false" ht="11.1" hidden="false" customHeight="true" outlineLevel="0" collapsed="false">
      <c r="A534" s="40" t="s">
        <v>3813</v>
      </c>
      <c r="B534" s="83" t="s">
        <v>4886</v>
      </c>
      <c r="C534" s="35" t="s">
        <v>4846</v>
      </c>
      <c r="D534" s="35" t="s">
        <v>4887</v>
      </c>
      <c r="E534" s="84"/>
      <c r="F534" s="85" t="s">
        <v>43</v>
      </c>
      <c r="G534" s="86" t="s">
        <v>44</v>
      </c>
      <c r="H534" s="85" t="s">
        <v>4888</v>
      </c>
      <c r="I534" s="87"/>
      <c r="J534" s="88" t="s">
        <v>4889</v>
      </c>
      <c r="K534" s="88" t="s">
        <v>4890</v>
      </c>
      <c r="L534" s="88" t="s">
        <v>4891</v>
      </c>
      <c r="M534" s="88" t="s">
        <v>4892</v>
      </c>
      <c r="N534" s="88"/>
      <c r="O534" s="87" t="s">
        <v>4893</v>
      </c>
      <c r="P534" s="42"/>
      <c r="Q534" s="87" t="s">
        <v>4894</v>
      </c>
    </row>
    <row r="535" customFormat="false" ht="11.1" hidden="false" customHeight="true" outlineLevel="0" collapsed="false">
      <c r="A535" s="40" t="s">
        <v>3813</v>
      </c>
      <c r="B535" s="83" t="s">
        <v>4895</v>
      </c>
      <c r="C535" s="35" t="s">
        <v>4802</v>
      </c>
      <c r="D535" s="35" t="s">
        <v>4803</v>
      </c>
      <c r="E535" s="84"/>
      <c r="F535" s="85" t="s">
        <v>43</v>
      </c>
      <c r="G535" s="86" t="s">
        <v>44</v>
      </c>
      <c r="H535" s="85" t="s">
        <v>4896</v>
      </c>
      <c r="I535" s="87"/>
      <c r="J535" s="88" t="s">
        <v>4897</v>
      </c>
      <c r="K535" s="88" t="s">
        <v>4898</v>
      </c>
      <c r="L535" s="88" t="s">
        <v>4899</v>
      </c>
      <c r="M535" s="88" t="s">
        <v>4900</v>
      </c>
      <c r="N535" s="88" t="s">
        <v>4901</v>
      </c>
      <c r="O535" s="87" t="s">
        <v>4902</v>
      </c>
      <c r="P535" s="42"/>
      <c r="Q535" s="87" t="s">
        <v>4284</v>
      </c>
    </row>
    <row r="536" customFormat="false" ht="11.1" hidden="false" customHeight="true" outlineLevel="0" collapsed="false">
      <c r="A536" s="40" t="s">
        <v>3813</v>
      </c>
      <c r="B536" s="83" t="s">
        <v>4903</v>
      </c>
      <c r="C536" s="35" t="s">
        <v>4904</v>
      </c>
      <c r="D536" s="35" t="s">
        <v>4905</v>
      </c>
      <c r="E536" s="84" t="s">
        <v>117</v>
      </c>
      <c r="F536" s="85" t="s">
        <v>43</v>
      </c>
      <c r="G536" s="86" t="s">
        <v>44</v>
      </c>
      <c r="H536" s="85" t="s">
        <v>4906</v>
      </c>
      <c r="I536" s="87"/>
      <c r="J536" s="88" t="s">
        <v>4907</v>
      </c>
      <c r="K536" s="88" t="s">
        <v>4908</v>
      </c>
      <c r="L536" s="88"/>
      <c r="M536" s="88"/>
      <c r="N536" s="88"/>
      <c r="O536" s="87" t="s">
        <v>4909</v>
      </c>
      <c r="P536" s="42" t="s">
        <v>117</v>
      </c>
      <c r="Q536" s="87"/>
    </row>
    <row r="537" customFormat="false" ht="11.1" hidden="false" customHeight="true" outlineLevel="0" collapsed="false">
      <c r="A537" s="40" t="s">
        <v>3813</v>
      </c>
      <c r="B537" s="83" t="s">
        <v>4910</v>
      </c>
      <c r="C537" s="35" t="s">
        <v>4904</v>
      </c>
      <c r="D537" s="35" t="s">
        <v>4905</v>
      </c>
      <c r="E537" s="84"/>
      <c r="F537" s="85" t="s">
        <v>43</v>
      </c>
      <c r="G537" s="86" t="s">
        <v>44</v>
      </c>
      <c r="H537" s="85" t="s">
        <v>4911</v>
      </c>
      <c r="I537" s="87"/>
      <c r="J537" s="88" t="s">
        <v>4912</v>
      </c>
      <c r="K537" s="88" t="s">
        <v>4913</v>
      </c>
      <c r="L537" s="88" t="s">
        <v>4914</v>
      </c>
      <c r="M537" s="88" t="s">
        <v>4915</v>
      </c>
      <c r="N537" s="88" t="s">
        <v>4916</v>
      </c>
      <c r="O537" s="87" t="s">
        <v>4917</v>
      </c>
      <c r="P537" s="42"/>
      <c r="Q537" s="87" t="s">
        <v>4918</v>
      </c>
    </row>
    <row r="538" customFormat="false" ht="11.1" hidden="false" customHeight="true" outlineLevel="0" collapsed="false">
      <c r="A538" s="40" t="s">
        <v>3813</v>
      </c>
      <c r="B538" s="83" t="s">
        <v>4919</v>
      </c>
      <c r="C538" s="35" t="s">
        <v>4904</v>
      </c>
      <c r="D538" s="35" t="s">
        <v>4905</v>
      </c>
      <c r="E538" s="84"/>
      <c r="F538" s="85" t="s">
        <v>43</v>
      </c>
      <c r="G538" s="86" t="s">
        <v>44</v>
      </c>
      <c r="H538" s="85" t="s">
        <v>4920</v>
      </c>
      <c r="I538" s="87"/>
      <c r="J538" s="88" t="s">
        <v>4921</v>
      </c>
      <c r="K538" s="88" t="s">
        <v>4922</v>
      </c>
      <c r="L538" s="88" t="s">
        <v>4923</v>
      </c>
      <c r="M538" s="88" t="s">
        <v>4924</v>
      </c>
      <c r="N538" s="88" t="s">
        <v>4925</v>
      </c>
      <c r="O538" s="87" t="s">
        <v>4926</v>
      </c>
      <c r="P538" s="42"/>
      <c r="Q538" s="87" t="s">
        <v>4927</v>
      </c>
    </row>
    <row r="539" customFormat="false" ht="11.1" hidden="false" customHeight="true" outlineLevel="0" collapsed="false">
      <c r="A539" s="40" t="s">
        <v>3813</v>
      </c>
      <c r="B539" s="83" t="s">
        <v>4928</v>
      </c>
      <c r="C539" s="35" t="s">
        <v>2818</v>
      </c>
      <c r="D539" s="35" t="s">
        <v>4929</v>
      </c>
      <c r="E539" s="84" t="s">
        <v>117</v>
      </c>
      <c r="F539" s="85" t="s">
        <v>43</v>
      </c>
      <c r="G539" s="86" t="s">
        <v>44</v>
      </c>
      <c r="H539" s="85" t="s">
        <v>4930</v>
      </c>
      <c r="I539" s="87"/>
      <c r="J539" s="88" t="s">
        <v>4931</v>
      </c>
      <c r="K539" s="88"/>
      <c r="L539" s="88"/>
      <c r="M539" s="88"/>
      <c r="N539" s="88"/>
      <c r="O539" s="87" t="s">
        <v>4932</v>
      </c>
      <c r="P539" s="42" t="s">
        <v>117</v>
      </c>
      <c r="Q539" s="87"/>
    </row>
    <row r="540" customFormat="false" ht="11.1" hidden="false" customHeight="true" outlineLevel="0" collapsed="false">
      <c r="A540" s="40" t="s">
        <v>3813</v>
      </c>
      <c r="B540" s="83" t="s">
        <v>4933</v>
      </c>
      <c r="C540" s="35" t="s">
        <v>4934</v>
      </c>
      <c r="D540" s="35" t="s">
        <v>4935</v>
      </c>
      <c r="E540" s="84"/>
      <c r="F540" s="85" t="s">
        <v>43</v>
      </c>
      <c r="G540" s="86" t="s">
        <v>44</v>
      </c>
      <c r="H540" s="85" t="s">
        <v>4936</v>
      </c>
      <c r="I540" s="87"/>
      <c r="J540" s="88" t="s">
        <v>4937</v>
      </c>
      <c r="K540" s="88" t="s">
        <v>4938</v>
      </c>
      <c r="L540" s="88" t="s">
        <v>4939</v>
      </c>
      <c r="M540" s="88" t="s">
        <v>4940</v>
      </c>
      <c r="N540" s="88" t="s">
        <v>4941</v>
      </c>
      <c r="O540" s="87" t="s">
        <v>4942</v>
      </c>
      <c r="P540" s="42"/>
      <c r="Q540" s="87" t="s">
        <v>4943</v>
      </c>
    </row>
    <row r="541" customFormat="false" ht="11.1" hidden="false" customHeight="true" outlineLevel="0" collapsed="false">
      <c r="A541" s="40" t="s">
        <v>3813</v>
      </c>
      <c r="B541" s="83" t="s">
        <v>4944</v>
      </c>
      <c r="C541" s="35" t="s">
        <v>2818</v>
      </c>
      <c r="D541" s="35" t="s">
        <v>4929</v>
      </c>
      <c r="E541" s="84"/>
      <c r="F541" s="85" t="s">
        <v>43</v>
      </c>
      <c r="G541" s="86" t="s">
        <v>44</v>
      </c>
      <c r="H541" s="85" t="s">
        <v>4945</v>
      </c>
      <c r="I541" s="87"/>
      <c r="J541" s="88" t="s">
        <v>4946</v>
      </c>
      <c r="K541" s="88" t="s">
        <v>4947</v>
      </c>
      <c r="L541" s="88" t="s">
        <v>4948</v>
      </c>
      <c r="M541" s="88" t="s">
        <v>4949</v>
      </c>
      <c r="N541" s="88" t="s">
        <v>4950</v>
      </c>
      <c r="O541" s="87" t="s">
        <v>4951</v>
      </c>
      <c r="P541" s="42"/>
      <c r="Q541" s="87" t="s">
        <v>4952</v>
      </c>
    </row>
    <row r="542" customFormat="false" ht="11.1" hidden="false" customHeight="true" outlineLevel="0" collapsed="false">
      <c r="A542" s="40" t="s">
        <v>3813</v>
      </c>
      <c r="B542" s="83" t="s">
        <v>4953</v>
      </c>
      <c r="C542" s="35" t="s">
        <v>4954</v>
      </c>
      <c r="D542" s="35" t="s">
        <v>4955</v>
      </c>
      <c r="E542" s="84"/>
      <c r="F542" s="85" t="s">
        <v>43</v>
      </c>
      <c r="G542" s="86" t="s">
        <v>44</v>
      </c>
      <c r="H542" s="85" t="s">
        <v>4956</v>
      </c>
      <c r="I542" s="87"/>
      <c r="J542" s="88" t="s">
        <v>4957</v>
      </c>
      <c r="K542" s="88" t="s">
        <v>4958</v>
      </c>
      <c r="L542" s="88" t="s">
        <v>4959</v>
      </c>
      <c r="M542" s="88" t="s">
        <v>4960</v>
      </c>
      <c r="N542" s="88" t="s">
        <v>4961</v>
      </c>
      <c r="O542" s="87" t="s">
        <v>4962</v>
      </c>
      <c r="P542" s="42"/>
      <c r="Q542" s="87" t="s">
        <v>4963</v>
      </c>
    </row>
    <row r="543" customFormat="false" ht="11.1" hidden="false" customHeight="true" outlineLevel="0" collapsed="false">
      <c r="A543" s="40" t="s">
        <v>3813</v>
      </c>
      <c r="B543" s="83" t="s">
        <v>4964</v>
      </c>
      <c r="C543" s="35" t="s">
        <v>1490</v>
      </c>
      <c r="D543" s="35" t="s">
        <v>4965</v>
      </c>
      <c r="E543" s="84"/>
      <c r="F543" s="85" t="s">
        <v>43</v>
      </c>
      <c r="G543" s="86" t="s">
        <v>17</v>
      </c>
      <c r="H543" s="85" t="s">
        <v>4966</v>
      </c>
      <c r="I543" s="87"/>
      <c r="J543" s="88" t="s">
        <v>4967</v>
      </c>
      <c r="K543" s="88" t="s">
        <v>4968</v>
      </c>
      <c r="L543" s="88" t="s">
        <v>4969</v>
      </c>
      <c r="M543" s="88" t="s">
        <v>4970</v>
      </c>
      <c r="N543" s="88" t="s">
        <v>4971</v>
      </c>
      <c r="O543" s="87" t="s">
        <v>4972</v>
      </c>
      <c r="P543" s="42"/>
      <c r="Q543" s="87" t="s">
        <v>4973</v>
      </c>
    </row>
    <row r="544" customFormat="false" ht="11.1" hidden="false" customHeight="true" outlineLevel="0" collapsed="false">
      <c r="A544" s="40" t="s">
        <v>3813</v>
      </c>
      <c r="B544" s="83" t="s">
        <v>4974</v>
      </c>
      <c r="C544" s="35" t="s">
        <v>1490</v>
      </c>
      <c r="D544" s="35" t="s">
        <v>2949</v>
      </c>
      <c r="E544" s="84"/>
      <c r="F544" s="85" t="s">
        <v>43</v>
      </c>
      <c r="G544" s="86" t="s">
        <v>44</v>
      </c>
      <c r="H544" s="85" t="s">
        <v>4975</v>
      </c>
      <c r="I544" s="87"/>
      <c r="J544" s="88" t="s">
        <v>4976</v>
      </c>
      <c r="K544" s="88" t="s">
        <v>4977</v>
      </c>
      <c r="L544" s="88" t="s">
        <v>4978</v>
      </c>
      <c r="M544" s="88" t="s">
        <v>4979</v>
      </c>
      <c r="N544" s="88" t="s">
        <v>4980</v>
      </c>
      <c r="O544" s="87" t="s">
        <v>4981</v>
      </c>
      <c r="P544" s="42"/>
      <c r="Q544" s="87" t="s">
        <v>4982</v>
      </c>
    </row>
    <row r="545" customFormat="false" ht="11.1" hidden="false" customHeight="true" outlineLevel="0" collapsed="false">
      <c r="A545" s="40" t="s">
        <v>3813</v>
      </c>
      <c r="B545" s="83" t="s">
        <v>4983</v>
      </c>
      <c r="C545" s="35" t="s">
        <v>2958</v>
      </c>
      <c r="D545" s="35" t="s">
        <v>4984</v>
      </c>
      <c r="E545" s="84"/>
      <c r="F545" s="85" t="s">
        <v>43</v>
      </c>
      <c r="G545" s="86" t="s">
        <v>44</v>
      </c>
      <c r="H545" s="85" t="s">
        <v>4985</v>
      </c>
      <c r="I545" s="87"/>
      <c r="J545" s="88" t="s">
        <v>4986</v>
      </c>
      <c r="K545" s="88" t="s">
        <v>4987</v>
      </c>
      <c r="L545" s="88" t="s">
        <v>4988</v>
      </c>
      <c r="M545" s="88" t="s">
        <v>4989</v>
      </c>
      <c r="N545" s="88" t="s">
        <v>4990</v>
      </c>
      <c r="O545" s="87" t="s">
        <v>4633</v>
      </c>
      <c r="P545" s="42"/>
      <c r="Q545" s="87" t="s">
        <v>4991</v>
      </c>
    </row>
    <row r="546" customFormat="false" ht="11.1" hidden="false" customHeight="true" outlineLevel="0" collapsed="false">
      <c r="A546" s="40" t="s">
        <v>3813</v>
      </c>
      <c r="B546" s="83" t="s">
        <v>4992</v>
      </c>
      <c r="C546" s="35" t="s">
        <v>4993</v>
      </c>
      <c r="D546" s="35" t="s">
        <v>1312</v>
      </c>
      <c r="E546" s="84"/>
      <c r="F546" s="85" t="s">
        <v>43</v>
      </c>
      <c r="G546" s="86" t="s">
        <v>17</v>
      </c>
      <c r="H546" s="85" t="s">
        <v>4994</v>
      </c>
      <c r="I546" s="87"/>
      <c r="J546" s="88" t="s">
        <v>4995</v>
      </c>
      <c r="K546" s="88" t="s">
        <v>4996</v>
      </c>
      <c r="L546" s="88"/>
      <c r="M546" s="88"/>
      <c r="N546" s="88"/>
      <c r="O546" s="87" t="s">
        <v>4997</v>
      </c>
      <c r="P546" s="42"/>
      <c r="Q546" s="87"/>
    </row>
    <row r="547" customFormat="false" ht="11.1" hidden="false" customHeight="true" outlineLevel="0" collapsed="false">
      <c r="A547" s="40" t="s">
        <v>3813</v>
      </c>
      <c r="B547" s="83" t="s">
        <v>4998</v>
      </c>
      <c r="C547" s="35" t="s">
        <v>2958</v>
      </c>
      <c r="D547" s="35" t="s">
        <v>4999</v>
      </c>
      <c r="E547" s="84"/>
      <c r="F547" s="85" t="s">
        <v>43</v>
      </c>
      <c r="G547" s="86" t="s">
        <v>44</v>
      </c>
      <c r="H547" s="85" t="s">
        <v>5000</v>
      </c>
      <c r="I547" s="87"/>
      <c r="J547" s="88" t="s">
        <v>5001</v>
      </c>
      <c r="K547" s="88" t="s">
        <v>5002</v>
      </c>
      <c r="L547" s="88" t="s">
        <v>5003</v>
      </c>
      <c r="M547" s="88" t="s">
        <v>5004</v>
      </c>
      <c r="N547" s="88" t="s">
        <v>5005</v>
      </c>
      <c r="O547" s="87" t="s">
        <v>5006</v>
      </c>
      <c r="P547" s="42"/>
      <c r="Q547" s="87" t="s">
        <v>5007</v>
      </c>
    </row>
    <row r="548" customFormat="false" ht="11.1" hidden="false" customHeight="true" outlineLevel="0" collapsed="false">
      <c r="A548" s="40" t="s">
        <v>3813</v>
      </c>
      <c r="B548" s="83" t="s">
        <v>5008</v>
      </c>
      <c r="C548" s="35" t="s">
        <v>5009</v>
      </c>
      <c r="D548" s="35" t="s">
        <v>5010</v>
      </c>
      <c r="E548" s="84"/>
      <c r="F548" s="85" t="s">
        <v>43</v>
      </c>
      <c r="G548" s="86" t="s">
        <v>44</v>
      </c>
      <c r="H548" s="85" t="s">
        <v>5011</v>
      </c>
      <c r="I548" s="87"/>
      <c r="J548" s="88" t="s">
        <v>5012</v>
      </c>
      <c r="K548" s="88" t="s">
        <v>5013</v>
      </c>
      <c r="L548" s="88" t="s">
        <v>5014</v>
      </c>
      <c r="M548" s="88" t="s">
        <v>5015</v>
      </c>
      <c r="N548" s="88" t="s">
        <v>5016</v>
      </c>
      <c r="O548" s="87" t="s">
        <v>5017</v>
      </c>
      <c r="P548" s="42"/>
      <c r="Q548" s="87" t="s">
        <v>5018</v>
      </c>
    </row>
    <row r="549" customFormat="false" ht="11.1" hidden="false" customHeight="true" outlineLevel="0" collapsed="false">
      <c r="A549" s="40" t="s">
        <v>3813</v>
      </c>
      <c r="B549" s="83" t="s">
        <v>5019</v>
      </c>
      <c r="C549" s="35" t="s">
        <v>5009</v>
      </c>
      <c r="D549" s="35" t="s">
        <v>5020</v>
      </c>
      <c r="E549" s="84"/>
      <c r="F549" s="85" t="s">
        <v>43</v>
      </c>
      <c r="G549" s="86" t="s">
        <v>44</v>
      </c>
      <c r="H549" s="85" t="s">
        <v>5021</v>
      </c>
      <c r="I549" s="87"/>
      <c r="J549" s="88" t="s">
        <v>5022</v>
      </c>
      <c r="K549" s="88" t="s">
        <v>5023</v>
      </c>
      <c r="L549" s="88" t="s">
        <v>5024</v>
      </c>
      <c r="M549" s="88" t="s">
        <v>5025</v>
      </c>
      <c r="N549" s="88" t="s">
        <v>4291</v>
      </c>
      <c r="O549" s="87" t="s">
        <v>5026</v>
      </c>
      <c r="P549" s="42"/>
      <c r="Q549" s="87" t="s">
        <v>5027</v>
      </c>
    </row>
    <row r="550" customFormat="false" ht="11.1" hidden="false" customHeight="true" outlineLevel="0" collapsed="false">
      <c r="A550" s="40" t="s">
        <v>3813</v>
      </c>
      <c r="B550" s="83" t="s">
        <v>5028</v>
      </c>
      <c r="C550" s="35" t="s">
        <v>5029</v>
      </c>
      <c r="D550" s="35" t="s">
        <v>5030</v>
      </c>
      <c r="E550" s="84"/>
      <c r="F550" s="85" t="s">
        <v>43</v>
      </c>
      <c r="G550" s="86" t="s">
        <v>44</v>
      </c>
      <c r="H550" s="85" t="s">
        <v>5031</v>
      </c>
      <c r="I550" s="87"/>
      <c r="J550" s="88" t="s">
        <v>5032</v>
      </c>
      <c r="K550" s="88" t="s">
        <v>5033</v>
      </c>
      <c r="L550" s="88" t="s">
        <v>5034</v>
      </c>
      <c r="M550" s="88" t="s">
        <v>5035</v>
      </c>
      <c r="N550" s="88" t="s">
        <v>5036</v>
      </c>
      <c r="O550" s="87" t="s">
        <v>5037</v>
      </c>
      <c r="P550" s="42"/>
      <c r="Q550" s="87" t="s">
        <v>5038</v>
      </c>
    </row>
    <row r="551" customFormat="false" ht="11.1" hidden="false" customHeight="true" outlineLevel="0" collapsed="false">
      <c r="A551" s="40" t="s">
        <v>3813</v>
      </c>
      <c r="B551" s="83" t="s">
        <v>5039</v>
      </c>
      <c r="C551" s="35" t="s">
        <v>5040</v>
      </c>
      <c r="D551" s="35" t="s">
        <v>5041</v>
      </c>
      <c r="E551" s="84"/>
      <c r="F551" s="85" t="s">
        <v>43</v>
      </c>
      <c r="G551" s="86" t="s">
        <v>44</v>
      </c>
      <c r="H551" s="85" t="s">
        <v>5042</v>
      </c>
      <c r="I551" s="87"/>
      <c r="J551" s="88" t="s">
        <v>5043</v>
      </c>
      <c r="K551" s="88" t="s">
        <v>5044</v>
      </c>
      <c r="L551" s="88" t="s">
        <v>5045</v>
      </c>
      <c r="M551" s="88" t="s">
        <v>5046</v>
      </c>
      <c r="N551" s="88" t="s">
        <v>5047</v>
      </c>
      <c r="O551" s="87" t="s">
        <v>5048</v>
      </c>
      <c r="P551" s="42"/>
      <c r="Q551" s="87" t="s">
        <v>5049</v>
      </c>
    </row>
    <row r="552" customFormat="false" ht="11.1" hidden="false" customHeight="true" outlineLevel="0" collapsed="false">
      <c r="A552" s="40" t="s">
        <v>3813</v>
      </c>
      <c r="B552" s="83" t="s">
        <v>5050</v>
      </c>
      <c r="C552" s="35" t="s">
        <v>5051</v>
      </c>
      <c r="D552" s="35" t="s">
        <v>1657</v>
      </c>
      <c r="E552" s="84"/>
      <c r="F552" s="85" t="s">
        <v>43</v>
      </c>
      <c r="G552" s="86" t="s">
        <v>17</v>
      </c>
      <c r="H552" s="85" t="s">
        <v>5052</v>
      </c>
      <c r="I552" s="87"/>
      <c r="J552" s="88" t="s">
        <v>5053</v>
      </c>
      <c r="K552" s="88" t="s">
        <v>5054</v>
      </c>
      <c r="L552" s="88" t="s">
        <v>5055</v>
      </c>
      <c r="M552" s="88" t="s">
        <v>5056</v>
      </c>
      <c r="N552" s="88" t="s">
        <v>5057</v>
      </c>
      <c r="O552" s="87" t="s">
        <v>5058</v>
      </c>
      <c r="P552" s="42"/>
      <c r="Q552" s="87" t="s">
        <v>2815</v>
      </c>
    </row>
    <row r="553" customFormat="false" ht="11.1" hidden="false" customHeight="true" outlineLevel="0" collapsed="false">
      <c r="A553" s="40" t="s">
        <v>3813</v>
      </c>
      <c r="B553" s="83" t="s">
        <v>5059</v>
      </c>
      <c r="C553" s="35" t="s">
        <v>2967</v>
      </c>
      <c r="D553" s="35" t="s">
        <v>5060</v>
      </c>
      <c r="E553" s="84"/>
      <c r="F553" s="85" t="s">
        <v>43</v>
      </c>
      <c r="G553" s="86" t="s">
        <v>44</v>
      </c>
      <c r="H553" s="85" t="s">
        <v>5061</v>
      </c>
      <c r="I553" s="87"/>
      <c r="J553" s="88" t="s">
        <v>5062</v>
      </c>
      <c r="K553" s="88" t="s">
        <v>5063</v>
      </c>
      <c r="L553" s="88" t="s">
        <v>5064</v>
      </c>
      <c r="M553" s="88" t="s">
        <v>5065</v>
      </c>
      <c r="N553" s="88" t="s">
        <v>5066</v>
      </c>
      <c r="O553" s="87" t="s">
        <v>5067</v>
      </c>
      <c r="P553" s="42"/>
      <c r="Q553" s="87" t="s">
        <v>5068</v>
      </c>
    </row>
    <row r="554" customFormat="false" ht="11.1" hidden="false" customHeight="true" outlineLevel="0" collapsed="false">
      <c r="A554" s="40" t="s">
        <v>3813</v>
      </c>
      <c r="B554" s="83" t="s">
        <v>5069</v>
      </c>
      <c r="C554" s="35" t="s">
        <v>2704</v>
      </c>
      <c r="D554" s="35" t="s">
        <v>5070</v>
      </c>
      <c r="E554" s="84"/>
      <c r="F554" s="85" t="s">
        <v>43</v>
      </c>
      <c r="G554" s="86" t="s">
        <v>44</v>
      </c>
      <c r="H554" s="85" t="s">
        <v>5071</v>
      </c>
      <c r="I554" s="87"/>
      <c r="J554" s="88" t="s">
        <v>5072</v>
      </c>
      <c r="K554" s="88" t="s">
        <v>5073</v>
      </c>
      <c r="L554" s="88" t="s">
        <v>5074</v>
      </c>
      <c r="M554" s="88" t="s">
        <v>5075</v>
      </c>
      <c r="N554" s="88" t="s">
        <v>5076</v>
      </c>
      <c r="O554" s="87" t="s">
        <v>5077</v>
      </c>
      <c r="P554" s="42"/>
      <c r="Q554" s="87" t="s">
        <v>5078</v>
      </c>
    </row>
    <row r="555" customFormat="false" ht="11.1" hidden="false" customHeight="true" outlineLevel="0" collapsed="false">
      <c r="A555" s="40" t="s">
        <v>3813</v>
      </c>
      <c r="B555" s="83" t="s">
        <v>5079</v>
      </c>
      <c r="C555" s="35" t="s">
        <v>5080</v>
      </c>
      <c r="D555" s="35" t="s">
        <v>5081</v>
      </c>
      <c r="E555" s="84"/>
      <c r="F555" s="85" t="s">
        <v>43</v>
      </c>
      <c r="G555" s="86" t="s">
        <v>44</v>
      </c>
      <c r="H555" s="85" t="s">
        <v>5082</v>
      </c>
      <c r="I555" s="87"/>
      <c r="J555" s="88" t="s">
        <v>5083</v>
      </c>
      <c r="K555" s="88" t="s">
        <v>5084</v>
      </c>
      <c r="L555" s="88" t="s">
        <v>5085</v>
      </c>
      <c r="M555" s="88" t="s">
        <v>5086</v>
      </c>
      <c r="N555" s="88" t="s">
        <v>5087</v>
      </c>
      <c r="O555" s="87" t="s">
        <v>5088</v>
      </c>
      <c r="P555" s="42"/>
      <c r="Q555" s="87" t="s">
        <v>5089</v>
      </c>
    </row>
    <row r="556" customFormat="false" ht="11.1" hidden="false" customHeight="true" outlineLevel="0" collapsed="false">
      <c r="A556" s="40" t="s">
        <v>3813</v>
      </c>
      <c r="B556" s="83" t="s">
        <v>5090</v>
      </c>
      <c r="C556" s="35" t="s">
        <v>5091</v>
      </c>
      <c r="D556" s="35" t="s">
        <v>5092</v>
      </c>
      <c r="E556" s="84"/>
      <c r="F556" s="85" t="s">
        <v>43</v>
      </c>
      <c r="G556" s="86" t="s">
        <v>44</v>
      </c>
      <c r="H556" s="85" t="s">
        <v>5093</v>
      </c>
      <c r="I556" s="87"/>
      <c r="J556" s="88" t="s">
        <v>5094</v>
      </c>
      <c r="K556" s="88" t="s">
        <v>5095</v>
      </c>
      <c r="L556" s="88" t="s">
        <v>5096</v>
      </c>
      <c r="M556" s="88" t="s">
        <v>5097</v>
      </c>
      <c r="N556" s="88" t="s">
        <v>5098</v>
      </c>
      <c r="O556" s="87" t="s">
        <v>5099</v>
      </c>
      <c r="P556" s="42"/>
      <c r="Q556" s="87" t="s">
        <v>4330</v>
      </c>
    </row>
    <row r="557" customFormat="false" ht="11.1" hidden="false" customHeight="true" outlineLevel="0" collapsed="false">
      <c r="A557" s="40" t="s">
        <v>4070</v>
      </c>
      <c r="B557" s="83" t="s">
        <v>5100</v>
      </c>
      <c r="C557" s="35" t="s">
        <v>5101</v>
      </c>
      <c r="D557" s="35" t="s">
        <v>5102</v>
      </c>
      <c r="E557" s="84"/>
      <c r="F557" s="85" t="s">
        <v>43</v>
      </c>
      <c r="G557" s="86" t="s">
        <v>44</v>
      </c>
      <c r="H557" s="85" t="s">
        <v>5103</v>
      </c>
      <c r="I557" s="87"/>
      <c r="J557" s="88" t="s">
        <v>5104</v>
      </c>
      <c r="K557" s="88"/>
      <c r="L557" s="88"/>
      <c r="M557" s="88"/>
      <c r="N557" s="88"/>
      <c r="O557" s="87" t="s">
        <v>5105</v>
      </c>
      <c r="P557" s="42"/>
      <c r="Q557" s="87"/>
    </row>
    <row r="558" customFormat="false" ht="11.1" hidden="false" customHeight="true" outlineLevel="0" collapsed="false">
      <c r="A558" s="40" t="s">
        <v>3813</v>
      </c>
      <c r="B558" s="83" t="s">
        <v>5106</v>
      </c>
      <c r="C558" s="35" t="s">
        <v>5051</v>
      </c>
      <c r="D558" s="35" t="s">
        <v>5107</v>
      </c>
      <c r="E558" s="84"/>
      <c r="F558" s="85" t="s">
        <v>43</v>
      </c>
      <c r="G558" s="86" t="s">
        <v>44</v>
      </c>
      <c r="H558" s="85" t="s">
        <v>5108</v>
      </c>
      <c r="I558" s="87"/>
      <c r="J558" s="88" t="s">
        <v>5109</v>
      </c>
      <c r="K558" s="88" t="s">
        <v>5110</v>
      </c>
      <c r="L558" s="88" t="s">
        <v>5111</v>
      </c>
      <c r="M558" s="88" t="s">
        <v>5112</v>
      </c>
      <c r="N558" s="88" t="s">
        <v>5113</v>
      </c>
      <c r="O558" s="87" t="s">
        <v>1707</v>
      </c>
      <c r="P558" s="42"/>
      <c r="Q558" s="87" t="s">
        <v>4295</v>
      </c>
    </row>
    <row r="559" customFormat="false" ht="11.1" hidden="false" customHeight="true" outlineLevel="0" collapsed="false">
      <c r="A559" s="40" t="s">
        <v>3813</v>
      </c>
      <c r="B559" s="83" t="s">
        <v>5114</v>
      </c>
      <c r="C559" s="35" t="s">
        <v>5051</v>
      </c>
      <c r="D559" s="35" t="s">
        <v>5115</v>
      </c>
      <c r="E559" s="84"/>
      <c r="F559" s="85" t="s">
        <v>43</v>
      </c>
      <c r="G559" s="86" t="s">
        <v>17</v>
      </c>
      <c r="H559" s="85" t="s">
        <v>5116</v>
      </c>
      <c r="I559" s="87"/>
      <c r="J559" s="88" t="s">
        <v>5117</v>
      </c>
      <c r="K559" s="88" t="s">
        <v>5118</v>
      </c>
      <c r="L559" s="88" t="s">
        <v>5119</v>
      </c>
      <c r="M559" s="88" t="s">
        <v>5120</v>
      </c>
      <c r="N559" s="88" t="s">
        <v>5121</v>
      </c>
      <c r="O559" s="87" t="s">
        <v>4164</v>
      </c>
      <c r="P559" s="42"/>
      <c r="Q559" s="87" t="s">
        <v>4112</v>
      </c>
    </row>
    <row r="560" customFormat="false" ht="11.1" hidden="false" customHeight="true" outlineLevel="0" collapsed="false">
      <c r="A560" s="40" t="s">
        <v>4070</v>
      </c>
      <c r="B560" s="83" t="s">
        <v>5122</v>
      </c>
      <c r="C560" s="35" t="s">
        <v>5123</v>
      </c>
      <c r="D560" s="35" t="s">
        <v>5124</v>
      </c>
      <c r="E560" s="84"/>
      <c r="F560" s="85" t="s">
        <v>43</v>
      </c>
      <c r="G560" s="86" t="s">
        <v>44</v>
      </c>
      <c r="H560" s="85" t="s">
        <v>5125</v>
      </c>
      <c r="I560" s="87"/>
      <c r="J560" s="88" t="s">
        <v>5126</v>
      </c>
      <c r="K560" s="88"/>
      <c r="L560" s="88"/>
      <c r="M560" s="88"/>
      <c r="N560" s="88"/>
      <c r="O560" s="87" t="s">
        <v>5127</v>
      </c>
      <c r="P560" s="42"/>
      <c r="Q560" s="87"/>
    </row>
    <row r="561" customFormat="false" ht="11.1" hidden="false" customHeight="true" outlineLevel="0" collapsed="false">
      <c r="A561" s="40" t="s">
        <v>4070</v>
      </c>
      <c r="B561" s="83" t="s">
        <v>5128</v>
      </c>
      <c r="C561" s="35" t="s">
        <v>5129</v>
      </c>
      <c r="D561" s="35" t="s">
        <v>5130</v>
      </c>
      <c r="E561" s="84"/>
      <c r="F561" s="85" t="s">
        <v>43</v>
      </c>
      <c r="G561" s="86" t="s">
        <v>44</v>
      </c>
      <c r="H561" s="85" t="s">
        <v>5131</v>
      </c>
      <c r="I561" s="87"/>
      <c r="J561" s="88" t="s">
        <v>5132</v>
      </c>
      <c r="K561" s="88" t="s">
        <v>5133</v>
      </c>
      <c r="L561" s="88" t="s">
        <v>5134</v>
      </c>
      <c r="M561" s="88" t="s">
        <v>5135</v>
      </c>
      <c r="N561" s="88" t="s">
        <v>5136</v>
      </c>
      <c r="O561" s="87" t="s">
        <v>5137</v>
      </c>
      <c r="P561" s="42"/>
      <c r="Q561" s="87" t="s">
        <v>5138</v>
      </c>
    </row>
    <row r="562" customFormat="false" ht="11.1" hidden="false" customHeight="true" outlineLevel="0" collapsed="false">
      <c r="A562" s="40" t="s">
        <v>4070</v>
      </c>
      <c r="B562" s="83" t="s">
        <v>5139</v>
      </c>
      <c r="C562" s="35" t="s">
        <v>5140</v>
      </c>
      <c r="D562" s="35" t="s">
        <v>5141</v>
      </c>
      <c r="E562" s="84"/>
      <c r="F562" s="85" t="s">
        <v>43</v>
      </c>
      <c r="G562" s="86" t="s">
        <v>1814</v>
      </c>
      <c r="H562" s="85" t="s">
        <v>5142</v>
      </c>
      <c r="I562" s="87"/>
      <c r="J562" s="88" t="s">
        <v>5143</v>
      </c>
      <c r="K562" s="88"/>
      <c r="L562" s="88"/>
      <c r="M562" s="88"/>
      <c r="N562" s="88"/>
      <c r="O562" s="87" t="s">
        <v>5144</v>
      </c>
      <c r="P562" s="42"/>
      <c r="Q562" s="87"/>
    </row>
    <row r="563" customFormat="false" ht="11.1" hidden="false" customHeight="true" outlineLevel="0" collapsed="false">
      <c r="A563" s="40" t="s">
        <v>4070</v>
      </c>
      <c r="B563" s="83" t="s">
        <v>5145</v>
      </c>
      <c r="C563" s="35" t="s">
        <v>845</v>
      </c>
      <c r="D563" s="35" t="s">
        <v>4210</v>
      </c>
      <c r="E563" s="84"/>
      <c r="F563" s="85" t="s">
        <v>43</v>
      </c>
      <c r="G563" s="86" t="s">
        <v>44</v>
      </c>
      <c r="H563" s="85" t="s">
        <v>5146</v>
      </c>
      <c r="I563" s="87"/>
      <c r="J563" s="88" t="s">
        <v>5147</v>
      </c>
      <c r="K563" s="88" t="s">
        <v>5148</v>
      </c>
      <c r="L563" s="88" t="s">
        <v>5149</v>
      </c>
      <c r="M563" s="88" t="s">
        <v>5150</v>
      </c>
      <c r="N563" s="88" t="s">
        <v>5151</v>
      </c>
      <c r="O563" s="87" t="s">
        <v>5152</v>
      </c>
      <c r="P563" s="42"/>
      <c r="Q563" s="87" t="s">
        <v>5153</v>
      </c>
    </row>
    <row r="564" customFormat="false" ht="11.1" hidden="false" customHeight="true" outlineLevel="0" collapsed="false">
      <c r="A564" s="40" t="s">
        <v>4070</v>
      </c>
      <c r="B564" s="83" t="s">
        <v>5154</v>
      </c>
      <c r="C564" s="35" t="s">
        <v>5155</v>
      </c>
      <c r="D564" s="35" t="s">
        <v>5156</v>
      </c>
      <c r="E564" s="84"/>
      <c r="F564" s="85" t="s">
        <v>43</v>
      </c>
      <c r="G564" s="86" t="s">
        <v>44</v>
      </c>
      <c r="H564" s="85" t="s">
        <v>5157</v>
      </c>
      <c r="I564" s="87"/>
      <c r="J564" s="88" t="s">
        <v>5158</v>
      </c>
      <c r="K564" s="88"/>
      <c r="L564" s="88"/>
      <c r="M564" s="88"/>
      <c r="N564" s="88"/>
      <c r="O564" s="87" t="s">
        <v>5159</v>
      </c>
      <c r="P564" s="42"/>
      <c r="Q564" s="87"/>
    </row>
    <row r="565" customFormat="false" ht="11.1" hidden="false" customHeight="true" outlineLevel="0" collapsed="false">
      <c r="A565" s="40" t="s">
        <v>4070</v>
      </c>
      <c r="B565" s="83" t="s">
        <v>5160</v>
      </c>
      <c r="C565" s="35" t="s">
        <v>5161</v>
      </c>
      <c r="D565" s="35" t="s">
        <v>5162</v>
      </c>
      <c r="E565" s="84"/>
      <c r="F565" s="85" t="s">
        <v>43</v>
      </c>
      <c r="G565" s="86" t="s">
        <v>1956</v>
      </c>
      <c r="H565" s="85" t="s">
        <v>5163</v>
      </c>
      <c r="I565" s="87"/>
      <c r="J565" s="88" t="s">
        <v>5164</v>
      </c>
      <c r="K565" s="88" t="s">
        <v>5165</v>
      </c>
      <c r="L565" s="88" t="s">
        <v>5166</v>
      </c>
      <c r="M565" s="88" t="s">
        <v>5167</v>
      </c>
      <c r="N565" s="88" t="s">
        <v>5168</v>
      </c>
      <c r="O565" s="87" t="s">
        <v>4586</v>
      </c>
      <c r="P565" s="42"/>
      <c r="Q565" s="87" t="s">
        <v>5169</v>
      </c>
    </row>
    <row r="566" customFormat="false" ht="11.1" hidden="false" customHeight="true" outlineLevel="0" collapsed="false">
      <c r="A566" s="40" t="s">
        <v>4070</v>
      </c>
      <c r="B566" s="83" t="s">
        <v>5170</v>
      </c>
      <c r="C566" s="35" t="s">
        <v>5171</v>
      </c>
      <c r="D566" s="35" t="s">
        <v>5172</v>
      </c>
      <c r="E566" s="84"/>
      <c r="F566" s="85" t="s">
        <v>43</v>
      </c>
      <c r="G566" s="86" t="s">
        <v>17</v>
      </c>
      <c r="H566" s="85" t="s">
        <v>5173</v>
      </c>
      <c r="I566" s="87"/>
      <c r="J566" s="88" t="s">
        <v>5174</v>
      </c>
      <c r="K566" s="88" t="s">
        <v>5175</v>
      </c>
      <c r="L566" s="88"/>
      <c r="M566" s="88"/>
      <c r="N566" s="88"/>
      <c r="O566" s="87" t="s">
        <v>5176</v>
      </c>
      <c r="P566" s="42"/>
      <c r="Q566" s="87"/>
    </row>
    <row r="567" customFormat="false" ht="11.1" hidden="false" customHeight="true" outlineLevel="0" collapsed="false">
      <c r="A567" s="40" t="s">
        <v>3813</v>
      </c>
      <c r="B567" s="83" t="s">
        <v>5177</v>
      </c>
      <c r="C567" s="35" t="s">
        <v>1508</v>
      </c>
      <c r="D567" s="35" t="s">
        <v>5178</v>
      </c>
      <c r="E567" s="84"/>
      <c r="F567" s="85" t="s">
        <v>43</v>
      </c>
      <c r="G567" s="86" t="s">
        <v>17</v>
      </c>
      <c r="H567" s="85" t="s">
        <v>5179</v>
      </c>
      <c r="I567" s="87"/>
      <c r="J567" s="88" t="s">
        <v>5180</v>
      </c>
      <c r="K567" s="88" t="s">
        <v>5181</v>
      </c>
      <c r="L567" s="88" t="s">
        <v>5182</v>
      </c>
      <c r="M567" s="88" t="s">
        <v>5183</v>
      </c>
      <c r="N567" s="88" t="s">
        <v>4216</v>
      </c>
      <c r="O567" s="87" t="s">
        <v>2570</v>
      </c>
      <c r="P567" s="42"/>
      <c r="Q567" s="87" t="s">
        <v>4218</v>
      </c>
    </row>
    <row r="568" customFormat="false" ht="11.1" hidden="false" customHeight="true" outlineLevel="0" collapsed="false">
      <c r="A568" s="40" t="s">
        <v>4070</v>
      </c>
      <c r="B568" s="83" t="s">
        <v>5184</v>
      </c>
      <c r="C568" s="35" t="s">
        <v>5185</v>
      </c>
      <c r="D568" s="35" t="s">
        <v>5186</v>
      </c>
      <c r="E568" s="84"/>
      <c r="F568" s="85" t="s">
        <v>43</v>
      </c>
      <c r="G568" s="86" t="s">
        <v>2460</v>
      </c>
      <c r="H568" s="85" t="s">
        <v>5187</v>
      </c>
      <c r="I568" s="87"/>
      <c r="J568" s="88" t="s">
        <v>5188</v>
      </c>
      <c r="K568" s="88" t="s">
        <v>5189</v>
      </c>
      <c r="L568" s="88" t="s">
        <v>5190</v>
      </c>
      <c r="M568" s="88" t="s">
        <v>5191</v>
      </c>
      <c r="N568" s="88" t="s">
        <v>5192</v>
      </c>
      <c r="O568" s="87" t="s">
        <v>5193</v>
      </c>
      <c r="P568" s="42"/>
      <c r="Q568" s="87" t="s">
        <v>5194</v>
      </c>
    </row>
    <row r="569" customFormat="false" ht="11.1" hidden="false" customHeight="true" outlineLevel="0" collapsed="false">
      <c r="A569" s="40" t="s">
        <v>3813</v>
      </c>
      <c r="B569" s="83" t="s">
        <v>5195</v>
      </c>
      <c r="C569" s="35" t="s">
        <v>5196</v>
      </c>
      <c r="D569" s="35" t="s">
        <v>5197</v>
      </c>
      <c r="E569" s="84"/>
      <c r="F569" s="85" t="s">
        <v>43</v>
      </c>
      <c r="G569" s="86" t="s">
        <v>1814</v>
      </c>
      <c r="H569" s="85" t="s">
        <v>5198</v>
      </c>
      <c r="I569" s="87"/>
      <c r="J569" s="88" t="s">
        <v>5199</v>
      </c>
      <c r="K569" s="88" t="s">
        <v>5200</v>
      </c>
      <c r="L569" s="88" t="s">
        <v>5201</v>
      </c>
      <c r="M569" s="88" t="s">
        <v>5202</v>
      </c>
      <c r="N569" s="88" t="s">
        <v>5203</v>
      </c>
      <c r="O569" s="87" t="s">
        <v>5204</v>
      </c>
      <c r="P569" s="42"/>
      <c r="Q569" s="87" t="s">
        <v>5205</v>
      </c>
    </row>
    <row r="570" customFormat="false" ht="11.1" hidden="false" customHeight="true" outlineLevel="0" collapsed="false">
      <c r="A570" s="40" t="s">
        <v>3813</v>
      </c>
      <c r="B570" s="83" t="s">
        <v>5206</v>
      </c>
      <c r="C570" s="35" t="s">
        <v>5207</v>
      </c>
      <c r="D570" s="35" t="s">
        <v>5197</v>
      </c>
      <c r="E570" s="84"/>
      <c r="F570" s="85" t="s">
        <v>43</v>
      </c>
      <c r="G570" s="86" t="s">
        <v>1814</v>
      </c>
      <c r="H570" s="85" t="s">
        <v>5208</v>
      </c>
      <c r="I570" s="87"/>
      <c r="J570" s="88" t="s">
        <v>5209</v>
      </c>
      <c r="K570" s="88" t="s">
        <v>5210</v>
      </c>
      <c r="L570" s="88" t="s">
        <v>5211</v>
      </c>
      <c r="M570" s="88" t="s">
        <v>5212</v>
      </c>
      <c r="N570" s="88" t="s">
        <v>5213</v>
      </c>
      <c r="O570" s="87" t="s">
        <v>5214</v>
      </c>
      <c r="P570" s="42"/>
      <c r="Q570" s="87" t="s">
        <v>5215</v>
      </c>
    </row>
    <row r="571" customFormat="false" ht="11.1" hidden="false" customHeight="true" outlineLevel="0" collapsed="false">
      <c r="A571" s="40" t="s">
        <v>4070</v>
      </c>
      <c r="B571" s="83" t="s">
        <v>5216</v>
      </c>
      <c r="C571" s="35" t="s">
        <v>5217</v>
      </c>
      <c r="D571" s="35" t="s">
        <v>5218</v>
      </c>
      <c r="E571" s="84"/>
      <c r="F571" s="85" t="s">
        <v>43</v>
      </c>
      <c r="G571" s="86" t="s">
        <v>44</v>
      </c>
      <c r="H571" s="85" t="s">
        <v>5219</v>
      </c>
      <c r="I571" s="87"/>
      <c r="J571" s="88" t="s">
        <v>5220</v>
      </c>
      <c r="K571" s="88" t="s">
        <v>5221</v>
      </c>
      <c r="L571" s="88" t="s">
        <v>5222</v>
      </c>
      <c r="M571" s="88" t="s">
        <v>5223</v>
      </c>
      <c r="N571" s="88" t="s">
        <v>5224</v>
      </c>
      <c r="O571" s="87" t="s">
        <v>5225</v>
      </c>
      <c r="P571" s="42"/>
      <c r="Q571" s="87" t="s">
        <v>5226</v>
      </c>
    </row>
    <row r="572" customFormat="false" ht="11.1" hidden="false" customHeight="true" outlineLevel="0" collapsed="false">
      <c r="A572" s="40" t="s">
        <v>4070</v>
      </c>
      <c r="B572" s="83" t="s">
        <v>5227</v>
      </c>
      <c r="C572" s="35" t="s">
        <v>5228</v>
      </c>
      <c r="D572" s="35" t="s">
        <v>5229</v>
      </c>
      <c r="E572" s="84" t="s">
        <v>117</v>
      </c>
      <c r="F572" s="85" t="s">
        <v>43</v>
      </c>
      <c r="G572" s="86" t="s">
        <v>44</v>
      </c>
      <c r="H572" s="85" t="s">
        <v>5230</v>
      </c>
      <c r="I572" s="87"/>
      <c r="J572" s="88" t="s">
        <v>5231</v>
      </c>
      <c r="K572" s="88"/>
      <c r="L572" s="88"/>
      <c r="M572" s="88"/>
      <c r="N572" s="88"/>
      <c r="O572" s="87" t="s">
        <v>1647</v>
      </c>
      <c r="P572" s="42" t="s">
        <v>117</v>
      </c>
      <c r="Q572" s="87"/>
    </row>
    <row r="573" customFormat="false" ht="11.1" hidden="false" customHeight="true" outlineLevel="0" collapsed="false">
      <c r="A573" s="40" t="s">
        <v>3813</v>
      </c>
      <c r="B573" s="83" t="s">
        <v>5232</v>
      </c>
      <c r="C573" s="35" t="s">
        <v>4039</v>
      </c>
      <c r="D573" s="35" t="s">
        <v>5233</v>
      </c>
      <c r="E573" s="84"/>
      <c r="F573" s="85" t="s">
        <v>43</v>
      </c>
      <c r="G573" s="86" t="s">
        <v>44</v>
      </c>
      <c r="H573" s="85" t="s">
        <v>5234</v>
      </c>
      <c r="I573" s="87"/>
      <c r="J573" s="88" t="s">
        <v>5235</v>
      </c>
      <c r="K573" s="88" t="s">
        <v>5236</v>
      </c>
      <c r="L573" s="88" t="s">
        <v>5237</v>
      </c>
      <c r="M573" s="88" t="s">
        <v>5238</v>
      </c>
      <c r="N573" s="88" t="s">
        <v>5239</v>
      </c>
      <c r="O573" s="87" t="s">
        <v>5240</v>
      </c>
      <c r="P573" s="42"/>
      <c r="Q573" s="87" t="s">
        <v>5241</v>
      </c>
    </row>
    <row r="574" customFormat="false" ht="11.1" hidden="false" customHeight="true" outlineLevel="0" collapsed="false">
      <c r="A574" s="40" t="s">
        <v>3813</v>
      </c>
      <c r="B574" s="83" t="s">
        <v>5242</v>
      </c>
      <c r="C574" s="35" t="s">
        <v>4039</v>
      </c>
      <c r="D574" s="35" t="s">
        <v>5233</v>
      </c>
      <c r="E574" s="84"/>
      <c r="F574" s="85" t="s">
        <v>43</v>
      </c>
      <c r="G574" s="86" t="s">
        <v>44</v>
      </c>
      <c r="H574" s="85" t="s">
        <v>5243</v>
      </c>
      <c r="I574" s="87"/>
      <c r="J574" s="88" t="s">
        <v>5244</v>
      </c>
      <c r="K574" s="88" t="s">
        <v>5245</v>
      </c>
      <c r="L574" s="88" t="s">
        <v>5246</v>
      </c>
      <c r="M574" s="88" t="s">
        <v>5247</v>
      </c>
      <c r="N574" s="88" t="s">
        <v>5248</v>
      </c>
      <c r="O574" s="87" t="s">
        <v>5249</v>
      </c>
      <c r="P574" s="42"/>
      <c r="Q574" s="87" t="s">
        <v>5250</v>
      </c>
    </row>
    <row r="575" customFormat="false" ht="11.1" hidden="false" customHeight="true" outlineLevel="0" collapsed="false">
      <c r="A575" s="40" t="s">
        <v>3813</v>
      </c>
      <c r="B575" s="83" t="s">
        <v>5251</v>
      </c>
      <c r="C575" s="35" t="s">
        <v>1078</v>
      </c>
      <c r="D575" s="35" t="s">
        <v>5252</v>
      </c>
      <c r="E575" s="84"/>
      <c r="F575" s="85" t="s">
        <v>43</v>
      </c>
      <c r="G575" s="86" t="s">
        <v>44</v>
      </c>
      <c r="H575" s="85" t="s">
        <v>5253</v>
      </c>
      <c r="I575" s="87"/>
      <c r="J575" s="88" t="s">
        <v>5254</v>
      </c>
      <c r="K575" s="88" t="s">
        <v>5255</v>
      </c>
      <c r="L575" s="88" t="s">
        <v>5256</v>
      </c>
      <c r="M575" s="88" t="s">
        <v>5257</v>
      </c>
      <c r="N575" s="88" t="s">
        <v>5258</v>
      </c>
      <c r="O575" s="87" t="s">
        <v>5259</v>
      </c>
      <c r="P575" s="42"/>
      <c r="Q575" s="87" t="s">
        <v>5260</v>
      </c>
    </row>
    <row r="576" customFormat="false" ht="11.1" hidden="false" customHeight="true" outlineLevel="0" collapsed="false">
      <c r="A576" s="40" t="s">
        <v>3813</v>
      </c>
      <c r="B576" s="83" t="s">
        <v>5261</v>
      </c>
      <c r="C576" s="35" t="s">
        <v>1089</v>
      </c>
      <c r="D576" s="35" t="s">
        <v>5262</v>
      </c>
      <c r="E576" s="84"/>
      <c r="F576" s="85" t="s">
        <v>43</v>
      </c>
      <c r="G576" s="86" t="s">
        <v>44</v>
      </c>
      <c r="H576" s="85" t="s">
        <v>5263</v>
      </c>
      <c r="I576" s="87"/>
      <c r="J576" s="88" t="s">
        <v>5264</v>
      </c>
      <c r="K576" s="88" t="s">
        <v>5265</v>
      </c>
      <c r="L576" s="88" t="s">
        <v>5266</v>
      </c>
      <c r="M576" s="88" t="s">
        <v>5267</v>
      </c>
      <c r="N576" s="88" t="s">
        <v>5268</v>
      </c>
      <c r="O576" s="87" t="s">
        <v>5269</v>
      </c>
      <c r="P576" s="42"/>
      <c r="Q576" s="87" t="s">
        <v>5270</v>
      </c>
    </row>
    <row r="577" customFormat="false" ht="11.1" hidden="false" customHeight="true" outlineLevel="0" collapsed="false">
      <c r="A577" s="40" t="s">
        <v>3813</v>
      </c>
      <c r="B577" s="83" t="s">
        <v>5271</v>
      </c>
      <c r="C577" s="35" t="s">
        <v>3879</v>
      </c>
      <c r="D577" s="35" t="s">
        <v>5272</v>
      </c>
      <c r="E577" s="84"/>
      <c r="F577" s="85" t="s">
        <v>43</v>
      </c>
      <c r="G577" s="86" t="s">
        <v>44</v>
      </c>
      <c r="H577" s="85" t="s">
        <v>5273</v>
      </c>
      <c r="I577" s="87"/>
      <c r="J577" s="88" t="s">
        <v>5274</v>
      </c>
      <c r="K577" s="88" t="s">
        <v>5275</v>
      </c>
      <c r="L577" s="88" t="s">
        <v>5276</v>
      </c>
      <c r="M577" s="88" t="s">
        <v>5277</v>
      </c>
      <c r="N577" s="88" t="s">
        <v>5278</v>
      </c>
      <c r="O577" s="87" t="s">
        <v>5279</v>
      </c>
      <c r="P577" s="42"/>
      <c r="Q577" s="87" t="s">
        <v>5241</v>
      </c>
    </row>
    <row r="578" customFormat="false" ht="11.1" hidden="false" customHeight="true" outlineLevel="0" collapsed="false">
      <c r="A578" s="40" t="s">
        <v>4070</v>
      </c>
      <c r="B578" s="83" t="s">
        <v>5280</v>
      </c>
      <c r="C578" s="35" t="s">
        <v>5281</v>
      </c>
      <c r="D578" s="35" t="s">
        <v>2394</v>
      </c>
      <c r="E578" s="84"/>
      <c r="F578" s="85" t="s">
        <v>43</v>
      </c>
      <c r="G578" s="86" t="s">
        <v>17</v>
      </c>
      <c r="H578" s="85" t="s">
        <v>5282</v>
      </c>
      <c r="I578" s="87"/>
      <c r="J578" s="88" t="s">
        <v>5283</v>
      </c>
      <c r="K578" s="88"/>
      <c r="L578" s="88"/>
      <c r="M578" s="88"/>
      <c r="N578" s="88"/>
      <c r="O578" s="87" t="s">
        <v>5284</v>
      </c>
      <c r="P578" s="42"/>
      <c r="Q578" s="87"/>
    </row>
    <row r="579" customFormat="false" ht="11.1" hidden="false" customHeight="true" outlineLevel="0" collapsed="false">
      <c r="A579" s="40" t="s">
        <v>4070</v>
      </c>
      <c r="B579" s="83" t="s">
        <v>5285</v>
      </c>
      <c r="C579" s="35" t="s">
        <v>2332</v>
      </c>
      <c r="D579" s="35" t="s">
        <v>5286</v>
      </c>
      <c r="E579" s="84"/>
      <c r="F579" s="85" t="s">
        <v>43</v>
      </c>
      <c r="G579" s="86" t="s">
        <v>17</v>
      </c>
      <c r="H579" s="85" t="s">
        <v>5287</v>
      </c>
      <c r="I579" s="87"/>
      <c r="J579" s="88" t="s">
        <v>5288</v>
      </c>
      <c r="K579" s="88" t="s">
        <v>5289</v>
      </c>
      <c r="L579" s="88"/>
      <c r="M579" s="88"/>
      <c r="N579" s="88"/>
      <c r="O579" s="87" t="s">
        <v>5290</v>
      </c>
      <c r="P579" s="42"/>
      <c r="Q579" s="87"/>
    </row>
    <row r="580" customFormat="false" ht="11.1" hidden="false" customHeight="true" outlineLevel="0" collapsed="false">
      <c r="A580" s="40" t="s">
        <v>4070</v>
      </c>
      <c r="B580" s="83" t="s">
        <v>5291</v>
      </c>
      <c r="C580" s="35" t="s">
        <v>4717</v>
      </c>
      <c r="D580" s="35" t="s">
        <v>4525</v>
      </c>
      <c r="E580" s="84"/>
      <c r="F580" s="85" t="s">
        <v>43</v>
      </c>
      <c r="G580" s="86" t="s">
        <v>17</v>
      </c>
      <c r="H580" s="85" t="s">
        <v>5292</v>
      </c>
      <c r="I580" s="87"/>
      <c r="J580" s="88" t="s">
        <v>5293</v>
      </c>
      <c r="K580" s="88" t="s">
        <v>5294</v>
      </c>
      <c r="L580" s="88"/>
      <c r="M580" s="88"/>
      <c r="N580" s="88"/>
      <c r="O580" s="87" t="s">
        <v>5295</v>
      </c>
      <c r="P580" s="42"/>
      <c r="Q580" s="87"/>
    </row>
    <row r="581" customFormat="false" ht="11.1" hidden="false" customHeight="true" outlineLevel="0" collapsed="false">
      <c r="A581" s="40" t="s">
        <v>4070</v>
      </c>
      <c r="B581" s="83" t="s">
        <v>5296</v>
      </c>
      <c r="C581" s="35" t="s">
        <v>5297</v>
      </c>
      <c r="D581" s="35" t="s">
        <v>5298</v>
      </c>
      <c r="E581" s="84"/>
      <c r="F581" s="85" t="s">
        <v>43</v>
      </c>
      <c r="G581" s="86" t="s">
        <v>17</v>
      </c>
      <c r="H581" s="85" t="s">
        <v>5299</v>
      </c>
      <c r="I581" s="87"/>
      <c r="J581" s="88" t="s">
        <v>5300</v>
      </c>
      <c r="K581" s="88" t="s">
        <v>5301</v>
      </c>
      <c r="L581" s="88" t="s">
        <v>5302</v>
      </c>
      <c r="M581" s="88" t="s">
        <v>5303</v>
      </c>
      <c r="N581" s="88" t="s">
        <v>5304</v>
      </c>
      <c r="O581" s="87" t="s">
        <v>5305</v>
      </c>
      <c r="P581" s="42"/>
      <c r="Q581" s="87" t="s">
        <v>5306</v>
      </c>
    </row>
    <row r="582" customFormat="false" ht="11.1" hidden="false" customHeight="true" outlineLevel="0" collapsed="false">
      <c r="A582" s="40" t="s">
        <v>3813</v>
      </c>
      <c r="B582" s="83" t="s">
        <v>5307</v>
      </c>
      <c r="C582" s="35" t="s">
        <v>5308</v>
      </c>
      <c r="D582" s="35" t="s">
        <v>5309</v>
      </c>
      <c r="E582" s="84"/>
      <c r="F582" s="85" t="s">
        <v>43</v>
      </c>
      <c r="G582" s="86" t="s">
        <v>17</v>
      </c>
      <c r="H582" s="85" t="s">
        <v>5310</v>
      </c>
      <c r="I582" s="87"/>
      <c r="J582" s="88" t="s">
        <v>5311</v>
      </c>
      <c r="K582" s="88" t="s">
        <v>5312</v>
      </c>
      <c r="L582" s="88" t="s">
        <v>5313</v>
      </c>
      <c r="M582" s="88" t="s">
        <v>5314</v>
      </c>
      <c r="N582" s="88" t="s">
        <v>5315</v>
      </c>
      <c r="O582" s="87" t="s">
        <v>5316</v>
      </c>
      <c r="P582" s="42"/>
      <c r="Q582" s="87" t="s">
        <v>5317</v>
      </c>
    </row>
    <row r="583" customFormat="false" ht="11.1" hidden="false" customHeight="true" outlineLevel="0" collapsed="false">
      <c r="A583" s="40" t="s">
        <v>3813</v>
      </c>
      <c r="B583" s="83" t="s">
        <v>5318</v>
      </c>
      <c r="C583" s="35" t="s">
        <v>5319</v>
      </c>
      <c r="D583" s="35" t="s">
        <v>5320</v>
      </c>
      <c r="E583" s="84"/>
      <c r="F583" s="85" t="s">
        <v>43</v>
      </c>
      <c r="G583" s="86" t="s">
        <v>17</v>
      </c>
      <c r="H583" s="85" t="s">
        <v>5321</v>
      </c>
      <c r="I583" s="87"/>
      <c r="J583" s="88"/>
      <c r="K583" s="88" t="s">
        <v>5322</v>
      </c>
      <c r="L583" s="88" t="s">
        <v>5323</v>
      </c>
      <c r="M583" s="88" t="s">
        <v>5324</v>
      </c>
      <c r="N583" s="88" t="s">
        <v>5325</v>
      </c>
      <c r="O583" s="87" t="s">
        <v>5326</v>
      </c>
      <c r="P583" s="42"/>
      <c r="Q583" s="87" t="s">
        <v>5327</v>
      </c>
    </row>
    <row r="584" customFormat="false" ht="11.1" hidden="false" customHeight="true" outlineLevel="0" collapsed="false">
      <c r="A584" s="40" t="s">
        <v>3813</v>
      </c>
      <c r="B584" s="83" t="s">
        <v>5328</v>
      </c>
      <c r="C584" s="35" t="s">
        <v>5329</v>
      </c>
      <c r="D584" s="35" t="s">
        <v>5330</v>
      </c>
      <c r="E584" s="84"/>
      <c r="F584" s="85" t="s">
        <v>43</v>
      </c>
      <c r="G584" s="86" t="s">
        <v>17</v>
      </c>
      <c r="H584" s="85" t="s">
        <v>5331</v>
      </c>
      <c r="I584" s="87"/>
      <c r="J584" s="88"/>
      <c r="K584" s="88" t="s">
        <v>5332</v>
      </c>
      <c r="L584" s="88" t="s">
        <v>5333</v>
      </c>
      <c r="M584" s="88" t="s">
        <v>5334</v>
      </c>
      <c r="N584" s="88" t="s">
        <v>5335</v>
      </c>
      <c r="O584" s="87" t="s">
        <v>5336</v>
      </c>
      <c r="P584" s="42"/>
      <c r="Q584" s="87" t="s">
        <v>2559</v>
      </c>
    </row>
    <row r="585" customFormat="false" ht="11.1" hidden="false" customHeight="true" outlineLevel="0" collapsed="false">
      <c r="A585" s="40" t="s">
        <v>3813</v>
      </c>
      <c r="B585" s="83" t="s">
        <v>5337</v>
      </c>
      <c r="C585" s="35" t="s">
        <v>5338</v>
      </c>
      <c r="D585" s="35" t="s">
        <v>5339</v>
      </c>
      <c r="E585" s="84"/>
      <c r="F585" s="85" t="s">
        <v>43</v>
      </c>
      <c r="G585" s="86" t="s">
        <v>17</v>
      </c>
      <c r="H585" s="85" t="s">
        <v>5340</v>
      </c>
      <c r="I585" s="87"/>
      <c r="J585" s="88" t="s">
        <v>5341</v>
      </c>
      <c r="K585" s="88" t="s">
        <v>4602</v>
      </c>
      <c r="L585" s="88" t="s">
        <v>5342</v>
      </c>
      <c r="M585" s="88" t="s">
        <v>5343</v>
      </c>
      <c r="N585" s="88" t="s">
        <v>5344</v>
      </c>
      <c r="O585" s="87" t="s">
        <v>5345</v>
      </c>
      <c r="P585" s="42"/>
      <c r="Q585" s="87" t="s">
        <v>5346</v>
      </c>
    </row>
    <row r="586" customFormat="false" ht="11.1" hidden="false" customHeight="true" outlineLevel="0" collapsed="false">
      <c r="A586" s="40" t="s">
        <v>3813</v>
      </c>
      <c r="B586" s="83" t="s">
        <v>5347</v>
      </c>
      <c r="C586" s="35" t="s">
        <v>5329</v>
      </c>
      <c r="D586" s="35" t="s">
        <v>5330</v>
      </c>
      <c r="E586" s="84"/>
      <c r="F586" s="85" t="s">
        <v>43</v>
      </c>
      <c r="G586" s="86" t="s">
        <v>17</v>
      </c>
      <c r="H586" s="85" t="s">
        <v>5331</v>
      </c>
      <c r="I586" s="87"/>
      <c r="J586" s="88"/>
      <c r="K586" s="88" t="s">
        <v>5332</v>
      </c>
      <c r="L586" s="88" t="s">
        <v>5333</v>
      </c>
      <c r="M586" s="88" t="s">
        <v>5334</v>
      </c>
      <c r="N586" s="88" t="s">
        <v>5335</v>
      </c>
      <c r="O586" s="87" t="s">
        <v>5336</v>
      </c>
      <c r="P586" s="42"/>
      <c r="Q586" s="87" t="s">
        <v>2559</v>
      </c>
    </row>
    <row r="587" customFormat="false" ht="11.1" hidden="false" customHeight="true" outlineLevel="0" collapsed="false">
      <c r="A587" s="40" t="s">
        <v>3813</v>
      </c>
      <c r="B587" s="83" t="s">
        <v>5348</v>
      </c>
      <c r="C587" s="35" t="s">
        <v>5349</v>
      </c>
      <c r="D587" s="35" t="s">
        <v>5350</v>
      </c>
      <c r="E587" s="84"/>
      <c r="F587" s="85" t="s">
        <v>43</v>
      </c>
      <c r="G587" s="86" t="s">
        <v>17</v>
      </c>
      <c r="H587" s="85" t="s">
        <v>5351</v>
      </c>
      <c r="I587" s="87"/>
      <c r="J587" s="88" t="s">
        <v>5352</v>
      </c>
      <c r="K587" s="88" t="s">
        <v>5353</v>
      </c>
      <c r="L587" s="88" t="s">
        <v>5354</v>
      </c>
      <c r="M587" s="88" t="s">
        <v>5355</v>
      </c>
      <c r="N587" s="88" t="s">
        <v>5356</v>
      </c>
      <c r="O587" s="87" t="s">
        <v>5357</v>
      </c>
      <c r="P587" s="42"/>
      <c r="Q587" s="87" t="s">
        <v>1476</v>
      </c>
    </row>
    <row r="588" customFormat="false" ht="11.1" hidden="false" customHeight="true" outlineLevel="0" collapsed="false">
      <c r="A588" s="40" t="s">
        <v>3813</v>
      </c>
      <c r="B588" s="83" t="s">
        <v>5358</v>
      </c>
      <c r="C588" s="35" t="s">
        <v>5359</v>
      </c>
      <c r="D588" s="35" t="s">
        <v>5360</v>
      </c>
      <c r="E588" s="84"/>
      <c r="F588" s="85" t="s">
        <v>43</v>
      </c>
      <c r="G588" s="86" t="s">
        <v>17</v>
      </c>
      <c r="H588" s="85" t="s">
        <v>5361</v>
      </c>
      <c r="I588" s="87"/>
      <c r="J588" s="88" t="s">
        <v>5362</v>
      </c>
      <c r="K588" s="88" t="s">
        <v>5363</v>
      </c>
      <c r="L588" s="88" t="s">
        <v>5364</v>
      </c>
      <c r="M588" s="88" t="s">
        <v>5365</v>
      </c>
      <c r="N588" s="88" t="s">
        <v>5366</v>
      </c>
      <c r="O588" s="87" t="s">
        <v>5367</v>
      </c>
      <c r="P588" s="42"/>
      <c r="Q588" s="87" t="s">
        <v>5368</v>
      </c>
    </row>
    <row r="589" customFormat="false" ht="11.1" hidden="false" customHeight="true" outlineLevel="0" collapsed="false">
      <c r="A589" s="40" t="s">
        <v>3813</v>
      </c>
      <c r="B589" s="83" t="s">
        <v>5369</v>
      </c>
      <c r="C589" s="35" t="s">
        <v>5370</v>
      </c>
      <c r="D589" s="35" t="s">
        <v>5371</v>
      </c>
      <c r="E589" s="84"/>
      <c r="F589" s="85" t="s">
        <v>43</v>
      </c>
      <c r="G589" s="86" t="s">
        <v>17</v>
      </c>
      <c r="H589" s="85" t="s">
        <v>5372</v>
      </c>
      <c r="I589" s="87"/>
      <c r="J589" s="88" t="s">
        <v>5373</v>
      </c>
      <c r="K589" s="88" t="s">
        <v>5374</v>
      </c>
      <c r="L589" s="88" t="s">
        <v>5375</v>
      </c>
      <c r="M589" s="88" t="s">
        <v>5355</v>
      </c>
      <c r="N589" s="88" t="s">
        <v>5376</v>
      </c>
      <c r="O589" s="87" t="s">
        <v>5377</v>
      </c>
      <c r="P589" s="42"/>
      <c r="Q589" s="87" t="s">
        <v>3004</v>
      </c>
    </row>
    <row r="590" customFormat="false" ht="11.1" hidden="false" customHeight="true" outlineLevel="0" collapsed="false">
      <c r="A590" s="40" t="s">
        <v>4060</v>
      </c>
      <c r="B590" s="83" t="s">
        <v>5378</v>
      </c>
      <c r="C590" s="35" t="s">
        <v>1124</v>
      </c>
      <c r="D590" s="35" t="s">
        <v>1520</v>
      </c>
      <c r="E590" s="84"/>
      <c r="F590" s="85" t="s">
        <v>43</v>
      </c>
      <c r="G590" s="86" t="s">
        <v>5379</v>
      </c>
      <c r="H590" s="85" t="s">
        <v>146</v>
      </c>
      <c r="I590" s="87"/>
      <c r="J590" s="88"/>
      <c r="K590" s="88" t="s">
        <v>5380</v>
      </c>
      <c r="L590" s="88" t="s">
        <v>5381</v>
      </c>
      <c r="M590" s="88" t="s">
        <v>5382</v>
      </c>
      <c r="N590" s="88" t="s">
        <v>5383</v>
      </c>
      <c r="O590" s="87" t="s">
        <v>5384</v>
      </c>
      <c r="P590" s="42"/>
      <c r="Q590" s="87" t="s">
        <v>5385</v>
      </c>
    </row>
    <row r="591" customFormat="false" ht="11.1" hidden="false" customHeight="true" outlineLevel="0" collapsed="false">
      <c r="A591" s="40" t="s">
        <v>5386</v>
      </c>
      <c r="B591" s="83" t="s">
        <v>5387</v>
      </c>
      <c r="C591" s="35" t="s">
        <v>1124</v>
      </c>
      <c r="D591" s="35" t="s">
        <v>1520</v>
      </c>
      <c r="E591" s="84"/>
      <c r="F591" s="85" t="s">
        <v>43</v>
      </c>
      <c r="G591" s="86" t="s">
        <v>1068</v>
      </c>
      <c r="H591" s="85" t="s">
        <v>5388</v>
      </c>
      <c r="I591" s="87"/>
      <c r="J591" s="88"/>
      <c r="K591" s="88" t="s">
        <v>5389</v>
      </c>
      <c r="L591" s="88" t="s">
        <v>5381</v>
      </c>
      <c r="M591" s="88" t="s">
        <v>5390</v>
      </c>
      <c r="N591" s="88" t="s">
        <v>5383</v>
      </c>
      <c r="O591" s="87" t="s">
        <v>5384</v>
      </c>
      <c r="P591" s="42"/>
      <c r="Q591" s="87" t="s">
        <v>5385</v>
      </c>
    </row>
    <row r="592" customFormat="false" ht="11.1" hidden="false" customHeight="true" outlineLevel="0" collapsed="false">
      <c r="A592" s="40" t="s">
        <v>4060</v>
      </c>
      <c r="B592" s="83" t="s">
        <v>5391</v>
      </c>
      <c r="C592" s="35" t="s">
        <v>4073</v>
      </c>
      <c r="D592" s="35" t="s">
        <v>5392</v>
      </c>
      <c r="E592" s="84"/>
      <c r="F592" s="85" t="s">
        <v>43</v>
      </c>
      <c r="G592" s="86" t="s">
        <v>44</v>
      </c>
      <c r="H592" s="85" t="s">
        <v>5393</v>
      </c>
      <c r="I592" s="87"/>
      <c r="J592" s="88"/>
      <c r="K592" s="88" t="s">
        <v>5394</v>
      </c>
      <c r="L592" s="88" t="s">
        <v>5395</v>
      </c>
      <c r="M592" s="88" t="s">
        <v>5396</v>
      </c>
      <c r="N592" s="88" t="s">
        <v>5397</v>
      </c>
      <c r="O592" s="87" t="s">
        <v>5398</v>
      </c>
      <c r="P592" s="42"/>
      <c r="Q592" s="87" t="s">
        <v>5399</v>
      </c>
    </row>
    <row r="593" customFormat="false" ht="11.1" hidden="false" customHeight="true" outlineLevel="0" collapsed="false">
      <c r="A593" s="40" t="s">
        <v>4060</v>
      </c>
      <c r="B593" s="83" t="s">
        <v>5400</v>
      </c>
      <c r="C593" s="35" t="s">
        <v>5401</v>
      </c>
      <c r="D593" s="35" t="s">
        <v>5402</v>
      </c>
      <c r="E593" s="84"/>
      <c r="F593" s="85" t="s">
        <v>43</v>
      </c>
      <c r="G593" s="86" t="s">
        <v>44</v>
      </c>
      <c r="H593" s="85" t="s">
        <v>5403</v>
      </c>
      <c r="I593" s="87"/>
      <c r="J593" s="88"/>
      <c r="K593" s="88" t="s">
        <v>5404</v>
      </c>
      <c r="L593" s="88" t="s">
        <v>5405</v>
      </c>
      <c r="M593" s="88" t="s">
        <v>5406</v>
      </c>
      <c r="N593" s="88" t="s">
        <v>5407</v>
      </c>
      <c r="O593" s="87" t="s">
        <v>5408</v>
      </c>
      <c r="P593" s="42"/>
      <c r="Q593" s="87" t="s">
        <v>5409</v>
      </c>
    </row>
    <row r="594" customFormat="false" ht="11.1" hidden="false" customHeight="true" outlineLevel="0" collapsed="false">
      <c r="A594" s="40" t="s">
        <v>4060</v>
      </c>
      <c r="B594" s="83" t="s">
        <v>5410</v>
      </c>
      <c r="C594" s="35" t="s">
        <v>5401</v>
      </c>
      <c r="D594" s="35" t="s">
        <v>5411</v>
      </c>
      <c r="E594" s="84"/>
      <c r="F594" s="85" t="s">
        <v>43</v>
      </c>
      <c r="G594" s="86" t="s">
        <v>44</v>
      </c>
      <c r="H594" s="85" t="s">
        <v>5412</v>
      </c>
      <c r="I594" s="87"/>
      <c r="J594" s="88"/>
      <c r="K594" s="88" t="s">
        <v>5413</v>
      </c>
      <c r="L594" s="88" t="s">
        <v>5414</v>
      </c>
      <c r="M594" s="88" t="s">
        <v>5415</v>
      </c>
      <c r="N594" s="88" t="s">
        <v>5416</v>
      </c>
      <c r="O594" s="87" t="s">
        <v>5417</v>
      </c>
      <c r="P594" s="42"/>
      <c r="Q594" s="87" t="s">
        <v>5418</v>
      </c>
    </row>
    <row r="595" customFormat="false" ht="11.1" hidden="false" customHeight="true" outlineLevel="0" collapsed="false">
      <c r="A595" s="40" t="s">
        <v>4060</v>
      </c>
      <c r="B595" s="83" t="s">
        <v>5419</v>
      </c>
      <c r="C595" s="35" t="s">
        <v>1124</v>
      </c>
      <c r="D595" s="35" t="s">
        <v>5420</v>
      </c>
      <c r="E595" s="84"/>
      <c r="F595" s="85" t="s">
        <v>43</v>
      </c>
      <c r="G595" s="86" t="s">
        <v>17</v>
      </c>
      <c r="H595" s="85" t="s">
        <v>5421</v>
      </c>
      <c r="I595" s="87"/>
      <c r="J595" s="88" t="s">
        <v>5422</v>
      </c>
      <c r="K595" s="88" t="s">
        <v>5423</v>
      </c>
      <c r="L595" s="88" t="s">
        <v>5424</v>
      </c>
      <c r="M595" s="88" t="s">
        <v>5425</v>
      </c>
      <c r="N595" s="88" t="s">
        <v>5426</v>
      </c>
      <c r="O595" s="87" t="s">
        <v>282</v>
      </c>
      <c r="P595" s="42"/>
      <c r="Q595" s="87" t="s">
        <v>5427</v>
      </c>
    </row>
    <row r="596" customFormat="false" ht="11.1" hidden="false" customHeight="true" outlineLevel="0" collapsed="false">
      <c r="A596" s="40" t="s">
        <v>4060</v>
      </c>
      <c r="B596" s="83" t="s">
        <v>5428</v>
      </c>
      <c r="C596" s="35" t="s">
        <v>2318</v>
      </c>
      <c r="D596" s="35" t="s">
        <v>3238</v>
      </c>
      <c r="E596" s="84"/>
      <c r="F596" s="85" t="s">
        <v>43</v>
      </c>
      <c r="G596" s="86" t="s">
        <v>5429</v>
      </c>
      <c r="H596" s="85" t="s">
        <v>5430</v>
      </c>
      <c r="I596" s="87"/>
      <c r="J596" s="88" t="s">
        <v>5431</v>
      </c>
      <c r="K596" s="88" t="s">
        <v>5432</v>
      </c>
      <c r="L596" s="88" t="s">
        <v>5433</v>
      </c>
      <c r="M596" s="88" t="s">
        <v>5434</v>
      </c>
      <c r="N596" s="88" t="s">
        <v>5435</v>
      </c>
      <c r="O596" s="87" t="s">
        <v>5436</v>
      </c>
      <c r="P596" s="42"/>
      <c r="Q596" s="87" t="s">
        <v>3927</v>
      </c>
    </row>
    <row r="597" customFormat="false" ht="11.1" hidden="false" customHeight="true" outlineLevel="0" collapsed="false">
      <c r="A597" s="40" t="s">
        <v>4060</v>
      </c>
      <c r="B597" s="83" t="s">
        <v>5437</v>
      </c>
      <c r="C597" s="35" t="s">
        <v>1137</v>
      </c>
      <c r="D597" s="35" t="s">
        <v>3880</v>
      </c>
      <c r="E597" s="84"/>
      <c r="F597" s="85" t="s">
        <v>43</v>
      </c>
      <c r="G597" s="86" t="s">
        <v>17</v>
      </c>
      <c r="H597" s="85" t="s">
        <v>5438</v>
      </c>
      <c r="I597" s="87"/>
      <c r="J597" s="88"/>
      <c r="K597" s="88" t="s">
        <v>5439</v>
      </c>
      <c r="L597" s="88" t="s">
        <v>5440</v>
      </c>
      <c r="M597" s="88" t="s">
        <v>5441</v>
      </c>
      <c r="N597" s="88" t="s">
        <v>5442</v>
      </c>
      <c r="O597" s="87" t="s">
        <v>5443</v>
      </c>
      <c r="P597" s="42"/>
      <c r="Q597" s="87" t="s">
        <v>2879</v>
      </c>
    </row>
    <row r="598" customFormat="false" ht="11.1" hidden="false" customHeight="true" outlineLevel="0" collapsed="false">
      <c r="A598" s="40" t="s">
        <v>4060</v>
      </c>
      <c r="B598" s="83" t="s">
        <v>5444</v>
      </c>
      <c r="C598" s="35" t="s">
        <v>5445</v>
      </c>
      <c r="D598" s="35" t="s">
        <v>5446</v>
      </c>
      <c r="E598" s="84"/>
      <c r="F598" s="85" t="s">
        <v>43</v>
      </c>
      <c r="G598" s="86" t="s">
        <v>5429</v>
      </c>
      <c r="H598" s="85" t="s">
        <v>5447</v>
      </c>
      <c r="I598" s="87"/>
      <c r="J598" s="88"/>
      <c r="K598" s="88"/>
      <c r="L598" s="88" t="s">
        <v>5448</v>
      </c>
      <c r="M598" s="88" t="s">
        <v>5449</v>
      </c>
      <c r="N598" s="88" t="s">
        <v>5450</v>
      </c>
      <c r="O598" s="87" t="s">
        <v>5451</v>
      </c>
      <c r="P598" s="42"/>
      <c r="Q598" s="87" t="s">
        <v>109</v>
      </c>
    </row>
    <row r="599" customFormat="false" ht="11.1" hidden="false" customHeight="true" outlineLevel="0" collapsed="false">
      <c r="A599" s="40" t="s">
        <v>4060</v>
      </c>
      <c r="B599" s="83" t="s">
        <v>5452</v>
      </c>
      <c r="C599" s="35" t="s">
        <v>5445</v>
      </c>
      <c r="D599" s="35" t="s">
        <v>5453</v>
      </c>
      <c r="E599" s="84"/>
      <c r="F599" s="85" t="s">
        <v>43</v>
      </c>
      <c r="G599" s="86" t="s">
        <v>17</v>
      </c>
      <c r="H599" s="85" t="s">
        <v>5454</v>
      </c>
      <c r="I599" s="87"/>
      <c r="J599" s="88"/>
      <c r="K599" s="88"/>
      <c r="L599" s="88" t="s">
        <v>5455</v>
      </c>
      <c r="M599" s="88" t="s">
        <v>5456</v>
      </c>
      <c r="N599" s="88" t="s">
        <v>5457</v>
      </c>
      <c r="O599" s="87" t="s">
        <v>5458</v>
      </c>
      <c r="P599" s="42"/>
      <c r="Q599" s="87" t="s">
        <v>5459</v>
      </c>
    </row>
    <row r="600" customFormat="false" ht="11.1" hidden="false" customHeight="true" outlineLevel="0" collapsed="false">
      <c r="A600" s="40" t="s">
        <v>4060</v>
      </c>
      <c r="B600" s="83" t="s">
        <v>5460</v>
      </c>
      <c r="C600" s="35" t="s">
        <v>5461</v>
      </c>
      <c r="D600" s="35" t="s">
        <v>5462</v>
      </c>
      <c r="E600" s="84"/>
      <c r="F600" s="85" t="s">
        <v>43</v>
      </c>
      <c r="G600" s="86" t="s">
        <v>44</v>
      </c>
      <c r="H600" s="85" t="s">
        <v>5463</v>
      </c>
      <c r="I600" s="87"/>
      <c r="J600" s="88"/>
      <c r="K600" s="88" t="s">
        <v>5464</v>
      </c>
      <c r="L600" s="88" t="s">
        <v>5465</v>
      </c>
      <c r="M600" s="88" t="s">
        <v>5466</v>
      </c>
      <c r="N600" s="88" t="s">
        <v>5467</v>
      </c>
      <c r="O600" s="87" t="s">
        <v>5468</v>
      </c>
      <c r="P600" s="42"/>
      <c r="Q600" s="87" t="s">
        <v>5469</v>
      </c>
    </row>
    <row r="601" customFormat="false" ht="11.1" hidden="false" customHeight="true" outlineLevel="0" collapsed="false">
      <c r="A601" s="40" t="s">
        <v>4060</v>
      </c>
      <c r="B601" s="83" t="s">
        <v>5470</v>
      </c>
      <c r="C601" s="35" t="s">
        <v>5471</v>
      </c>
      <c r="D601" s="35" t="s">
        <v>5472</v>
      </c>
      <c r="E601" s="84"/>
      <c r="F601" s="85" t="s">
        <v>43</v>
      </c>
      <c r="G601" s="86" t="s">
        <v>17</v>
      </c>
      <c r="H601" s="85" t="s">
        <v>5473</v>
      </c>
      <c r="I601" s="87"/>
      <c r="J601" s="88"/>
      <c r="K601" s="88"/>
      <c r="L601" s="88" t="s">
        <v>5474</v>
      </c>
      <c r="M601" s="88" t="s">
        <v>5475</v>
      </c>
      <c r="N601" s="88" t="s">
        <v>5476</v>
      </c>
      <c r="O601" s="87" t="s">
        <v>5477</v>
      </c>
      <c r="P601" s="42"/>
      <c r="Q601" s="87" t="s">
        <v>5478</v>
      </c>
    </row>
    <row r="602" customFormat="false" ht="11.1" hidden="false" customHeight="true" outlineLevel="0" collapsed="false">
      <c r="A602" s="40" t="s">
        <v>4060</v>
      </c>
      <c r="B602" s="83" t="s">
        <v>5479</v>
      </c>
      <c r="C602" s="35" t="s">
        <v>5480</v>
      </c>
      <c r="D602" s="35" t="s">
        <v>5481</v>
      </c>
      <c r="E602" s="84"/>
      <c r="F602" s="85" t="s">
        <v>43</v>
      </c>
      <c r="G602" s="86" t="s">
        <v>4030</v>
      </c>
      <c r="H602" s="85" t="s">
        <v>5482</v>
      </c>
      <c r="I602" s="87"/>
      <c r="J602" s="88"/>
      <c r="K602" s="88"/>
      <c r="L602" s="88" t="s">
        <v>5483</v>
      </c>
      <c r="M602" s="88" t="s">
        <v>1450</v>
      </c>
      <c r="N602" s="88" t="s">
        <v>5484</v>
      </c>
      <c r="O602" s="87" t="s">
        <v>5485</v>
      </c>
      <c r="P602" s="42"/>
      <c r="Q602" s="87" t="s">
        <v>5486</v>
      </c>
    </row>
    <row r="603" customFormat="false" ht="11.1" hidden="false" customHeight="true" outlineLevel="0" collapsed="false">
      <c r="A603" s="40" t="s">
        <v>4060</v>
      </c>
      <c r="B603" s="83" t="s">
        <v>5487</v>
      </c>
      <c r="C603" s="35" t="s">
        <v>5488</v>
      </c>
      <c r="D603" s="35" t="s">
        <v>5489</v>
      </c>
      <c r="E603" s="84"/>
      <c r="F603" s="85" t="s">
        <v>43</v>
      </c>
      <c r="G603" s="86" t="s">
        <v>4030</v>
      </c>
      <c r="H603" s="85" t="s">
        <v>5490</v>
      </c>
      <c r="I603" s="87"/>
      <c r="J603" s="88"/>
      <c r="K603" s="88" t="s">
        <v>5491</v>
      </c>
      <c r="L603" s="88" t="s">
        <v>5492</v>
      </c>
      <c r="M603" s="88" t="s">
        <v>5493</v>
      </c>
      <c r="N603" s="88" t="s">
        <v>5494</v>
      </c>
      <c r="O603" s="87" t="s">
        <v>5495</v>
      </c>
      <c r="P603" s="42"/>
      <c r="Q603" s="87" t="s">
        <v>1429</v>
      </c>
    </row>
    <row r="604" customFormat="false" ht="11.1" hidden="false" customHeight="true" outlineLevel="0" collapsed="false">
      <c r="A604" s="40" t="s">
        <v>4060</v>
      </c>
      <c r="B604" s="83" t="s">
        <v>5496</v>
      </c>
      <c r="C604" s="35" t="s">
        <v>1312</v>
      </c>
      <c r="D604" s="35" t="s">
        <v>5497</v>
      </c>
      <c r="E604" s="84"/>
      <c r="F604" s="85" t="s">
        <v>43</v>
      </c>
      <c r="G604" s="86" t="s">
        <v>1068</v>
      </c>
      <c r="H604" s="85" t="s">
        <v>5498</v>
      </c>
      <c r="I604" s="87"/>
      <c r="J604" s="88"/>
      <c r="K604" s="88"/>
      <c r="L604" s="88" t="s">
        <v>5499</v>
      </c>
      <c r="M604" s="88" t="s">
        <v>5500</v>
      </c>
      <c r="N604" s="88" t="s">
        <v>5501</v>
      </c>
      <c r="O604" s="87" t="s">
        <v>911</v>
      </c>
      <c r="P604" s="42"/>
      <c r="Q604" s="87" t="s">
        <v>5502</v>
      </c>
    </row>
    <row r="605" customFormat="false" ht="11.1" hidden="false" customHeight="true" outlineLevel="0" collapsed="false">
      <c r="A605" s="40" t="s">
        <v>4060</v>
      </c>
      <c r="B605" s="83" t="s">
        <v>5503</v>
      </c>
      <c r="C605" s="35" t="s">
        <v>5504</v>
      </c>
      <c r="D605" s="35" t="s">
        <v>5505</v>
      </c>
      <c r="E605" s="84"/>
      <c r="F605" s="85" t="s">
        <v>43</v>
      </c>
      <c r="G605" s="86" t="s">
        <v>17</v>
      </c>
      <c r="H605" s="85" t="s">
        <v>5506</v>
      </c>
      <c r="I605" s="87"/>
      <c r="J605" s="88"/>
      <c r="K605" s="88" t="s">
        <v>5507</v>
      </c>
      <c r="L605" s="88" t="s">
        <v>5508</v>
      </c>
      <c r="M605" s="88" t="s">
        <v>2667</v>
      </c>
      <c r="N605" s="88" t="s">
        <v>5509</v>
      </c>
      <c r="O605" s="87" t="s">
        <v>5510</v>
      </c>
      <c r="P605" s="42"/>
      <c r="Q605" s="87" t="s">
        <v>3072</v>
      </c>
    </row>
    <row r="606" customFormat="false" ht="11.1" hidden="false" customHeight="true" outlineLevel="0" collapsed="false">
      <c r="A606" s="40" t="s">
        <v>4060</v>
      </c>
      <c r="B606" s="83" t="s">
        <v>5511</v>
      </c>
      <c r="C606" s="35" t="s">
        <v>5512</v>
      </c>
      <c r="D606" s="35" t="s">
        <v>5513</v>
      </c>
      <c r="E606" s="84"/>
      <c r="F606" s="85" t="s">
        <v>43</v>
      </c>
      <c r="G606" s="86" t="s">
        <v>17</v>
      </c>
      <c r="H606" s="85" t="s">
        <v>5514</v>
      </c>
      <c r="I606" s="87"/>
      <c r="J606" s="88" t="s">
        <v>5515</v>
      </c>
      <c r="K606" s="88" t="s">
        <v>5516</v>
      </c>
      <c r="L606" s="88" t="s">
        <v>5517</v>
      </c>
      <c r="M606" s="88" t="s">
        <v>5518</v>
      </c>
      <c r="N606" s="88" t="s">
        <v>5519</v>
      </c>
      <c r="O606" s="87" t="s">
        <v>1802</v>
      </c>
      <c r="P606" s="42"/>
      <c r="Q606" s="87" t="s">
        <v>5520</v>
      </c>
    </row>
    <row r="607" customFormat="false" ht="11.1" hidden="false" customHeight="true" outlineLevel="0" collapsed="false">
      <c r="A607" s="40" t="s">
        <v>4060</v>
      </c>
      <c r="B607" s="83" t="s">
        <v>5521</v>
      </c>
      <c r="C607" s="35" t="s">
        <v>1997</v>
      </c>
      <c r="D607" s="35" t="s">
        <v>5522</v>
      </c>
      <c r="E607" s="84"/>
      <c r="F607" s="85" t="s">
        <v>43</v>
      </c>
      <c r="G607" s="86" t="s">
        <v>17</v>
      </c>
      <c r="H607" s="85" t="s">
        <v>5523</v>
      </c>
      <c r="I607" s="87"/>
      <c r="J607" s="88"/>
      <c r="K607" s="88" t="s">
        <v>5524</v>
      </c>
      <c r="L607" s="88" t="s">
        <v>5525</v>
      </c>
      <c r="M607" s="88" t="s">
        <v>5526</v>
      </c>
      <c r="N607" s="88" t="s">
        <v>5527</v>
      </c>
      <c r="O607" s="87" t="s">
        <v>5528</v>
      </c>
      <c r="P607" s="42"/>
      <c r="Q607" s="87" t="s">
        <v>2815</v>
      </c>
    </row>
    <row r="608" customFormat="false" ht="11.1" hidden="false" customHeight="true" outlineLevel="0" collapsed="false">
      <c r="A608" s="40" t="s">
        <v>4060</v>
      </c>
      <c r="B608" s="83" t="s">
        <v>5529</v>
      </c>
      <c r="C608" s="35" t="s">
        <v>5530</v>
      </c>
      <c r="D608" s="35" t="s">
        <v>5531</v>
      </c>
      <c r="E608" s="84"/>
      <c r="F608" s="85" t="s">
        <v>43</v>
      </c>
      <c r="G608" s="86" t="s">
        <v>17</v>
      </c>
      <c r="H608" s="85" t="s">
        <v>5532</v>
      </c>
      <c r="I608" s="87"/>
      <c r="J608" s="88"/>
      <c r="K608" s="88"/>
      <c r="L608" s="88" t="s">
        <v>5533</v>
      </c>
      <c r="M608" s="88" t="s">
        <v>5534</v>
      </c>
      <c r="N608" s="88" t="s">
        <v>5535</v>
      </c>
      <c r="O608" s="87" t="s">
        <v>5536</v>
      </c>
      <c r="P608" s="42"/>
      <c r="Q608" s="87" t="s">
        <v>5537</v>
      </c>
    </row>
    <row r="609" customFormat="false" ht="11.1" hidden="false" customHeight="true" outlineLevel="0" collapsed="false">
      <c r="A609" s="40" t="s">
        <v>5538</v>
      </c>
      <c r="B609" s="83" t="s">
        <v>5539</v>
      </c>
      <c r="C609" s="35" t="s">
        <v>5540</v>
      </c>
      <c r="D609" s="35" t="s">
        <v>5541</v>
      </c>
      <c r="E609" s="84"/>
      <c r="F609" s="85" t="s">
        <v>5542</v>
      </c>
      <c r="G609" s="86" t="s">
        <v>5543</v>
      </c>
      <c r="H609" s="85" t="s">
        <v>5544</v>
      </c>
      <c r="I609" s="87" t="s">
        <v>5545</v>
      </c>
      <c r="J609" s="88" t="s">
        <v>5546</v>
      </c>
      <c r="K609" s="88" t="s">
        <v>5547</v>
      </c>
      <c r="L609" s="88" t="s">
        <v>5548</v>
      </c>
      <c r="M609" s="88" t="s">
        <v>5549</v>
      </c>
      <c r="N609" s="88" t="s">
        <v>5550</v>
      </c>
      <c r="O609" s="87" t="s">
        <v>5551</v>
      </c>
      <c r="P609" s="42"/>
      <c r="Q609" s="87" t="s">
        <v>5552</v>
      </c>
    </row>
    <row r="610" customFormat="false" ht="11.1" hidden="false" customHeight="true" outlineLevel="0" collapsed="false">
      <c r="A610" s="40" t="s">
        <v>5538</v>
      </c>
      <c r="B610" s="83" t="s">
        <v>5553</v>
      </c>
      <c r="C610" s="35" t="s">
        <v>5540</v>
      </c>
      <c r="D610" s="35" t="s">
        <v>5554</v>
      </c>
      <c r="E610" s="84"/>
      <c r="F610" s="85" t="s">
        <v>5555</v>
      </c>
      <c r="G610" s="86" t="s">
        <v>5543</v>
      </c>
      <c r="H610" s="85" t="s">
        <v>5556</v>
      </c>
      <c r="I610" s="87" t="s">
        <v>5557</v>
      </c>
      <c r="J610" s="88" t="s">
        <v>5558</v>
      </c>
      <c r="K610" s="88" t="s">
        <v>5559</v>
      </c>
      <c r="L610" s="88" t="s">
        <v>5560</v>
      </c>
      <c r="M610" s="88" t="s">
        <v>5561</v>
      </c>
      <c r="N610" s="88" t="s">
        <v>5562</v>
      </c>
      <c r="O610" s="87" t="s">
        <v>5563</v>
      </c>
      <c r="P610" s="42"/>
      <c r="Q610" s="87" t="s">
        <v>5564</v>
      </c>
    </row>
    <row r="611" customFormat="false" ht="11.1" hidden="false" customHeight="true" outlineLevel="0" collapsed="false">
      <c r="A611" s="40" t="s">
        <v>5538</v>
      </c>
      <c r="B611" s="83" t="s">
        <v>5565</v>
      </c>
      <c r="C611" s="35" t="s">
        <v>5540</v>
      </c>
      <c r="D611" s="35" t="s">
        <v>5554</v>
      </c>
      <c r="E611" s="84"/>
      <c r="F611" s="85" t="s">
        <v>5555</v>
      </c>
      <c r="G611" s="86" t="s">
        <v>5543</v>
      </c>
      <c r="H611" s="85" t="s">
        <v>5556</v>
      </c>
      <c r="I611" s="87" t="s">
        <v>5557</v>
      </c>
      <c r="J611" s="88" t="s">
        <v>5558</v>
      </c>
      <c r="K611" s="88" t="s">
        <v>5559</v>
      </c>
      <c r="L611" s="88" t="s">
        <v>5560</v>
      </c>
      <c r="M611" s="88" t="s">
        <v>5561</v>
      </c>
      <c r="N611" s="88" t="s">
        <v>5562</v>
      </c>
      <c r="O611" s="87" t="s">
        <v>5563</v>
      </c>
      <c r="P611" s="42"/>
      <c r="Q611" s="87" t="s">
        <v>5564</v>
      </c>
    </row>
    <row r="612" customFormat="false" ht="11.1" hidden="false" customHeight="true" outlineLevel="0" collapsed="false">
      <c r="A612" s="40" t="s">
        <v>5566</v>
      </c>
      <c r="B612" s="83" t="s">
        <v>5567</v>
      </c>
      <c r="C612" s="35" t="s">
        <v>5568</v>
      </c>
      <c r="D612" s="35" t="s">
        <v>3207</v>
      </c>
      <c r="E612" s="84"/>
      <c r="F612" s="85" t="s">
        <v>43</v>
      </c>
      <c r="G612" s="86" t="s">
        <v>44</v>
      </c>
      <c r="H612" s="85" t="s">
        <v>5569</v>
      </c>
      <c r="I612" s="87"/>
      <c r="J612" s="88" t="s">
        <v>5570</v>
      </c>
      <c r="K612" s="88" t="s">
        <v>5571</v>
      </c>
      <c r="L612" s="88" t="s">
        <v>5572</v>
      </c>
      <c r="M612" s="88" t="s">
        <v>5573</v>
      </c>
      <c r="N612" s="88" t="s">
        <v>5574</v>
      </c>
      <c r="O612" s="87" t="s">
        <v>5575</v>
      </c>
      <c r="P612" s="42"/>
      <c r="Q612" s="87" t="s">
        <v>5576</v>
      </c>
    </row>
    <row r="613" customFormat="false" ht="11.1" hidden="false" customHeight="true" outlineLevel="0" collapsed="false">
      <c r="A613" s="40" t="s">
        <v>5577</v>
      </c>
      <c r="B613" s="83" t="s">
        <v>5578</v>
      </c>
      <c r="C613" s="35" t="s">
        <v>5579</v>
      </c>
      <c r="D613" s="35" t="s">
        <v>3151</v>
      </c>
      <c r="E613" s="84"/>
      <c r="F613" s="85" t="s">
        <v>5580</v>
      </c>
      <c r="G613" s="86" t="s">
        <v>5581</v>
      </c>
      <c r="H613" s="85" t="s">
        <v>5582</v>
      </c>
      <c r="I613" s="87"/>
      <c r="J613" s="88" t="s">
        <v>5583</v>
      </c>
      <c r="K613" s="88" t="s">
        <v>5584</v>
      </c>
      <c r="L613" s="88" t="s">
        <v>5585</v>
      </c>
      <c r="M613" s="88" t="s">
        <v>5586</v>
      </c>
      <c r="N613" s="88"/>
      <c r="O613" s="87" t="s">
        <v>5587</v>
      </c>
      <c r="P613" s="42"/>
      <c r="Q613" s="87" t="s">
        <v>5588</v>
      </c>
    </row>
    <row r="614" customFormat="false" ht="11.1" hidden="false" customHeight="true" outlineLevel="0" collapsed="false">
      <c r="A614" s="40" t="s">
        <v>5577</v>
      </c>
      <c r="B614" s="83" t="s">
        <v>5589</v>
      </c>
      <c r="C614" s="35" t="s">
        <v>5579</v>
      </c>
      <c r="D614" s="35" t="s">
        <v>3207</v>
      </c>
      <c r="E614" s="84"/>
      <c r="F614" s="85" t="s">
        <v>5590</v>
      </c>
      <c r="G614" s="86" t="s">
        <v>5591</v>
      </c>
      <c r="H614" s="85" t="s">
        <v>5592</v>
      </c>
      <c r="I614" s="87"/>
      <c r="J614" s="88" t="s">
        <v>5593</v>
      </c>
      <c r="K614" s="88" t="s">
        <v>5594</v>
      </c>
      <c r="L614" s="88" t="s">
        <v>5595</v>
      </c>
      <c r="M614" s="88" t="s">
        <v>5596</v>
      </c>
      <c r="N614" s="88" t="s">
        <v>5597</v>
      </c>
      <c r="O614" s="87" t="s">
        <v>5598</v>
      </c>
      <c r="P614" s="42"/>
      <c r="Q614" s="87" t="s">
        <v>5599</v>
      </c>
    </row>
    <row r="615" customFormat="false" ht="11.1" hidden="false" customHeight="true" outlineLevel="0" collapsed="false">
      <c r="A615" s="40" t="s">
        <v>5577</v>
      </c>
      <c r="B615" s="83" t="s">
        <v>5600</v>
      </c>
      <c r="C615" s="35" t="s">
        <v>5579</v>
      </c>
      <c r="D615" s="35" t="s">
        <v>3217</v>
      </c>
      <c r="E615" s="84"/>
      <c r="F615" s="85" t="s">
        <v>5601</v>
      </c>
      <c r="G615" s="86" t="s">
        <v>5591</v>
      </c>
      <c r="H615" s="85" t="s">
        <v>5602</v>
      </c>
      <c r="I615" s="87"/>
      <c r="J615" s="88" t="s">
        <v>5603</v>
      </c>
      <c r="K615" s="88" t="s">
        <v>5604</v>
      </c>
      <c r="L615" s="88" t="s">
        <v>5605</v>
      </c>
      <c r="M615" s="88" t="s">
        <v>5606</v>
      </c>
      <c r="N615" s="88" t="s">
        <v>5607</v>
      </c>
      <c r="O615" s="87" t="s">
        <v>5608</v>
      </c>
      <c r="P615" s="42"/>
      <c r="Q615" s="87" t="s">
        <v>5609</v>
      </c>
    </row>
    <row r="616" customFormat="false" ht="11.1" hidden="false" customHeight="true" outlineLevel="0" collapsed="false">
      <c r="A616" s="40" t="s">
        <v>5610</v>
      </c>
      <c r="B616" s="83" t="s">
        <v>5611</v>
      </c>
      <c r="C616" s="35" t="s">
        <v>4354</v>
      </c>
      <c r="D616" s="35" t="s">
        <v>3207</v>
      </c>
      <c r="E616" s="84"/>
      <c r="F616" s="85" t="s">
        <v>5612</v>
      </c>
      <c r="G616" s="86" t="s">
        <v>44</v>
      </c>
      <c r="H616" s="85" t="s">
        <v>146</v>
      </c>
      <c r="I616" s="87"/>
      <c r="J616" s="88" t="s">
        <v>5613</v>
      </c>
      <c r="K616" s="88" t="s">
        <v>5614</v>
      </c>
      <c r="L616" s="88" t="s">
        <v>5615</v>
      </c>
      <c r="M616" s="88" t="s">
        <v>5616</v>
      </c>
      <c r="N616" s="88" t="s">
        <v>5617</v>
      </c>
      <c r="O616" s="87" t="s">
        <v>5618</v>
      </c>
      <c r="P616" s="42"/>
      <c r="Q616" s="87" t="s">
        <v>5619</v>
      </c>
    </row>
    <row r="617" customFormat="false" ht="11.1" hidden="false" customHeight="true" outlineLevel="0" collapsed="false">
      <c r="A617" s="40" t="s">
        <v>5610</v>
      </c>
      <c r="B617" s="83" t="s">
        <v>5620</v>
      </c>
      <c r="C617" s="35" t="s">
        <v>4354</v>
      </c>
      <c r="D617" s="35" t="s">
        <v>515</v>
      </c>
      <c r="E617" s="84"/>
      <c r="F617" s="85" t="s">
        <v>5621</v>
      </c>
      <c r="G617" s="86" t="s">
        <v>44</v>
      </c>
      <c r="H617" s="85" t="s">
        <v>146</v>
      </c>
      <c r="I617" s="87"/>
      <c r="J617" s="88" t="s">
        <v>5622</v>
      </c>
      <c r="K617" s="88" t="s">
        <v>5623</v>
      </c>
      <c r="L617" s="88" t="s">
        <v>5624</v>
      </c>
      <c r="M617" s="88" t="s">
        <v>5625</v>
      </c>
      <c r="N617" s="88" t="s">
        <v>5626</v>
      </c>
      <c r="O617" s="87" t="s">
        <v>5627</v>
      </c>
      <c r="P617" s="42"/>
      <c r="Q617" s="87" t="s">
        <v>4774</v>
      </c>
    </row>
    <row r="618" customFormat="false" ht="11.1" hidden="false" customHeight="true" outlineLevel="0" collapsed="false">
      <c r="A618" s="40" t="s">
        <v>5610</v>
      </c>
      <c r="B618" s="83" t="s">
        <v>5628</v>
      </c>
      <c r="C618" s="35" t="s">
        <v>4354</v>
      </c>
      <c r="D618" s="35" t="s">
        <v>3238</v>
      </c>
      <c r="E618" s="84"/>
      <c r="F618" s="85" t="s">
        <v>5629</v>
      </c>
      <c r="G618" s="86" t="s">
        <v>44</v>
      </c>
      <c r="H618" s="85" t="s">
        <v>5630</v>
      </c>
      <c r="I618" s="87"/>
      <c r="J618" s="88" t="s">
        <v>5631</v>
      </c>
      <c r="K618" s="88" t="s">
        <v>5632</v>
      </c>
      <c r="L618" s="88" t="s">
        <v>5633</v>
      </c>
      <c r="M618" s="88" t="s">
        <v>5634</v>
      </c>
      <c r="N618" s="88" t="s">
        <v>5635</v>
      </c>
      <c r="O618" s="87" t="s">
        <v>5636</v>
      </c>
      <c r="P618" s="42"/>
      <c r="Q618" s="87" t="s">
        <v>3737</v>
      </c>
    </row>
    <row r="619" customFormat="false" ht="11.1" hidden="false" customHeight="true" outlineLevel="0" collapsed="false">
      <c r="A619" s="40" t="s">
        <v>5610</v>
      </c>
      <c r="B619" s="83" t="s">
        <v>5637</v>
      </c>
      <c r="C619" s="35" t="s">
        <v>4354</v>
      </c>
      <c r="D619" s="35" t="s">
        <v>3249</v>
      </c>
      <c r="E619" s="84"/>
      <c r="F619" s="85" t="s">
        <v>5638</v>
      </c>
      <c r="G619" s="86" t="s">
        <v>44</v>
      </c>
      <c r="H619" s="85" t="s">
        <v>5639</v>
      </c>
      <c r="I619" s="87"/>
      <c r="J619" s="88" t="s">
        <v>5640</v>
      </c>
      <c r="K619" s="88" t="s">
        <v>5641</v>
      </c>
      <c r="L619" s="88" t="s">
        <v>5642</v>
      </c>
      <c r="M619" s="88" t="s">
        <v>5643</v>
      </c>
      <c r="N619" s="88" t="s">
        <v>5644</v>
      </c>
      <c r="O619" s="87" t="s">
        <v>5645</v>
      </c>
      <c r="P619" s="42"/>
      <c r="Q619" s="87" t="s">
        <v>5646</v>
      </c>
    </row>
    <row r="620" customFormat="false" ht="11.1" hidden="false" customHeight="true" outlineLevel="0" collapsed="false">
      <c r="A620" s="40" t="s">
        <v>5610</v>
      </c>
      <c r="B620" s="83" t="s">
        <v>5647</v>
      </c>
      <c r="C620" s="35" t="s">
        <v>4354</v>
      </c>
      <c r="D620" s="35" t="s">
        <v>3307</v>
      </c>
      <c r="E620" s="84"/>
      <c r="F620" s="85" t="s">
        <v>5648</v>
      </c>
      <c r="G620" s="86" t="s">
        <v>44</v>
      </c>
      <c r="H620" s="85" t="s">
        <v>5649</v>
      </c>
      <c r="I620" s="87"/>
      <c r="J620" s="88" t="s">
        <v>5650</v>
      </c>
      <c r="K620" s="88" t="s">
        <v>5651</v>
      </c>
      <c r="L620" s="88" t="s">
        <v>5652</v>
      </c>
      <c r="M620" s="88" t="s">
        <v>5653</v>
      </c>
      <c r="N620" s="88" t="s">
        <v>5654</v>
      </c>
      <c r="O620" s="87" t="s">
        <v>5655</v>
      </c>
      <c r="P620" s="42"/>
      <c r="Q620" s="87" t="s">
        <v>5656</v>
      </c>
    </row>
    <row r="621" customFormat="false" ht="11.1" hidden="false" customHeight="true" outlineLevel="0" collapsed="false">
      <c r="A621" s="40" t="s">
        <v>5610</v>
      </c>
      <c r="B621" s="83" t="s">
        <v>5657</v>
      </c>
      <c r="C621" s="35" t="s">
        <v>4354</v>
      </c>
      <c r="D621" s="35" t="s">
        <v>3307</v>
      </c>
      <c r="E621" s="84"/>
      <c r="F621" s="85" t="s">
        <v>5658</v>
      </c>
      <c r="G621" s="86" t="s">
        <v>44</v>
      </c>
      <c r="H621" s="85" t="s">
        <v>5659</v>
      </c>
      <c r="I621" s="87"/>
      <c r="J621" s="88" t="s">
        <v>5660</v>
      </c>
      <c r="K621" s="88" t="s">
        <v>5661</v>
      </c>
      <c r="L621" s="88" t="s">
        <v>5662</v>
      </c>
      <c r="M621" s="88" t="s">
        <v>5663</v>
      </c>
      <c r="N621" s="88" t="s">
        <v>5664</v>
      </c>
      <c r="O621" s="87" t="s">
        <v>5665</v>
      </c>
      <c r="P621" s="42"/>
      <c r="Q621" s="87" t="s">
        <v>5666</v>
      </c>
    </row>
    <row r="622" customFormat="false" ht="11.1" hidden="false" customHeight="true" outlineLevel="0" collapsed="false">
      <c r="A622" s="40" t="s">
        <v>5610</v>
      </c>
      <c r="B622" s="83" t="s">
        <v>5667</v>
      </c>
      <c r="C622" s="35" t="s">
        <v>4354</v>
      </c>
      <c r="D622" s="35" t="s">
        <v>3307</v>
      </c>
      <c r="E622" s="84"/>
      <c r="F622" s="85" t="s">
        <v>5668</v>
      </c>
      <c r="G622" s="86" t="s">
        <v>44</v>
      </c>
      <c r="H622" s="85" t="s">
        <v>5669</v>
      </c>
      <c r="I622" s="87"/>
      <c r="J622" s="88" t="s">
        <v>5670</v>
      </c>
      <c r="K622" s="88" t="s">
        <v>5671</v>
      </c>
      <c r="L622" s="88" t="s">
        <v>5672</v>
      </c>
      <c r="M622" s="88" t="s">
        <v>5673</v>
      </c>
      <c r="N622" s="88" t="s">
        <v>5674</v>
      </c>
      <c r="O622" s="87" t="s">
        <v>5675</v>
      </c>
      <c r="P622" s="42"/>
      <c r="Q622" s="87" t="s">
        <v>5676</v>
      </c>
    </row>
    <row r="623" customFormat="false" ht="11.1" hidden="false" customHeight="true" outlineLevel="0" collapsed="false">
      <c r="A623" s="40" t="s">
        <v>5610</v>
      </c>
      <c r="B623" s="83" t="s">
        <v>5677</v>
      </c>
      <c r="C623" s="35" t="s">
        <v>4354</v>
      </c>
      <c r="D623" s="35" t="s">
        <v>3307</v>
      </c>
      <c r="E623" s="84"/>
      <c r="F623" s="85" t="s">
        <v>5678</v>
      </c>
      <c r="G623" s="86" t="s">
        <v>44</v>
      </c>
      <c r="H623" s="85" t="s">
        <v>548</v>
      </c>
      <c r="I623" s="87"/>
      <c r="J623" s="88" t="s">
        <v>5679</v>
      </c>
      <c r="K623" s="88" t="s">
        <v>5680</v>
      </c>
      <c r="L623" s="88" t="s">
        <v>5681</v>
      </c>
      <c r="M623" s="88" t="s">
        <v>5682</v>
      </c>
      <c r="N623" s="88" t="s">
        <v>5683</v>
      </c>
      <c r="O623" s="87" t="s">
        <v>5684</v>
      </c>
      <c r="P623" s="42"/>
      <c r="Q623" s="87" t="s">
        <v>5685</v>
      </c>
    </row>
    <row r="624" customFormat="false" ht="11.1" hidden="false" customHeight="true" outlineLevel="0" collapsed="false">
      <c r="A624" s="40" t="s">
        <v>5610</v>
      </c>
      <c r="B624" s="83" t="s">
        <v>5686</v>
      </c>
      <c r="C624" s="35" t="s">
        <v>4354</v>
      </c>
      <c r="D624" s="35" t="s">
        <v>3307</v>
      </c>
      <c r="E624" s="84"/>
      <c r="F624" s="85" t="s">
        <v>5687</v>
      </c>
      <c r="G624" s="86" t="s">
        <v>44</v>
      </c>
      <c r="H624" s="85" t="s">
        <v>5688</v>
      </c>
      <c r="I624" s="87"/>
      <c r="J624" s="88" t="s">
        <v>5689</v>
      </c>
      <c r="K624" s="88" t="s">
        <v>5690</v>
      </c>
      <c r="L624" s="88" t="s">
        <v>5691</v>
      </c>
      <c r="M624" s="88" t="s">
        <v>5692</v>
      </c>
      <c r="N624" s="88" t="s">
        <v>5693</v>
      </c>
      <c r="O624" s="87" t="s">
        <v>480</v>
      </c>
      <c r="P624" s="42"/>
      <c r="Q624" s="87" t="s">
        <v>5694</v>
      </c>
    </row>
    <row r="625" customFormat="false" ht="11.1" hidden="false" customHeight="true" outlineLevel="0" collapsed="false">
      <c r="A625" s="40" t="s">
        <v>5610</v>
      </c>
      <c r="B625" s="83" t="s">
        <v>5695</v>
      </c>
      <c r="C625" s="35" t="s">
        <v>4354</v>
      </c>
      <c r="D625" s="35" t="s">
        <v>3307</v>
      </c>
      <c r="E625" s="84"/>
      <c r="F625" s="85" t="s">
        <v>5696</v>
      </c>
      <c r="G625" s="86" t="s">
        <v>44</v>
      </c>
      <c r="H625" s="85" t="s">
        <v>5697</v>
      </c>
      <c r="I625" s="87"/>
      <c r="J625" s="88" t="s">
        <v>5698</v>
      </c>
      <c r="K625" s="88" t="s">
        <v>5699</v>
      </c>
      <c r="L625" s="88" t="s">
        <v>5700</v>
      </c>
      <c r="M625" s="88" t="s">
        <v>5701</v>
      </c>
      <c r="N625" s="88" t="s">
        <v>5702</v>
      </c>
      <c r="O625" s="87" t="s">
        <v>5703</v>
      </c>
      <c r="P625" s="42"/>
      <c r="Q625" s="87" t="s">
        <v>2373</v>
      </c>
    </row>
    <row r="626" customFormat="false" ht="11.1" hidden="false" customHeight="true" outlineLevel="0" collapsed="false">
      <c r="A626" s="40" t="s">
        <v>5610</v>
      </c>
      <c r="B626" s="83" t="s">
        <v>5704</v>
      </c>
      <c r="C626" s="35" t="s">
        <v>4354</v>
      </c>
      <c r="D626" s="35" t="s">
        <v>3307</v>
      </c>
      <c r="E626" s="84"/>
      <c r="F626" s="85" t="s">
        <v>5705</v>
      </c>
      <c r="G626" s="86" t="s">
        <v>44</v>
      </c>
      <c r="H626" s="85" t="s">
        <v>5706</v>
      </c>
      <c r="I626" s="87"/>
      <c r="J626" s="88" t="s">
        <v>5707</v>
      </c>
      <c r="K626" s="88" t="s">
        <v>5708</v>
      </c>
      <c r="L626" s="88" t="s">
        <v>5709</v>
      </c>
      <c r="M626" s="88" t="s">
        <v>5710</v>
      </c>
      <c r="N626" s="88" t="s">
        <v>5711</v>
      </c>
      <c r="O626" s="87" t="s">
        <v>5712</v>
      </c>
      <c r="P626" s="42"/>
      <c r="Q626" s="87" t="s">
        <v>5713</v>
      </c>
    </row>
    <row r="627" customFormat="false" ht="11.1" hidden="false" customHeight="true" outlineLevel="0" collapsed="false">
      <c r="A627" s="40" t="s">
        <v>5610</v>
      </c>
      <c r="B627" s="83" t="s">
        <v>5714</v>
      </c>
      <c r="C627" s="35" t="s">
        <v>4354</v>
      </c>
      <c r="D627" s="35" t="s">
        <v>3307</v>
      </c>
      <c r="E627" s="84"/>
      <c r="F627" s="85" t="s">
        <v>5715</v>
      </c>
      <c r="G627" s="86" t="s">
        <v>44</v>
      </c>
      <c r="H627" s="85" t="s">
        <v>5716</v>
      </c>
      <c r="I627" s="87"/>
      <c r="J627" s="88" t="s">
        <v>5717</v>
      </c>
      <c r="K627" s="88" t="s">
        <v>5718</v>
      </c>
      <c r="L627" s="88" t="s">
        <v>5719</v>
      </c>
      <c r="M627" s="88" t="s">
        <v>5720</v>
      </c>
      <c r="N627" s="88" t="s">
        <v>5721</v>
      </c>
      <c r="O627" s="87" t="s">
        <v>5722</v>
      </c>
      <c r="P627" s="42"/>
      <c r="Q627" s="87" t="s">
        <v>5723</v>
      </c>
    </row>
    <row r="628" customFormat="false" ht="11.1" hidden="false" customHeight="true" outlineLevel="0" collapsed="false">
      <c r="A628" s="40" t="s">
        <v>5610</v>
      </c>
      <c r="B628" s="83" t="s">
        <v>5724</v>
      </c>
      <c r="C628" s="35" t="s">
        <v>4354</v>
      </c>
      <c r="D628" s="35" t="s">
        <v>3307</v>
      </c>
      <c r="E628" s="84"/>
      <c r="F628" s="85" t="s">
        <v>5725</v>
      </c>
      <c r="G628" s="86" t="s">
        <v>44</v>
      </c>
      <c r="H628" s="85" t="s">
        <v>5726</v>
      </c>
      <c r="I628" s="87"/>
      <c r="J628" s="88" t="s">
        <v>5727</v>
      </c>
      <c r="K628" s="88" t="s">
        <v>5728</v>
      </c>
      <c r="L628" s="88" t="s">
        <v>5729</v>
      </c>
      <c r="M628" s="88" t="s">
        <v>5730</v>
      </c>
      <c r="N628" s="88" t="s">
        <v>5731</v>
      </c>
      <c r="O628" s="87" t="s">
        <v>5732</v>
      </c>
      <c r="P628" s="42"/>
      <c r="Q628" s="87" t="s">
        <v>5733</v>
      </c>
    </row>
    <row r="629" customFormat="false" ht="11.1" hidden="false" customHeight="true" outlineLevel="0" collapsed="false">
      <c r="A629" s="40" t="s">
        <v>5610</v>
      </c>
      <c r="B629" s="83" t="s">
        <v>5734</v>
      </c>
      <c r="C629" s="35" t="s">
        <v>4354</v>
      </c>
      <c r="D629" s="35" t="s">
        <v>3307</v>
      </c>
      <c r="E629" s="84"/>
      <c r="F629" s="85" t="s">
        <v>5735</v>
      </c>
      <c r="G629" s="86" t="s">
        <v>44</v>
      </c>
      <c r="H629" s="85" t="s">
        <v>5736</v>
      </c>
      <c r="I629" s="87"/>
      <c r="J629" s="88" t="s">
        <v>5737</v>
      </c>
      <c r="K629" s="88" t="s">
        <v>5738</v>
      </c>
      <c r="L629" s="88" t="s">
        <v>5739</v>
      </c>
      <c r="M629" s="88" t="s">
        <v>5740</v>
      </c>
      <c r="N629" s="88" t="s">
        <v>5741</v>
      </c>
      <c r="O629" s="87" t="s">
        <v>5742</v>
      </c>
      <c r="P629" s="42"/>
      <c r="Q629" s="87" t="s">
        <v>5743</v>
      </c>
    </row>
    <row r="630" customFormat="false" ht="11.1" hidden="false" customHeight="true" outlineLevel="0" collapsed="false">
      <c r="A630" s="40" t="s">
        <v>5610</v>
      </c>
      <c r="B630" s="83" t="s">
        <v>5744</v>
      </c>
      <c r="C630" s="35" t="s">
        <v>4354</v>
      </c>
      <c r="D630" s="35" t="s">
        <v>3307</v>
      </c>
      <c r="E630" s="84"/>
      <c r="F630" s="85" t="s">
        <v>5745</v>
      </c>
      <c r="G630" s="86" t="s">
        <v>44</v>
      </c>
      <c r="H630" s="85" t="s">
        <v>5746</v>
      </c>
      <c r="I630" s="87"/>
      <c r="J630" s="88" t="s">
        <v>5747</v>
      </c>
      <c r="K630" s="88" t="s">
        <v>5748</v>
      </c>
      <c r="L630" s="88" t="s">
        <v>5749</v>
      </c>
      <c r="M630" s="88" t="s">
        <v>5750</v>
      </c>
      <c r="N630" s="88" t="s">
        <v>5751</v>
      </c>
      <c r="O630" s="87" t="s">
        <v>5752</v>
      </c>
      <c r="P630" s="42"/>
      <c r="Q630" s="87" t="s">
        <v>5753</v>
      </c>
    </row>
    <row r="631" customFormat="false" ht="11.1" hidden="false" customHeight="true" outlineLevel="0" collapsed="false">
      <c r="A631" s="40" t="s">
        <v>5610</v>
      </c>
      <c r="B631" s="83" t="s">
        <v>5754</v>
      </c>
      <c r="C631" s="35" t="s">
        <v>4354</v>
      </c>
      <c r="D631" s="35" t="s">
        <v>3307</v>
      </c>
      <c r="E631" s="84"/>
      <c r="F631" s="85" t="s">
        <v>5755</v>
      </c>
      <c r="G631" s="86" t="s">
        <v>44</v>
      </c>
      <c r="H631" s="85" t="s">
        <v>5756</v>
      </c>
      <c r="I631" s="87"/>
      <c r="J631" s="88" t="s">
        <v>5757</v>
      </c>
      <c r="K631" s="88" t="s">
        <v>5758</v>
      </c>
      <c r="L631" s="88" t="s">
        <v>5759</v>
      </c>
      <c r="M631" s="88" t="s">
        <v>5760</v>
      </c>
      <c r="N631" s="88" t="s">
        <v>5761</v>
      </c>
      <c r="O631" s="87" t="s">
        <v>5762</v>
      </c>
      <c r="P631" s="42"/>
      <c r="Q631" s="87" t="s">
        <v>5763</v>
      </c>
    </row>
    <row r="632" customFormat="false" ht="11.1" hidden="false" customHeight="true" outlineLevel="0" collapsed="false">
      <c r="A632" s="40" t="s">
        <v>5610</v>
      </c>
      <c r="B632" s="83" t="s">
        <v>5764</v>
      </c>
      <c r="C632" s="35" t="s">
        <v>3837</v>
      </c>
      <c r="D632" s="35" t="s">
        <v>1325</v>
      </c>
      <c r="E632" s="84"/>
      <c r="F632" s="85" t="s">
        <v>5765</v>
      </c>
      <c r="G632" s="86" t="s">
        <v>17</v>
      </c>
      <c r="H632" s="85" t="s">
        <v>5766</v>
      </c>
      <c r="I632" s="87"/>
      <c r="J632" s="88" t="s">
        <v>5767</v>
      </c>
      <c r="K632" s="88" t="s">
        <v>5768</v>
      </c>
      <c r="L632" s="88"/>
      <c r="M632" s="88"/>
      <c r="N632" s="88"/>
      <c r="O632" s="87" t="s">
        <v>5769</v>
      </c>
      <c r="P632" s="42"/>
      <c r="Q632" s="87"/>
    </row>
    <row r="633" customFormat="false" ht="11.1" hidden="false" customHeight="true" outlineLevel="0" collapsed="false">
      <c r="A633" s="40" t="s">
        <v>5770</v>
      </c>
      <c r="B633" s="83" t="s">
        <v>5771</v>
      </c>
      <c r="C633" s="35" t="s">
        <v>5772</v>
      </c>
      <c r="D633" s="35" t="s">
        <v>5773</v>
      </c>
      <c r="E633" s="84"/>
      <c r="F633" s="85" t="s">
        <v>43</v>
      </c>
      <c r="G633" s="86" t="s">
        <v>5774</v>
      </c>
      <c r="H633" s="85" t="s">
        <v>5775</v>
      </c>
      <c r="I633" s="87"/>
      <c r="J633" s="88" t="s">
        <v>5776</v>
      </c>
      <c r="K633" s="88" t="s">
        <v>5777</v>
      </c>
      <c r="L633" s="88" t="s">
        <v>5778</v>
      </c>
      <c r="M633" s="88" t="s">
        <v>5779</v>
      </c>
      <c r="N633" s="88" t="s">
        <v>5780</v>
      </c>
      <c r="O633" s="87" t="s">
        <v>5781</v>
      </c>
      <c r="P633" s="42"/>
      <c r="Q633" s="87" t="s">
        <v>5782</v>
      </c>
    </row>
    <row r="634" customFormat="false" ht="11.1" hidden="false" customHeight="true" outlineLevel="0" collapsed="false">
      <c r="A634" s="40" t="s">
        <v>5770</v>
      </c>
      <c r="B634" s="83" t="s">
        <v>5783</v>
      </c>
      <c r="C634" s="35" t="s">
        <v>5784</v>
      </c>
      <c r="D634" s="35" t="s">
        <v>5785</v>
      </c>
      <c r="E634" s="84"/>
      <c r="F634" s="85" t="s">
        <v>43</v>
      </c>
      <c r="G634" s="86" t="s">
        <v>5774</v>
      </c>
      <c r="H634" s="85" t="s">
        <v>5786</v>
      </c>
      <c r="I634" s="87"/>
      <c r="J634" s="88" t="s">
        <v>5787</v>
      </c>
      <c r="K634" s="88" t="s">
        <v>5788</v>
      </c>
      <c r="L634" s="88" t="s">
        <v>5789</v>
      </c>
      <c r="M634" s="88" t="s">
        <v>5790</v>
      </c>
      <c r="N634" s="88" t="s">
        <v>5791</v>
      </c>
      <c r="O634" s="87" t="s">
        <v>5792</v>
      </c>
      <c r="P634" s="42"/>
      <c r="Q634" s="87" t="s">
        <v>5793</v>
      </c>
    </row>
    <row r="635" customFormat="false" ht="11.1" hidden="false" customHeight="true" outlineLevel="0" collapsed="false">
      <c r="A635" s="40" t="s">
        <v>5794</v>
      </c>
      <c r="B635" s="83" t="s">
        <v>5795</v>
      </c>
      <c r="C635" s="35" t="s">
        <v>5796</v>
      </c>
      <c r="D635" s="35" t="s">
        <v>5797</v>
      </c>
      <c r="E635" s="84"/>
      <c r="F635" s="85" t="s">
        <v>43</v>
      </c>
      <c r="G635" s="86" t="s">
        <v>44</v>
      </c>
      <c r="H635" s="85" t="s">
        <v>5798</v>
      </c>
      <c r="I635" s="87"/>
      <c r="J635" s="88" t="s">
        <v>5799</v>
      </c>
      <c r="K635" s="88" t="s">
        <v>5800</v>
      </c>
      <c r="L635" s="88" t="s">
        <v>5801</v>
      </c>
      <c r="M635" s="88" t="s">
        <v>5802</v>
      </c>
      <c r="N635" s="88" t="s">
        <v>5803</v>
      </c>
      <c r="O635" s="87" t="s">
        <v>5804</v>
      </c>
      <c r="P635" s="42"/>
      <c r="Q635" s="87" t="s">
        <v>5805</v>
      </c>
    </row>
    <row r="636" customFormat="false" ht="11.1" hidden="false" customHeight="true" outlineLevel="0" collapsed="false">
      <c r="A636" s="40" t="s">
        <v>5794</v>
      </c>
      <c r="B636" s="83" t="s">
        <v>5806</v>
      </c>
      <c r="C636" s="35" t="s">
        <v>5796</v>
      </c>
      <c r="D636" s="35" t="s">
        <v>5797</v>
      </c>
      <c r="E636" s="84"/>
      <c r="F636" s="85" t="s">
        <v>43</v>
      </c>
      <c r="G636" s="86" t="s">
        <v>44</v>
      </c>
      <c r="H636" s="85" t="s">
        <v>5798</v>
      </c>
      <c r="I636" s="87"/>
      <c r="J636" s="88" t="s">
        <v>5799</v>
      </c>
      <c r="K636" s="88" t="s">
        <v>5800</v>
      </c>
      <c r="L636" s="88" t="s">
        <v>5801</v>
      </c>
      <c r="M636" s="88" t="s">
        <v>5802</v>
      </c>
      <c r="N636" s="88" t="s">
        <v>5803</v>
      </c>
      <c r="O636" s="87" t="s">
        <v>5804</v>
      </c>
      <c r="P636" s="42"/>
      <c r="Q636" s="87" t="s">
        <v>5805</v>
      </c>
    </row>
    <row r="637" customFormat="false" ht="11.1" hidden="false" customHeight="true" outlineLevel="0" collapsed="false">
      <c r="A637" s="40" t="s">
        <v>5794</v>
      </c>
      <c r="B637" s="83" t="s">
        <v>5807</v>
      </c>
      <c r="C637" s="35" t="s">
        <v>5808</v>
      </c>
      <c r="D637" s="35" t="s">
        <v>5809</v>
      </c>
      <c r="E637" s="84"/>
      <c r="F637" s="85" t="s">
        <v>43</v>
      </c>
      <c r="G637" s="86" t="s">
        <v>5810</v>
      </c>
      <c r="H637" s="85" t="s">
        <v>146</v>
      </c>
      <c r="I637" s="87"/>
      <c r="J637" s="88" t="s">
        <v>5811</v>
      </c>
      <c r="K637" s="88" t="s">
        <v>5812</v>
      </c>
      <c r="L637" s="88" t="s">
        <v>5813</v>
      </c>
      <c r="M637" s="88" t="s">
        <v>5814</v>
      </c>
      <c r="N637" s="88" t="s">
        <v>5815</v>
      </c>
      <c r="O637" s="87" t="s">
        <v>5816</v>
      </c>
      <c r="P637" s="42"/>
      <c r="Q637" s="87" t="s">
        <v>5817</v>
      </c>
    </row>
    <row r="638" customFormat="false" ht="11.1" hidden="false" customHeight="true" outlineLevel="0" collapsed="false">
      <c r="A638" s="40" t="s">
        <v>5794</v>
      </c>
      <c r="B638" s="83" t="s">
        <v>5818</v>
      </c>
      <c r="C638" s="35" t="s">
        <v>5808</v>
      </c>
      <c r="D638" s="35" t="s">
        <v>5809</v>
      </c>
      <c r="E638" s="84"/>
      <c r="F638" s="85" t="s">
        <v>43</v>
      </c>
      <c r="G638" s="86" t="s">
        <v>5810</v>
      </c>
      <c r="H638" s="85" t="s">
        <v>146</v>
      </c>
      <c r="I638" s="87"/>
      <c r="J638" s="88" t="s">
        <v>5811</v>
      </c>
      <c r="K638" s="88" t="s">
        <v>5812</v>
      </c>
      <c r="L638" s="88" t="s">
        <v>5813</v>
      </c>
      <c r="M638" s="88" t="s">
        <v>5819</v>
      </c>
      <c r="N638" s="88" t="s">
        <v>5815</v>
      </c>
      <c r="O638" s="87" t="s">
        <v>5816</v>
      </c>
      <c r="P638" s="42"/>
      <c r="Q638" s="87" t="s">
        <v>5817</v>
      </c>
    </row>
    <row r="639" customFormat="false" ht="11.1" hidden="false" customHeight="true" outlineLevel="0" collapsed="false">
      <c r="A639" s="40" t="s">
        <v>5820</v>
      </c>
      <c r="B639" s="83" t="s">
        <v>5821</v>
      </c>
      <c r="C639" s="35" t="s">
        <v>5822</v>
      </c>
      <c r="D639" s="35" t="s">
        <v>3597</v>
      </c>
      <c r="E639" s="84"/>
      <c r="F639" s="85" t="s">
        <v>5823</v>
      </c>
      <c r="G639" s="86" t="s">
        <v>44</v>
      </c>
      <c r="H639" s="85" t="s">
        <v>5824</v>
      </c>
      <c r="I639" s="87"/>
      <c r="J639" s="88" t="s">
        <v>5825</v>
      </c>
      <c r="K639" s="88" t="s">
        <v>5826</v>
      </c>
      <c r="L639" s="88" t="s">
        <v>5827</v>
      </c>
      <c r="M639" s="88" t="s">
        <v>5828</v>
      </c>
      <c r="N639" s="88" t="s">
        <v>5829</v>
      </c>
      <c r="O639" s="87" t="s">
        <v>5830</v>
      </c>
      <c r="P639" s="42"/>
      <c r="Q639" s="87" t="s">
        <v>5831</v>
      </c>
    </row>
    <row r="640" customFormat="false" ht="11.1" hidden="false" customHeight="true" outlineLevel="0" collapsed="false">
      <c r="A640" s="40" t="s">
        <v>5832</v>
      </c>
      <c r="B640" s="83" t="s">
        <v>5833</v>
      </c>
      <c r="C640" s="35" t="s">
        <v>5834</v>
      </c>
      <c r="D640" s="35" t="s">
        <v>1325</v>
      </c>
      <c r="E640" s="84"/>
      <c r="F640" s="85" t="s">
        <v>5835</v>
      </c>
      <c r="G640" s="86" t="s">
        <v>17</v>
      </c>
      <c r="H640" s="85" t="s">
        <v>5836</v>
      </c>
      <c r="I640" s="87" t="s">
        <v>5837</v>
      </c>
      <c r="J640" s="88" t="s">
        <v>5838</v>
      </c>
      <c r="K640" s="88" t="s">
        <v>5839</v>
      </c>
      <c r="L640" s="88"/>
      <c r="M640" s="88"/>
      <c r="N640" s="88"/>
      <c r="O640" s="87" t="s">
        <v>5840</v>
      </c>
      <c r="P640" s="42"/>
      <c r="Q640" s="87"/>
    </row>
    <row r="641" customFormat="false" ht="11.1" hidden="false" customHeight="true" outlineLevel="0" collapsed="false">
      <c r="A641" s="40" t="s">
        <v>5832</v>
      </c>
      <c r="B641" s="83" t="s">
        <v>5841</v>
      </c>
      <c r="C641" s="35" t="s">
        <v>5834</v>
      </c>
      <c r="D641" s="35" t="s">
        <v>3151</v>
      </c>
      <c r="E641" s="84"/>
      <c r="F641" s="85" t="s">
        <v>5842</v>
      </c>
      <c r="G641" s="86" t="s">
        <v>17</v>
      </c>
      <c r="H641" s="85" t="s">
        <v>5843</v>
      </c>
      <c r="I641" s="87" t="s">
        <v>5844</v>
      </c>
      <c r="J641" s="88" t="s">
        <v>5845</v>
      </c>
      <c r="K641" s="88" t="s">
        <v>5846</v>
      </c>
      <c r="L641" s="88" t="s">
        <v>5847</v>
      </c>
      <c r="M641" s="88" t="s">
        <v>5848</v>
      </c>
      <c r="N641" s="88"/>
      <c r="O641" s="87" t="s">
        <v>5684</v>
      </c>
      <c r="P641" s="42"/>
      <c r="Q641" s="87" t="s">
        <v>5849</v>
      </c>
    </row>
    <row r="642" customFormat="false" ht="11.1" hidden="false" customHeight="true" outlineLevel="0" collapsed="false">
      <c r="A642" s="40" t="s">
        <v>5832</v>
      </c>
      <c r="B642" s="83" t="s">
        <v>5850</v>
      </c>
      <c r="C642" s="35" t="s">
        <v>5834</v>
      </c>
      <c r="D642" s="35" t="s">
        <v>3207</v>
      </c>
      <c r="E642" s="84"/>
      <c r="F642" s="85" t="s">
        <v>5851</v>
      </c>
      <c r="G642" s="86" t="s">
        <v>17</v>
      </c>
      <c r="H642" s="85" t="s">
        <v>5852</v>
      </c>
      <c r="I642" s="87" t="s">
        <v>5853</v>
      </c>
      <c r="J642" s="88" t="s">
        <v>5854</v>
      </c>
      <c r="K642" s="88" t="s">
        <v>5855</v>
      </c>
      <c r="L642" s="88" t="s">
        <v>5856</v>
      </c>
      <c r="M642" s="88" t="s">
        <v>5857</v>
      </c>
      <c r="N642" s="88" t="s">
        <v>5858</v>
      </c>
      <c r="O642" s="87" t="s">
        <v>5859</v>
      </c>
      <c r="P642" s="42"/>
      <c r="Q642" s="87" t="s">
        <v>5860</v>
      </c>
    </row>
    <row r="643" customFormat="false" ht="11.1" hidden="false" customHeight="true" outlineLevel="0" collapsed="false">
      <c r="A643" s="40" t="s">
        <v>5832</v>
      </c>
      <c r="B643" s="83" t="s">
        <v>5861</v>
      </c>
      <c r="C643" s="35" t="s">
        <v>5834</v>
      </c>
      <c r="D643" s="35" t="s">
        <v>3217</v>
      </c>
      <c r="E643" s="84"/>
      <c r="F643" s="85" t="s">
        <v>5862</v>
      </c>
      <c r="G643" s="86" t="s">
        <v>17</v>
      </c>
      <c r="H643" s="85" t="s">
        <v>5863</v>
      </c>
      <c r="I643" s="87" t="s">
        <v>5864</v>
      </c>
      <c r="J643" s="88" t="s">
        <v>5865</v>
      </c>
      <c r="K643" s="88" t="s">
        <v>5866</v>
      </c>
      <c r="L643" s="88" t="s">
        <v>5867</v>
      </c>
      <c r="M643" s="88" t="s">
        <v>5868</v>
      </c>
      <c r="N643" s="88" t="s">
        <v>5869</v>
      </c>
      <c r="O643" s="87" t="s">
        <v>5870</v>
      </c>
      <c r="P643" s="42"/>
      <c r="Q643" s="87" t="s">
        <v>5871</v>
      </c>
    </row>
    <row r="644" customFormat="false" ht="11.1" hidden="false" customHeight="true" outlineLevel="0" collapsed="false">
      <c r="A644" s="40" t="s">
        <v>5832</v>
      </c>
      <c r="B644" s="83" t="s">
        <v>5872</v>
      </c>
      <c r="C644" s="35" t="s">
        <v>5834</v>
      </c>
      <c r="D644" s="35" t="s">
        <v>515</v>
      </c>
      <c r="E644" s="84"/>
      <c r="F644" s="85" t="s">
        <v>5873</v>
      </c>
      <c r="G644" s="86" t="s">
        <v>17</v>
      </c>
      <c r="H644" s="85" t="s">
        <v>5874</v>
      </c>
      <c r="I644" s="87" t="s">
        <v>5875</v>
      </c>
      <c r="J644" s="88" t="s">
        <v>5876</v>
      </c>
      <c r="K644" s="88" t="s">
        <v>5877</v>
      </c>
      <c r="L644" s="88" t="s">
        <v>5878</v>
      </c>
      <c r="M644" s="88" t="s">
        <v>5879</v>
      </c>
      <c r="N644" s="88" t="s">
        <v>5880</v>
      </c>
      <c r="O644" s="87" t="s">
        <v>5881</v>
      </c>
      <c r="P644" s="42"/>
      <c r="Q644" s="87" t="s">
        <v>5882</v>
      </c>
    </row>
    <row r="645" customFormat="false" ht="11.1" hidden="false" customHeight="true" outlineLevel="0" collapsed="false">
      <c r="A645" s="40" t="s">
        <v>5883</v>
      </c>
      <c r="B645" s="83" t="s">
        <v>5884</v>
      </c>
      <c r="C645" s="35" t="s">
        <v>5885</v>
      </c>
      <c r="D645" s="35" t="s">
        <v>5886</v>
      </c>
      <c r="E645" s="84"/>
      <c r="F645" s="85" t="s">
        <v>5887</v>
      </c>
      <c r="G645" s="86" t="s">
        <v>17</v>
      </c>
      <c r="H645" s="85" t="s">
        <v>5888</v>
      </c>
      <c r="I645" s="87" t="s">
        <v>5889</v>
      </c>
      <c r="J645" s="88" t="s">
        <v>5890</v>
      </c>
      <c r="K645" s="88" t="s">
        <v>5891</v>
      </c>
      <c r="L645" s="88" t="s">
        <v>5892</v>
      </c>
      <c r="M645" s="88" t="s">
        <v>5893</v>
      </c>
      <c r="N645" s="88" t="s">
        <v>5894</v>
      </c>
      <c r="O645" s="87" t="s">
        <v>4112</v>
      </c>
      <c r="P645" s="42"/>
      <c r="Q645" s="87" t="s">
        <v>5895</v>
      </c>
    </row>
    <row r="646" customFormat="false" ht="11.1" hidden="false" customHeight="true" outlineLevel="0" collapsed="false">
      <c r="A646" s="40" t="s">
        <v>5883</v>
      </c>
      <c r="B646" s="83" t="s">
        <v>5896</v>
      </c>
      <c r="C646" s="35" t="s">
        <v>5885</v>
      </c>
      <c r="D646" s="35" t="s">
        <v>3656</v>
      </c>
      <c r="E646" s="84"/>
      <c r="F646" s="85" t="s">
        <v>5897</v>
      </c>
      <c r="G646" s="86" t="s">
        <v>17</v>
      </c>
      <c r="H646" s="85" t="s">
        <v>5898</v>
      </c>
      <c r="I646" s="87" t="s">
        <v>5899</v>
      </c>
      <c r="J646" s="88" t="s">
        <v>5900</v>
      </c>
      <c r="K646" s="88" t="s">
        <v>5901</v>
      </c>
      <c r="L646" s="88" t="s">
        <v>5902</v>
      </c>
      <c r="M646" s="88" t="s">
        <v>5903</v>
      </c>
      <c r="N646" s="88" t="s">
        <v>5904</v>
      </c>
      <c r="O646" s="87" t="s">
        <v>5905</v>
      </c>
      <c r="P646" s="42"/>
      <c r="Q646" s="87" t="s">
        <v>1289</v>
      </c>
    </row>
    <row r="647" customFormat="false" ht="11.1" hidden="false" customHeight="true" outlineLevel="0" collapsed="false">
      <c r="A647" s="40" t="s">
        <v>5883</v>
      </c>
      <c r="B647" s="83" t="s">
        <v>5906</v>
      </c>
      <c r="C647" s="35" t="s">
        <v>5885</v>
      </c>
      <c r="D647" s="35" t="s">
        <v>5907</v>
      </c>
      <c r="E647" s="84"/>
      <c r="F647" s="85" t="s">
        <v>5908</v>
      </c>
      <c r="G647" s="86" t="s">
        <v>17</v>
      </c>
      <c r="H647" s="85" t="s">
        <v>5909</v>
      </c>
      <c r="I647" s="87" t="s">
        <v>5910</v>
      </c>
      <c r="J647" s="88" t="s">
        <v>5911</v>
      </c>
      <c r="K647" s="88" t="s">
        <v>5912</v>
      </c>
      <c r="L647" s="88" t="s">
        <v>5913</v>
      </c>
      <c r="M647" s="88" t="s">
        <v>5914</v>
      </c>
      <c r="N647" s="88" t="s">
        <v>5915</v>
      </c>
      <c r="O647" s="87" t="s">
        <v>3559</v>
      </c>
      <c r="P647" s="42"/>
      <c r="Q647" s="87" t="s">
        <v>5916</v>
      </c>
    </row>
    <row r="648" customFormat="false" ht="11.1" hidden="false" customHeight="true" outlineLevel="0" collapsed="false">
      <c r="A648" s="40" t="s">
        <v>5883</v>
      </c>
      <c r="B648" s="83" t="s">
        <v>5917</v>
      </c>
      <c r="C648" s="35" t="s">
        <v>5885</v>
      </c>
      <c r="D648" s="35" t="s">
        <v>5918</v>
      </c>
      <c r="E648" s="84"/>
      <c r="F648" s="85" t="s">
        <v>5919</v>
      </c>
      <c r="G648" s="86" t="s">
        <v>17</v>
      </c>
      <c r="H648" s="85" t="s">
        <v>5920</v>
      </c>
      <c r="I648" s="87" t="s">
        <v>5921</v>
      </c>
      <c r="J648" s="88" t="s">
        <v>5922</v>
      </c>
      <c r="K648" s="88" t="s">
        <v>5923</v>
      </c>
      <c r="L648" s="88" t="s">
        <v>5924</v>
      </c>
      <c r="M648" s="88" t="s">
        <v>5925</v>
      </c>
      <c r="N648" s="88" t="s">
        <v>5926</v>
      </c>
      <c r="O648" s="87" t="s">
        <v>3558</v>
      </c>
      <c r="P648" s="42"/>
      <c r="Q648" s="87" t="s">
        <v>5927</v>
      </c>
    </row>
    <row r="649" customFormat="false" ht="11.1" hidden="false" customHeight="true" outlineLevel="0" collapsed="false">
      <c r="A649" s="40" t="s">
        <v>5883</v>
      </c>
      <c r="B649" s="83" t="s">
        <v>5928</v>
      </c>
      <c r="C649" s="35" t="s">
        <v>5885</v>
      </c>
      <c r="D649" s="35" t="s">
        <v>3318</v>
      </c>
      <c r="E649" s="84"/>
      <c r="F649" s="85" t="s">
        <v>5929</v>
      </c>
      <c r="G649" s="86" t="s">
        <v>17</v>
      </c>
      <c r="H649" s="85" t="s">
        <v>5930</v>
      </c>
      <c r="I649" s="87" t="s">
        <v>5931</v>
      </c>
      <c r="J649" s="88" t="s">
        <v>3591</v>
      </c>
      <c r="K649" s="88" t="s">
        <v>5932</v>
      </c>
      <c r="L649" s="88" t="s">
        <v>5933</v>
      </c>
      <c r="M649" s="88" t="s">
        <v>5934</v>
      </c>
      <c r="N649" s="88" t="s">
        <v>1580</v>
      </c>
      <c r="O649" s="87" t="s">
        <v>5935</v>
      </c>
      <c r="P649" s="42"/>
      <c r="Q649" s="87" t="s">
        <v>5936</v>
      </c>
    </row>
    <row r="650" customFormat="false" ht="11.1" hidden="false" customHeight="true" outlineLevel="0" collapsed="false">
      <c r="A650" s="40" t="s">
        <v>5937</v>
      </c>
      <c r="B650" s="83" t="s">
        <v>5938</v>
      </c>
      <c r="C650" s="35" t="s">
        <v>5939</v>
      </c>
      <c r="D650" s="35" t="s">
        <v>1325</v>
      </c>
      <c r="E650" s="84"/>
      <c r="F650" s="85" t="s">
        <v>5940</v>
      </c>
      <c r="G650" s="86" t="s">
        <v>17</v>
      </c>
      <c r="H650" s="85" t="s">
        <v>5941</v>
      </c>
      <c r="I650" s="87" t="s">
        <v>5942</v>
      </c>
      <c r="J650" s="88" t="s">
        <v>5943</v>
      </c>
      <c r="K650" s="88" t="s">
        <v>5944</v>
      </c>
      <c r="L650" s="88"/>
      <c r="M650" s="88"/>
      <c r="N650" s="88"/>
      <c r="O650" s="87" t="s">
        <v>5945</v>
      </c>
      <c r="P650" s="42"/>
      <c r="Q650" s="87"/>
    </row>
    <row r="651" customFormat="false" ht="11.1" hidden="false" customHeight="true" outlineLevel="0" collapsed="false">
      <c r="A651" s="40" t="s">
        <v>5937</v>
      </c>
      <c r="B651" s="83" t="s">
        <v>5946</v>
      </c>
      <c r="C651" s="35" t="s">
        <v>5939</v>
      </c>
      <c r="D651" s="35" t="s">
        <v>3151</v>
      </c>
      <c r="E651" s="84"/>
      <c r="F651" s="85" t="s">
        <v>5947</v>
      </c>
      <c r="G651" s="86" t="s">
        <v>17</v>
      </c>
      <c r="H651" s="85" t="s">
        <v>5948</v>
      </c>
      <c r="I651" s="87" t="s">
        <v>5949</v>
      </c>
      <c r="J651" s="88" t="s">
        <v>5950</v>
      </c>
      <c r="K651" s="88" t="s">
        <v>5951</v>
      </c>
      <c r="L651" s="88" t="s">
        <v>5952</v>
      </c>
      <c r="M651" s="88" t="s">
        <v>5953</v>
      </c>
      <c r="N651" s="88"/>
      <c r="O651" s="87" t="s">
        <v>5954</v>
      </c>
      <c r="P651" s="42"/>
      <c r="Q651" s="87" t="s">
        <v>5955</v>
      </c>
    </row>
    <row r="652" customFormat="false" ht="11.1" hidden="false" customHeight="true" outlineLevel="0" collapsed="false">
      <c r="A652" s="40" t="s">
        <v>5937</v>
      </c>
      <c r="B652" s="83" t="s">
        <v>5956</v>
      </c>
      <c r="C652" s="35" t="s">
        <v>5939</v>
      </c>
      <c r="D652" s="35" t="s">
        <v>3207</v>
      </c>
      <c r="E652" s="84"/>
      <c r="F652" s="85" t="s">
        <v>5957</v>
      </c>
      <c r="G652" s="86" t="s">
        <v>17</v>
      </c>
      <c r="H652" s="85" t="s">
        <v>5958</v>
      </c>
      <c r="I652" s="87" t="s">
        <v>5959</v>
      </c>
      <c r="J652" s="88" t="s">
        <v>5960</v>
      </c>
      <c r="K652" s="88" t="s">
        <v>5961</v>
      </c>
      <c r="L652" s="88" t="s">
        <v>5962</v>
      </c>
      <c r="M652" s="88" t="s">
        <v>5963</v>
      </c>
      <c r="N652" s="88" t="s">
        <v>5964</v>
      </c>
      <c r="O652" s="87" t="s">
        <v>5965</v>
      </c>
      <c r="P652" s="42"/>
      <c r="Q652" s="87" t="s">
        <v>5966</v>
      </c>
    </row>
    <row r="653" customFormat="false" ht="11.1" hidden="false" customHeight="true" outlineLevel="0" collapsed="false">
      <c r="A653" s="40" t="s">
        <v>5937</v>
      </c>
      <c r="B653" s="83" t="s">
        <v>5967</v>
      </c>
      <c r="C653" s="35" t="s">
        <v>5939</v>
      </c>
      <c r="D653" s="35" t="s">
        <v>3217</v>
      </c>
      <c r="E653" s="84"/>
      <c r="F653" s="85" t="s">
        <v>5968</v>
      </c>
      <c r="G653" s="86" t="s">
        <v>17</v>
      </c>
      <c r="H653" s="85" t="s">
        <v>5969</v>
      </c>
      <c r="I653" s="87" t="s">
        <v>5970</v>
      </c>
      <c r="J653" s="88" t="s">
        <v>5971</v>
      </c>
      <c r="K653" s="88" t="s">
        <v>5972</v>
      </c>
      <c r="L653" s="88" t="s">
        <v>5973</v>
      </c>
      <c r="M653" s="88" t="s">
        <v>5974</v>
      </c>
      <c r="N653" s="88" t="s">
        <v>5975</v>
      </c>
      <c r="O653" s="87" t="s">
        <v>5976</v>
      </c>
      <c r="P653" s="42"/>
      <c r="Q653" s="87" t="s">
        <v>5977</v>
      </c>
    </row>
    <row r="654" customFormat="false" ht="11.1" hidden="false" customHeight="true" outlineLevel="0" collapsed="false">
      <c r="A654" s="40" t="s">
        <v>5937</v>
      </c>
      <c r="B654" s="83" t="s">
        <v>5978</v>
      </c>
      <c r="C654" s="35" t="s">
        <v>5939</v>
      </c>
      <c r="D654" s="35" t="s">
        <v>515</v>
      </c>
      <c r="E654" s="84"/>
      <c r="F654" s="85" t="s">
        <v>5979</v>
      </c>
      <c r="G654" s="86" t="s">
        <v>17</v>
      </c>
      <c r="H654" s="85" t="s">
        <v>5980</v>
      </c>
      <c r="I654" s="87" t="s">
        <v>5981</v>
      </c>
      <c r="J654" s="88" t="s">
        <v>5982</v>
      </c>
      <c r="K654" s="88" t="s">
        <v>5983</v>
      </c>
      <c r="L654" s="88" t="s">
        <v>5984</v>
      </c>
      <c r="M654" s="88" t="s">
        <v>5985</v>
      </c>
      <c r="N654" s="88" t="s">
        <v>5986</v>
      </c>
      <c r="O654" s="87" t="s">
        <v>5987</v>
      </c>
      <c r="P654" s="42"/>
      <c r="Q654" s="87" t="s">
        <v>5988</v>
      </c>
    </row>
    <row r="655" customFormat="false" ht="11.1" hidden="false" customHeight="true" outlineLevel="0" collapsed="false">
      <c r="A655" s="40" t="s">
        <v>5937</v>
      </c>
      <c r="B655" s="83" t="s">
        <v>5989</v>
      </c>
      <c r="C655" s="35" t="s">
        <v>5939</v>
      </c>
      <c r="D655" s="35" t="s">
        <v>3238</v>
      </c>
      <c r="E655" s="84"/>
      <c r="F655" s="85" t="s">
        <v>5990</v>
      </c>
      <c r="G655" s="86" t="s">
        <v>17</v>
      </c>
      <c r="H655" s="85" t="s">
        <v>5991</v>
      </c>
      <c r="I655" s="87" t="s">
        <v>5992</v>
      </c>
      <c r="J655" s="88" t="s">
        <v>5993</v>
      </c>
      <c r="K655" s="88" t="s">
        <v>5994</v>
      </c>
      <c r="L655" s="88" t="s">
        <v>5995</v>
      </c>
      <c r="M655" s="88" t="s">
        <v>5996</v>
      </c>
      <c r="N655" s="88" t="s">
        <v>5997</v>
      </c>
      <c r="O655" s="87" t="s">
        <v>5998</v>
      </c>
      <c r="P655" s="42"/>
      <c r="Q655" s="87" t="s">
        <v>5999</v>
      </c>
    </row>
    <row r="656" customFormat="false" ht="11.1" hidden="false" customHeight="true" outlineLevel="0" collapsed="false">
      <c r="A656" s="40" t="s">
        <v>5937</v>
      </c>
      <c r="B656" s="83" t="s">
        <v>6000</v>
      </c>
      <c r="C656" s="35" t="s">
        <v>5939</v>
      </c>
      <c r="D656" s="35" t="s">
        <v>3249</v>
      </c>
      <c r="E656" s="84"/>
      <c r="F656" s="85" t="s">
        <v>6001</v>
      </c>
      <c r="G656" s="86" t="s">
        <v>17</v>
      </c>
      <c r="H656" s="85" t="s">
        <v>6002</v>
      </c>
      <c r="I656" s="87" t="s">
        <v>6003</v>
      </c>
      <c r="J656" s="88" t="s">
        <v>6004</v>
      </c>
      <c r="K656" s="88" t="s">
        <v>6005</v>
      </c>
      <c r="L656" s="88" t="s">
        <v>6006</v>
      </c>
      <c r="M656" s="88" t="s">
        <v>6007</v>
      </c>
      <c r="N656" s="88" t="s">
        <v>6008</v>
      </c>
      <c r="O656" s="87" t="s">
        <v>6009</v>
      </c>
      <c r="P656" s="42"/>
      <c r="Q656" s="87" t="s">
        <v>4547</v>
      </c>
    </row>
    <row r="657" customFormat="false" ht="11.1" hidden="false" customHeight="true" outlineLevel="0" collapsed="false">
      <c r="A657" s="40" t="s">
        <v>5937</v>
      </c>
      <c r="B657" s="83" t="s">
        <v>6010</v>
      </c>
      <c r="C657" s="35" t="s">
        <v>5939</v>
      </c>
      <c r="D657" s="35" t="s">
        <v>3307</v>
      </c>
      <c r="E657" s="84"/>
      <c r="F657" s="85" t="s">
        <v>6011</v>
      </c>
      <c r="G657" s="86" t="s">
        <v>17</v>
      </c>
      <c r="H657" s="85" t="s">
        <v>6012</v>
      </c>
      <c r="I657" s="87" t="s">
        <v>6013</v>
      </c>
      <c r="J657" s="88" t="s">
        <v>6014</v>
      </c>
      <c r="K657" s="88" t="s">
        <v>6015</v>
      </c>
      <c r="L657" s="88" t="s">
        <v>6016</v>
      </c>
      <c r="M657" s="88" t="s">
        <v>6017</v>
      </c>
      <c r="N657" s="88" t="s">
        <v>6018</v>
      </c>
      <c r="O657" s="87" t="s">
        <v>4981</v>
      </c>
      <c r="P657" s="42"/>
      <c r="Q657" s="87" t="s">
        <v>6019</v>
      </c>
    </row>
    <row r="658" customFormat="false" ht="11.1" hidden="false" customHeight="true" outlineLevel="0" collapsed="false">
      <c r="A658" s="40" t="s">
        <v>5937</v>
      </c>
      <c r="B658" s="83" t="s">
        <v>6020</v>
      </c>
      <c r="C658" s="35" t="s">
        <v>5939</v>
      </c>
      <c r="D658" s="35" t="s">
        <v>6021</v>
      </c>
      <c r="E658" s="84"/>
      <c r="F658" s="85" t="s">
        <v>6022</v>
      </c>
      <c r="G658" s="86" t="s">
        <v>17</v>
      </c>
      <c r="H658" s="85" t="s">
        <v>6023</v>
      </c>
      <c r="I658" s="87" t="s">
        <v>6024</v>
      </c>
      <c r="J658" s="88" t="s">
        <v>6025</v>
      </c>
      <c r="K658" s="88" t="s">
        <v>6026</v>
      </c>
      <c r="L658" s="88" t="s">
        <v>6027</v>
      </c>
      <c r="M658" s="88" t="s">
        <v>6028</v>
      </c>
      <c r="N658" s="88" t="s">
        <v>6029</v>
      </c>
      <c r="O658" s="87" t="s">
        <v>6030</v>
      </c>
      <c r="P658" s="42"/>
      <c r="Q658" s="87" t="s">
        <v>3442</v>
      </c>
    </row>
    <row r="659" customFormat="false" ht="11.1" hidden="false" customHeight="true" outlineLevel="0" collapsed="false">
      <c r="A659" s="40" t="s">
        <v>5937</v>
      </c>
      <c r="B659" s="83" t="s">
        <v>6031</v>
      </c>
      <c r="C659" s="35" t="s">
        <v>2375</v>
      </c>
      <c r="D659" s="35" t="s">
        <v>6032</v>
      </c>
      <c r="E659" s="84"/>
      <c r="F659" s="85" t="s">
        <v>6033</v>
      </c>
      <c r="G659" s="86" t="s">
        <v>17</v>
      </c>
      <c r="H659" s="85" t="s">
        <v>6034</v>
      </c>
      <c r="I659" s="87" t="s">
        <v>6035</v>
      </c>
      <c r="J659" s="88" t="s">
        <v>6036</v>
      </c>
      <c r="K659" s="88" t="s">
        <v>6037</v>
      </c>
      <c r="L659" s="88" t="s">
        <v>6038</v>
      </c>
      <c r="M659" s="88" t="s">
        <v>6039</v>
      </c>
      <c r="N659" s="88" t="s">
        <v>6040</v>
      </c>
      <c r="O659" s="87" t="s">
        <v>4294</v>
      </c>
      <c r="P659" s="42"/>
      <c r="Q659" s="87" t="s">
        <v>6041</v>
      </c>
    </row>
    <row r="660" customFormat="false" ht="11.1" hidden="false" customHeight="true" outlineLevel="0" collapsed="false">
      <c r="A660" s="40" t="s">
        <v>5937</v>
      </c>
      <c r="B660" s="83" t="s">
        <v>6042</v>
      </c>
      <c r="C660" s="35" t="s">
        <v>2375</v>
      </c>
      <c r="D660" s="35" t="s">
        <v>6043</v>
      </c>
      <c r="E660" s="84"/>
      <c r="F660" s="85" t="s">
        <v>6044</v>
      </c>
      <c r="G660" s="86" t="s">
        <v>17</v>
      </c>
      <c r="H660" s="85" t="s">
        <v>6045</v>
      </c>
      <c r="I660" s="87" t="s">
        <v>6046</v>
      </c>
      <c r="J660" s="88" t="s">
        <v>6047</v>
      </c>
      <c r="K660" s="88" t="s">
        <v>6048</v>
      </c>
      <c r="L660" s="88" t="s">
        <v>6049</v>
      </c>
      <c r="M660" s="88" t="s">
        <v>6050</v>
      </c>
      <c r="N660" s="88" t="s">
        <v>6051</v>
      </c>
      <c r="O660" s="87" t="s">
        <v>6052</v>
      </c>
      <c r="P660" s="42"/>
      <c r="Q660" s="87" t="s">
        <v>6053</v>
      </c>
    </row>
    <row r="661" customFormat="false" ht="11.1" hidden="false" customHeight="true" outlineLevel="0" collapsed="false">
      <c r="A661" s="40" t="s">
        <v>5937</v>
      </c>
      <c r="B661" s="83" t="s">
        <v>6054</v>
      </c>
      <c r="C661" s="35" t="s">
        <v>2375</v>
      </c>
      <c r="D661" s="35" t="s">
        <v>6055</v>
      </c>
      <c r="E661" s="84"/>
      <c r="F661" s="85" t="s">
        <v>6056</v>
      </c>
      <c r="G661" s="86" t="s">
        <v>44</v>
      </c>
      <c r="H661" s="85" t="s">
        <v>6057</v>
      </c>
      <c r="I661" s="87"/>
      <c r="J661" s="88" t="s">
        <v>6058</v>
      </c>
      <c r="K661" s="88" t="s">
        <v>6059</v>
      </c>
      <c r="L661" s="88" t="s">
        <v>6060</v>
      </c>
      <c r="M661" s="88" t="s">
        <v>6061</v>
      </c>
      <c r="N661" s="88" t="s">
        <v>6062</v>
      </c>
      <c r="O661" s="87" t="s">
        <v>6063</v>
      </c>
      <c r="P661" s="42"/>
      <c r="Q661" s="87" t="s">
        <v>6064</v>
      </c>
    </row>
    <row r="662" customFormat="false" ht="11.1" hidden="false" customHeight="true" outlineLevel="0" collapsed="false">
      <c r="A662" s="40" t="s">
        <v>5937</v>
      </c>
      <c r="B662" s="83" t="s">
        <v>6065</v>
      </c>
      <c r="C662" s="35" t="s">
        <v>2375</v>
      </c>
      <c r="D662" s="35" t="s">
        <v>6055</v>
      </c>
      <c r="E662" s="84"/>
      <c r="F662" s="85" t="s">
        <v>6066</v>
      </c>
      <c r="G662" s="86" t="s">
        <v>17</v>
      </c>
      <c r="H662" s="85" t="s">
        <v>6067</v>
      </c>
      <c r="I662" s="87" t="s">
        <v>6068</v>
      </c>
      <c r="J662" s="88" t="s">
        <v>6069</v>
      </c>
      <c r="K662" s="88" t="s">
        <v>6070</v>
      </c>
      <c r="L662" s="88" t="s">
        <v>6071</v>
      </c>
      <c r="M662" s="88" t="s">
        <v>6072</v>
      </c>
      <c r="N662" s="88" t="s">
        <v>6073</v>
      </c>
      <c r="O662" s="87" t="s">
        <v>6074</v>
      </c>
      <c r="P662" s="42"/>
      <c r="Q662" s="87" t="s">
        <v>6075</v>
      </c>
    </row>
    <row r="663" customFormat="false" ht="11.1" hidden="false" customHeight="true" outlineLevel="0" collapsed="false">
      <c r="A663" s="40" t="s">
        <v>6076</v>
      </c>
      <c r="B663" s="83" t="s">
        <v>6077</v>
      </c>
      <c r="C663" s="35" t="s">
        <v>6078</v>
      </c>
      <c r="D663" s="35" t="s">
        <v>3249</v>
      </c>
      <c r="E663" s="84"/>
      <c r="F663" s="85" t="s">
        <v>6079</v>
      </c>
      <c r="G663" s="86" t="s">
        <v>17</v>
      </c>
      <c r="H663" s="85" t="s">
        <v>6080</v>
      </c>
      <c r="I663" s="87" t="s">
        <v>6081</v>
      </c>
      <c r="J663" s="88" t="s">
        <v>6082</v>
      </c>
      <c r="K663" s="88" t="s">
        <v>6083</v>
      </c>
      <c r="L663" s="88" t="s">
        <v>6084</v>
      </c>
      <c r="M663" s="88" t="s">
        <v>6085</v>
      </c>
      <c r="N663" s="88" t="s">
        <v>6086</v>
      </c>
      <c r="O663" s="87" t="s">
        <v>6087</v>
      </c>
      <c r="P663" s="42"/>
      <c r="Q663" s="87" t="s">
        <v>1900</v>
      </c>
    </row>
    <row r="664" customFormat="false" ht="11.1" hidden="false" customHeight="true" outlineLevel="0" collapsed="false">
      <c r="A664" s="40" t="s">
        <v>6088</v>
      </c>
      <c r="B664" s="83" t="s">
        <v>6089</v>
      </c>
      <c r="C664" s="35" t="s">
        <v>6090</v>
      </c>
      <c r="D664" s="35" t="s">
        <v>1325</v>
      </c>
      <c r="E664" s="84"/>
      <c r="F664" s="85" t="s">
        <v>6091</v>
      </c>
      <c r="G664" s="86" t="s">
        <v>17</v>
      </c>
      <c r="H664" s="85" t="s">
        <v>6092</v>
      </c>
      <c r="I664" s="87" t="s">
        <v>6093</v>
      </c>
      <c r="J664" s="88" t="s">
        <v>6094</v>
      </c>
      <c r="K664" s="88" t="s">
        <v>6095</v>
      </c>
      <c r="L664" s="88"/>
      <c r="M664" s="88"/>
      <c r="N664" s="88"/>
      <c r="O664" s="87" t="s">
        <v>6096</v>
      </c>
      <c r="P664" s="42"/>
      <c r="Q664" s="87"/>
    </row>
    <row r="665" customFormat="false" ht="11.1" hidden="false" customHeight="true" outlineLevel="0" collapsed="false">
      <c r="A665" s="40" t="s">
        <v>6088</v>
      </c>
      <c r="B665" s="83" t="s">
        <v>6097</v>
      </c>
      <c r="C665" s="35" t="s">
        <v>6090</v>
      </c>
      <c r="D665" s="35" t="s">
        <v>3151</v>
      </c>
      <c r="E665" s="84"/>
      <c r="F665" s="85" t="s">
        <v>6098</v>
      </c>
      <c r="G665" s="86" t="s">
        <v>17</v>
      </c>
      <c r="H665" s="85" t="s">
        <v>3504</v>
      </c>
      <c r="I665" s="87" t="s">
        <v>6099</v>
      </c>
      <c r="J665" s="88" t="s">
        <v>6100</v>
      </c>
      <c r="K665" s="88" t="s">
        <v>6101</v>
      </c>
      <c r="L665" s="88" t="s">
        <v>6102</v>
      </c>
      <c r="M665" s="88" t="s">
        <v>6103</v>
      </c>
      <c r="N665" s="88"/>
      <c r="O665" s="87" t="s">
        <v>6104</v>
      </c>
      <c r="P665" s="42"/>
      <c r="Q665" s="87" t="s">
        <v>6105</v>
      </c>
    </row>
    <row r="666" customFormat="false" ht="11.1" hidden="false" customHeight="true" outlineLevel="0" collapsed="false">
      <c r="A666" s="40" t="s">
        <v>6088</v>
      </c>
      <c r="B666" s="83" t="s">
        <v>6106</v>
      </c>
      <c r="C666" s="35" t="s">
        <v>6090</v>
      </c>
      <c r="D666" s="35" t="s">
        <v>3207</v>
      </c>
      <c r="E666" s="84"/>
      <c r="F666" s="85" t="s">
        <v>6107</v>
      </c>
      <c r="G666" s="86" t="s">
        <v>17</v>
      </c>
      <c r="H666" s="85" t="s">
        <v>6108</v>
      </c>
      <c r="I666" s="87" t="s">
        <v>6109</v>
      </c>
      <c r="J666" s="88" t="s">
        <v>6110</v>
      </c>
      <c r="K666" s="88" t="s">
        <v>6111</v>
      </c>
      <c r="L666" s="88" t="s">
        <v>6112</v>
      </c>
      <c r="M666" s="88" t="s">
        <v>6113</v>
      </c>
      <c r="N666" s="88" t="s">
        <v>6114</v>
      </c>
      <c r="O666" s="87" t="s">
        <v>6115</v>
      </c>
      <c r="P666" s="42"/>
      <c r="Q666" s="87" t="s">
        <v>6116</v>
      </c>
    </row>
    <row r="667" customFormat="false" ht="11.1" hidden="false" customHeight="true" outlineLevel="0" collapsed="false">
      <c r="A667" s="40" t="s">
        <v>6088</v>
      </c>
      <c r="B667" s="83" t="s">
        <v>6117</v>
      </c>
      <c r="C667" s="35" t="s">
        <v>6090</v>
      </c>
      <c r="D667" s="35" t="s">
        <v>3217</v>
      </c>
      <c r="E667" s="84"/>
      <c r="F667" s="85" t="s">
        <v>6118</v>
      </c>
      <c r="G667" s="86" t="s">
        <v>17</v>
      </c>
      <c r="H667" s="85" t="s">
        <v>6119</v>
      </c>
      <c r="I667" s="87" t="s">
        <v>6120</v>
      </c>
      <c r="J667" s="88" t="s">
        <v>6121</v>
      </c>
      <c r="K667" s="88" t="s">
        <v>6122</v>
      </c>
      <c r="L667" s="88" t="s">
        <v>6123</v>
      </c>
      <c r="M667" s="88" t="s">
        <v>6124</v>
      </c>
      <c r="N667" s="88" t="s">
        <v>6125</v>
      </c>
      <c r="O667" s="87" t="s">
        <v>6126</v>
      </c>
      <c r="P667" s="42"/>
      <c r="Q667" s="87" t="s">
        <v>6127</v>
      </c>
    </row>
    <row r="668" customFormat="false" ht="11.1" hidden="false" customHeight="true" outlineLevel="0" collapsed="false">
      <c r="A668" s="40" t="s">
        <v>6088</v>
      </c>
      <c r="B668" s="83" t="s">
        <v>6128</v>
      </c>
      <c r="C668" s="35" t="s">
        <v>6090</v>
      </c>
      <c r="D668" s="35" t="s">
        <v>515</v>
      </c>
      <c r="E668" s="84"/>
      <c r="F668" s="85" t="s">
        <v>6129</v>
      </c>
      <c r="G668" s="86" t="s">
        <v>17</v>
      </c>
      <c r="H668" s="85" t="s">
        <v>6130</v>
      </c>
      <c r="I668" s="87" t="s">
        <v>6131</v>
      </c>
      <c r="J668" s="88" t="s">
        <v>6132</v>
      </c>
      <c r="K668" s="88" t="s">
        <v>6133</v>
      </c>
      <c r="L668" s="88" t="s">
        <v>6134</v>
      </c>
      <c r="M668" s="88" t="s">
        <v>6135</v>
      </c>
      <c r="N668" s="88" t="s">
        <v>6136</v>
      </c>
      <c r="O668" s="87" t="s">
        <v>6137</v>
      </c>
      <c r="P668" s="42"/>
      <c r="Q668" s="87" t="s">
        <v>769</v>
      </c>
    </row>
    <row r="669" customFormat="false" ht="11.1" hidden="false" customHeight="true" outlineLevel="0" collapsed="false">
      <c r="A669" s="40" t="s">
        <v>6088</v>
      </c>
      <c r="B669" s="83" t="s">
        <v>6138</v>
      </c>
      <c r="C669" s="35" t="s">
        <v>6090</v>
      </c>
      <c r="D669" s="35" t="s">
        <v>3238</v>
      </c>
      <c r="E669" s="84"/>
      <c r="F669" s="85" t="s">
        <v>6139</v>
      </c>
      <c r="G669" s="86" t="s">
        <v>17</v>
      </c>
      <c r="H669" s="85" t="s">
        <v>6140</v>
      </c>
      <c r="I669" s="87" t="s">
        <v>6141</v>
      </c>
      <c r="J669" s="88" t="s">
        <v>6142</v>
      </c>
      <c r="K669" s="88" t="s">
        <v>6143</v>
      </c>
      <c r="L669" s="88" t="s">
        <v>6144</v>
      </c>
      <c r="M669" s="88" t="s">
        <v>6145</v>
      </c>
      <c r="N669" s="88" t="s">
        <v>6146</v>
      </c>
      <c r="O669" s="87" t="s">
        <v>6147</v>
      </c>
      <c r="P669" s="42"/>
      <c r="Q669" s="87" t="s">
        <v>6148</v>
      </c>
    </row>
    <row r="670" customFormat="false" ht="11.1" hidden="false" customHeight="true" outlineLevel="0" collapsed="false">
      <c r="A670" s="40" t="s">
        <v>6088</v>
      </c>
      <c r="B670" s="83" t="s">
        <v>6149</v>
      </c>
      <c r="C670" s="35" t="s">
        <v>6090</v>
      </c>
      <c r="D670" s="35" t="s">
        <v>3249</v>
      </c>
      <c r="E670" s="84"/>
      <c r="F670" s="85" t="s">
        <v>6150</v>
      </c>
      <c r="G670" s="86" t="s">
        <v>17</v>
      </c>
      <c r="H670" s="85" t="s">
        <v>6151</v>
      </c>
      <c r="I670" s="87" t="s">
        <v>6152</v>
      </c>
      <c r="J670" s="88" t="s">
        <v>6153</v>
      </c>
      <c r="K670" s="88" t="s">
        <v>6154</v>
      </c>
      <c r="L670" s="88" t="s">
        <v>6155</v>
      </c>
      <c r="M670" s="88" t="s">
        <v>6156</v>
      </c>
      <c r="N670" s="88" t="s">
        <v>6157</v>
      </c>
      <c r="O670" s="87" t="s">
        <v>6158</v>
      </c>
      <c r="P670" s="42"/>
      <c r="Q670" s="87" t="s">
        <v>6159</v>
      </c>
    </row>
    <row r="671" customFormat="false" ht="11.1" hidden="false" customHeight="true" outlineLevel="0" collapsed="false">
      <c r="A671" s="40" t="s">
        <v>6088</v>
      </c>
      <c r="B671" s="83" t="s">
        <v>6160</v>
      </c>
      <c r="C671" s="35" t="s">
        <v>6090</v>
      </c>
      <c r="D671" s="35" t="s">
        <v>3307</v>
      </c>
      <c r="E671" s="84"/>
      <c r="F671" s="85" t="s">
        <v>6161</v>
      </c>
      <c r="G671" s="86" t="s">
        <v>17</v>
      </c>
      <c r="H671" s="85" t="s">
        <v>6162</v>
      </c>
      <c r="I671" s="87" t="s">
        <v>6163</v>
      </c>
      <c r="J671" s="88" t="s">
        <v>6164</v>
      </c>
      <c r="K671" s="88" t="s">
        <v>6165</v>
      </c>
      <c r="L671" s="88" t="s">
        <v>6166</v>
      </c>
      <c r="M671" s="88" t="s">
        <v>6167</v>
      </c>
      <c r="N671" s="88" t="s">
        <v>6168</v>
      </c>
      <c r="O671" s="87" t="s">
        <v>4306</v>
      </c>
      <c r="P671" s="42"/>
      <c r="Q671" s="87" t="s">
        <v>6169</v>
      </c>
    </row>
    <row r="672" customFormat="false" ht="11.1" hidden="false" customHeight="true" outlineLevel="0" collapsed="false">
      <c r="A672" s="40" t="s">
        <v>6088</v>
      </c>
      <c r="B672" s="83" t="s">
        <v>6170</v>
      </c>
      <c r="C672" s="35" t="s">
        <v>6090</v>
      </c>
      <c r="D672" s="35" t="s">
        <v>6021</v>
      </c>
      <c r="E672" s="84"/>
      <c r="F672" s="85" t="s">
        <v>6171</v>
      </c>
      <c r="G672" s="86" t="s">
        <v>17</v>
      </c>
      <c r="H672" s="85" t="s">
        <v>6172</v>
      </c>
      <c r="I672" s="87" t="s">
        <v>6173</v>
      </c>
      <c r="J672" s="88" t="s">
        <v>6174</v>
      </c>
      <c r="K672" s="88" t="s">
        <v>6175</v>
      </c>
      <c r="L672" s="88" t="s">
        <v>6176</v>
      </c>
      <c r="M672" s="88" t="s">
        <v>6177</v>
      </c>
      <c r="N672" s="88" t="s">
        <v>6178</v>
      </c>
      <c r="O672" s="87" t="s">
        <v>6179</v>
      </c>
      <c r="P672" s="42"/>
      <c r="Q672" s="87" t="s">
        <v>6180</v>
      </c>
    </row>
    <row r="673" customFormat="false" ht="11.1" hidden="false" customHeight="true" outlineLevel="0" collapsed="false">
      <c r="A673" s="40" t="s">
        <v>6088</v>
      </c>
      <c r="B673" s="83" t="s">
        <v>6181</v>
      </c>
      <c r="C673" s="35" t="s">
        <v>6090</v>
      </c>
      <c r="D673" s="35" t="s">
        <v>6182</v>
      </c>
      <c r="E673" s="84"/>
      <c r="F673" s="85" t="s">
        <v>6183</v>
      </c>
      <c r="G673" s="86" t="s">
        <v>17</v>
      </c>
      <c r="H673" s="85" t="s">
        <v>6184</v>
      </c>
      <c r="I673" s="87" t="s">
        <v>6185</v>
      </c>
      <c r="J673" s="88" t="s">
        <v>6186</v>
      </c>
      <c r="K673" s="88" t="s">
        <v>6187</v>
      </c>
      <c r="L673" s="88" t="s">
        <v>6188</v>
      </c>
      <c r="M673" s="88" t="s">
        <v>6189</v>
      </c>
      <c r="N673" s="88" t="s">
        <v>6190</v>
      </c>
      <c r="O673" s="87" t="s">
        <v>3792</v>
      </c>
      <c r="P673" s="42"/>
      <c r="Q673" s="87" t="s">
        <v>6191</v>
      </c>
    </row>
    <row r="674" customFormat="false" ht="11.1" hidden="false" customHeight="true" outlineLevel="0" collapsed="false">
      <c r="A674" s="40" t="s">
        <v>6088</v>
      </c>
      <c r="B674" s="83" t="s">
        <v>6192</v>
      </c>
      <c r="C674" s="35" t="s">
        <v>6090</v>
      </c>
      <c r="D674" s="35" t="s">
        <v>3656</v>
      </c>
      <c r="E674" s="84"/>
      <c r="F674" s="85" t="s">
        <v>6193</v>
      </c>
      <c r="G674" s="86" t="s">
        <v>17</v>
      </c>
      <c r="H674" s="85" t="s">
        <v>6194</v>
      </c>
      <c r="I674" s="87" t="s">
        <v>6195</v>
      </c>
      <c r="J674" s="88" t="s">
        <v>6196</v>
      </c>
      <c r="K674" s="88" t="s">
        <v>6197</v>
      </c>
      <c r="L674" s="88" t="s">
        <v>6198</v>
      </c>
      <c r="M674" s="88" t="s">
        <v>6199</v>
      </c>
      <c r="N674" s="88" t="s">
        <v>6200</v>
      </c>
      <c r="O674" s="87" t="s">
        <v>6201</v>
      </c>
      <c r="P674" s="42"/>
      <c r="Q674" s="87" t="s">
        <v>6202</v>
      </c>
    </row>
    <row r="675" customFormat="false" ht="11.1" hidden="false" customHeight="true" outlineLevel="0" collapsed="false">
      <c r="A675" s="40" t="s">
        <v>6088</v>
      </c>
      <c r="B675" s="83" t="s">
        <v>6203</v>
      </c>
      <c r="C675" s="35" t="s">
        <v>6090</v>
      </c>
      <c r="D675" s="35" t="s">
        <v>6204</v>
      </c>
      <c r="E675" s="84"/>
      <c r="F675" s="85" t="s">
        <v>6205</v>
      </c>
      <c r="G675" s="86" t="s">
        <v>17</v>
      </c>
      <c r="H675" s="85" t="s">
        <v>6206</v>
      </c>
      <c r="I675" s="87" t="s">
        <v>6207</v>
      </c>
      <c r="J675" s="88" t="s">
        <v>6208</v>
      </c>
      <c r="K675" s="88" t="s">
        <v>6209</v>
      </c>
      <c r="L675" s="88" t="s">
        <v>6210</v>
      </c>
      <c r="M675" s="88" t="s">
        <v>6211</v>
      </c>
      <c r="N675" s="88" t="s">
        <v>6212</v>
      </c>
      <c r="O675" s="87" t="s">
        <v>6213</v>
      </c>
      <c r="P675" s="42"/>
      <c r="Q675" s="87" t="s">
        <v>6214</v>
      </c>
    </row>
    <row r="676" customFormat="false" ht="11.1" hidden="false" customHeight="true" outlineLevel="0" collapsed="false">
      <c r="A676" s="40" t="s">
        <v>6215</v>
      </c>
      <c r="B676" s="83" t="s">
        <v>6216</v>
      </c>
      <c r="C676" s="35" t="s">
        <v>6217</v>
      </c>
      <c r="D676" s="35" t="s">
        <v>3217</v>
      </c>
      <c r="E676" s="84"/>
      <c r="F676" s="85" t="s">
        <v>6218</v>
      </c>
      <c r="G676" s="86" t="s">
        <v>17</v>
      </c>
      <c r="H676" s="85" t="s">
        <v>6219</v>
      </c>
      <c r="I676" s="87" t="s">
        <v>6220</v>
      </c>
      <c r="J676" s="88" t="s">
        <v>6221</v>
      </c>
      <c r="K676" s="88" t="s">
        <v>6222</v>
      </c>
      <c r="L676" s="88" t="s">
        <v>6223</v>
      </c>
      <c r="M676" s="88" t="s">
        <v>6224</v>
      </c>
      <c r="N676" s="88" t="s">
        <v>6225</v>
      </c>
      <c r="O676" s="87" t="s">
        <v>4722</v>
      </c>
      <c r="P676" s="42"/>
      <c r="Q676" s="87" t="s">
        <v>4515</v>
      </c>
    </row>
    <row r="677" customFormat="false" ht="11.1" hidden="false" customHeight="true" outlineLevel="0" collapsed="false">
      <c r="A677" s="40" t="s">
        <v>6215</v>
      </c>
      <c r="B677" s="83" t="s">
        <v>6226</v>
      </c>
      <c r="C677" s="35" t="s">
        <v>6217</v>
      </c>
      <c r="D677" s="35" t="s">
        <v>515</v>
      </c>
      <c r="E677" s="84"/>
      <c r="F677" s="85" t="s">
        <v>6227</v>
      </c>
      <c r="G677" s="86" t="s">
        <v>17</v>
      </c>
      <c r="H677" s="85" t="s">
        <v>6228</v>
      </c>
      <c r="I677" s="87" t="s">
        <v>6229</v>
      </c>
      <c r="J677" s="88" t="s">
        <v>6230</v>
      </c>
      <c r="K677" s="88" t="s">
        <v>6231</v>
      </c>
      <c r="L677" s="88" t="s">
        <v>6232</v>
      </c>
      <c r="M677" s="88" t="s">
        <v>6233</v>
      </c>
      <c r="N677" s="88" t="s">
        <v>6234</v>
      </c>
      <c r="O677" s="87" t="s">
        <v>6235</v>
      </c>
      <c r="P677" s="42"/>
      <c r="Q677" s="87" t="s">
        <v>6236</v>
      </c>
    </row>
    <row r="678" customFormat="false" ht="11.1" hidden="false" customHeight="true" outlineLevel="0" collapsed="false">
      <c r="A678" s="40" t="s">
        <v>6215</v>
      </c>
      <c r="B678" s="83" t="s">
        <v>6237</v>
      </c>
      <c r="C678" s="35" t="s">
        <v>6217</v>
      </c>
      <c r="D678" s="35" t="s">
        <v>3238</v>
      </c>
      <c r="E678" s="84"/>
      <c r="F678" s="85" t="s">
        <v>6238</v>
      </c>
      <c r="G678" s="86" t="s">
        <v>17</v>
      </c>
      <c r="H678" s="85" t="s">
        <v>6239</v>
      </c>
      <c r="I678" s="87" t="s">
        <v>6240</v>
      </c>
      <c r="J678" s="88" t="s">
        <v>6241</v>
      </c>
      <c r="K678" s="88" t="s">
        <v>6242</v>
      </c>
      <c r="L678" s="88" t="s">
        <v>6243</v>
      </c>
      <c r="M678" s="88" t="s">
        <v>6244</v>
      </c>
      <c r="N678" s="88" t="s">
        <v>6245</v>
      </c>
      <c r="O678" s="87" t="s">
        <v>6246</v>
      </c>
      <c r="P678" s="42"/>
      <c r="Q678" s="87" t="s">
        <v>6247</v>
      </c>
    </row>
    <row r="679" customFormat="false" ht="11.1" hidden="false" customHeight="true" outlineLevel="0" collapsed="false">
      <c r="A679" s="40" t="s">
        <v>6215</v>
      </c>
      <c r="B679" s="83" t="s">
        <v>6248</v>
      </c>
      <c r="C679" s="35" t="s">
        <v>6217</v>
      </c>
      <c r="D679" s="35" t="s">
        <v>3249</v>
      </c>
      <c r="E679" s="84"/>
      <c r="F679" s="85" t="s">
        <v>6249</v>
      </c>
      <c r="G679" s="86" t="s">
        <v>17</v>
      </c>
      <c r="H679" s="85" t="s">
        <v>6250</v>
      </c>
      <c r="I679" s="87" t="s">
        <v>6251</v>
      </c>
      <c r="J679" s="88" t="s">
        <v>6252</v>
      </c>
      <c r="K679" s="88" t="s">
        <v>6253</v>
      </c>
      <c r="L679" s="88" t="s">
        <v>6254</v>
      </c>
      <c r="M679" s="88" t="s">
        <v>6255</v>
      </c>
      <c r="N679" s="88" t="s">
        <v>6256</v>
      </c>
      <c r="O679" s="87" t="s">
        <v>2497</v>
      </c>
      <c r="P679" s="42"/>
      <c r="Q679" s="87" t="s">
        <v>3454</v>
      </c>
    </row>
    <row r="680" customFormat="false" ht="11.1" hidden="false" customHeight="true" outlineLevel="0" collapsed="false">
      <c r="A680" s="40" t="s">
        <v>6215</v>
      </c>
      <c r="B680" s="83" t="s">
        <v>6257</v>
      </c>
      <c r="C680" s="35" t="s">
        <v>6217</v>
      </c>
      <c r="D680" s="35" t="s">
        <v>3307</v>
      </c>
      <c r="E680" s="84"/>
      <c r="F680" s="85" t="s">
        <v>6258</v>
      </c>
      <c r="G680" s="86" t="s">
        <v>17</v>
      </c>
      <c r="H680" s="85" t="s">
        <v>6259</v>
      </c>
      <c r="I680" s="87" t="s">
        <v>6260</v>
      </c>
      <c r="J680" s="88" t="s">
        <v>6261</v>
      </c>
      <c r="K680" s="88" t="s">
        <v>6262</v>
      </c>
      <c r="L680" s="88" t="s">
        <v>6263</v>
      </c>
      <c r="M680" s="88" t="s">
        <v>6264</v>
      </c>
      <c r="N680" s="88" t="s">
        <v>6265</v>
      </c>
      <c r="O680" s="87" t="s">
        <v>6266</v>
      </c>
      <c r="P680" s="42"/>
      <c r="Q680" s="87" t="s">
        <v>3488</v>
      </c>
    </row>
    <row r="681" customFormat="false" ht="11.1" hidden="false" customHeight="true" outlineLevel="0" collapsed="false">
      <c r="A681" s="40" t="s">
        <v>6215</v>
      </c>
      <c r="B681" s="83" t="s">
        <v>6267</v>
      </c>
      <c r="C681" s="35" t="s">
        <v>6217</v>
      </c>
      <c r="D681" s="35" t="s">
        <v>6021</v>
      </c>
      <c r="E681" s="84"/>
      <c r="F681" s="85" t="s">
        <v>6268</v>
      </c>
      <c r="G681" s="86" t="s">
        <v>17</v>
      </c>
      <c r="H681" s="85" t="s">
        <v>6269</v>
      </c>
      <c r="I681" s="87" t="s">
        <v>6270</v>
      </c>
      <c r="J681" s="88" t="s">
        <v>6271</v>
      </c>
      <c r="K681" s="88" t="s">
        <v>6272</v>
      </c>
      <c r="L681" s="88" t="s">
        <v>6273</v>
      </c>
      <c r="M681" s="88" t="s">
        <v>6274</v>
      </c>
      <c r="N681" s="88" t="s">
        <v>6275</v>
      </c>
      <c r="O681" s="87" t="s">
        <v>6276</v>
      </c>
      <c r="P681" s="42"/>
      <c r="Q681" s="87" t="s">
        <v>6277</v>
      </c>
    </row>
    <row r="682" customFormat="false" ht="11.1" hidden="false" customHeight="true" outlineLevel="0" collapsed="false">
      <c r="A682" s="40" t="s">
        <v>6278</v>
      </c>
      <c r="B682" s="83" t="s">
        <v>6279</v>
      </c>
      <c r="C682" s="35" t="s">
        <v>6280</v>
      </c>
      <c r="D682" s="35" t="s">
        <v>6281</v>
      </c>
      <c r="E682" s="84"/>
      <c r="F682" s="85" t="s">
        <v>6282</v>
      </c>
      <c r="G682" s="86" t="s">
        <v>3682</v>
      </c>
      <c r="H682" s="85" t="s">
        <v>6283</v>
      </c>
      <c r="I682" s="87" t="s">
        <v>5588</v>
      </c>
      <c r="J682" s="88" t="s">
        <v>6284</v>
      </c>
      <c r="K682" s="88" t="s">
        <v>6285</v>
      </c>
      <c r="L682" s="88"/>
      <c r="M682" s="88"/>
      <c r="N682" s="88"/>
      <c r="O682" s="87" t="s">
        <v>6286</v>
      </c>
      <c r="P682" s="42"/>
      <c r="Q682" s="87"/>
    </row>
    <row r="683" customFormat="false" ht="11.1" hidden="false" customHeight="true" outlineLevel="0" collapsed="false">
      <c r="A683" s="40" t="s">
        <v>6278</v>
      </c>
      <c r="B683" s="83" t="s">
        <v>6287</v>
      </c>
      <c r="C683" s="35" t="s">
        <v>6280</v>
      </c>
      <c r="D683" s="35" t="s">
        <v>6288</v>
      </c>
      <c r="E683" s="84"/>
      <c r="F683" s="85" t="s">
        <v>6282</v>
      </c>
      <c r="G683" s="86" t="s">
        <v>2286</v>
      </c>
      <c r="H683" s="85" t="s">
        <v>6289</v>
      </c>
      <c r="I683" s="87" t="s">
        <v>6290</v>
      </c>
      <c r="J683" s="88" t="s">
        <v>6291</v>
      </c>
      <c r="K683" s="88" t="s">
        <v>6292</v>
      </c>
      <c r="L683" s="88" t="s">
        <v>6293</v>
      </c>
      <c r="M683" s="88" t="s">
        <v>6294</v>
      </c>
      <c r="N683" s="88" t="s">
        <v>6295</v>
      </c>
      <c r="O683" s="87" t="s">
        <v>6296</v>
      </c>
      <c r="P683" s="42"/>
      <c r="Q683" s="87" t="s">
        <v>6297</v>
      </c>
    </row>
    <row r="684" customFormat="false" ht="11.1" hidden="false" customHeight="true" outlineLevel="0" collapsed="false">
      <c r="A684" s="40" t="s">
        <v>6298</v>
      </c>
      <c r="B684" s="83" t="s">
        <v>6299</v>
      </c>
      <c r="C684" s="35" t="s">
        <v>6300</v>
      </c>
      <c r="D684" s="35" t="s">
        <v>5907</v>
      </c>
      <c r="E684" s="84"/>
      <c r="F684" s="85" t="s">
        <v>6301</v>
      </c>
      <c r="G684" s="86" t="s">
        <v>6302</v>
      </c>
      <c r="H684" s="85" t="s">
        <v>6303</v>
      </c>
      <c r="I684" s="87"/>
      <c r="J684" s="88" t="s">
        <v>6304</v>
      </c>
      <c r="K684" s="88" t="s">
        <v>6305</v>
      </c>
      <c r="L684" s="88" t="s">
        <v>6306</v>
      </c>
      <c r="M684" s="88" t="s">
        <v>6307</v>
      </c>
      <c r="N684" s="88" t="s">
        <v>6308</v>
      </c>
      <c r="O684" s="87" t="s">
        <v>6309</v>
      </c>
      <c r="P684" s="42"/>
      <c r="Q684" s="87" t="s">
        <v>100</v>
      </c>
    </row>
    <row r="685" customFormat="false" ht="11.1" hidden="false" customHeight="true" outlineLevel="0" collapsed="false">
      <c r="A685" s="40" t="s">
        <v>6310</v>
      </c>
      <c r="B685" s="83" t="s">
        <v>6311</v>
      </c>
      <c r="C685" s="35" t="s">
        <v>6312</v>
      </c>
      <c r="D685" s="35" t="s">
        <v>6281</v>
      </c>
      <c r="E685" s="84"/>
      <c r="F685" s="85" t="s">
        <v>6313</v>
      </c>
      <c r="G685" s="86" t="s">
        <v>17</v>
      </c>
      <c r="H685" s="85" t="s">
        <v>6314</v>
      </c>
      <c r="I685" s="87" t="s">
        <v>6315</v>
      </c>
      <c r="J685" s="88" t="s">
        <v>6316</v>
      </c>
      <c r="K685" s="88" t="s">
        <v>6317</v>
      </c>
      <c r="L685" s="88"/>
      <c r="M685" s="88"/>
      <c r="N685" s="88"/>
      <c r="O685" s="87" t="s">
        <v>6318</v>
      </c>
      <c r="P685" s="42"/>
      <c r="Q685" s="87"/>
    </row>
    <row r="686" customFormat="false" ht="11.1" hidden="false" customHeight="true" outlineLevel="0" collapsed="false">
      <c r="A686" s="40" t="s">
        <v>6310</v>
      </c>
      <c r="B686" s="83" t="s">
        <v>6319</v>
      </c>
      <c r="C686" s="35" t="s">
        <v>6312</v>
      </c>
      <c r="D686" s="35" t="s">
        <v>6320</v>
      </c>
      <c r="E686" s="84"/>
      <c r="F686" s="85" t="s">
        <v>6321</v>
      </c>
      <c r="G686" s="86" t="s">
        <v>17</v>
      </c>
      <c r="H686" s="85" t="s">
        <v>6140</v>
      </c>
      <c r="I686" s="87" t="s">
        <v>6322</v>
      </c>
      <c r="J686" s="88" t="s">
        <v>6323</v>
      </c>
      <c r="K686" s="88" t="s">
        <v>6324</v>
      </c>
      <c r="L686" s="88" t="s">
        <v>6325</v>
      </c>
      <c r="M686" s="88" t="s">
        <v>6326</v>
      </c>
      <c r="N686" s="88"/>
      <c r="O686" s="87" t="s">
        <v>258</v>
      </c>
      <c r="P686" s="42"/>
      <c r="Q686" s="87" t="s">
        <v>6327</v>
      </c>
    </row>
    <row r="687" customFormat="false" ht="11.1" hidden="false" customHeight="true" outlineLevel="0" collapsed="false">
      <c r="A687" s="40" t="s">
        <v>6310</v>
      </c>
      <c r="B687" s="83" t="s">
        <v>6328</v>
      </c>
      <c r="C687" s="35" t="s">
        <v>6312</v>
      </c>
      <c r="D687" s="35" t="s">
        <v>6329</v>
      </c>
      <c r="E687" s="84"/>
      <c r="F687" s="85" t="s">
        <v>6330</v>
      </c>
      <c r="G687" s="86" t="s">
        <v>17</v>
      </c>
      <c r="H687" s="85" t="s">
        <v>6331</v>
      </c>
      <c r="I687" s="87" t="s">
        <v>6332</v>
      </c>
      <c r="J687" s="88" t="s">
        <v>6333</v>
      </c>
      <c r="K687" s="88" t="s">
        <v>6334</v>
      </c>
      <c r="L687" s="88" t="s">
        <v>6335</v>
      </c>
      <c r="M687" s="88" t="s">
        <v>6336</v>
      </c>
      <c r="N687" s="88" t="s">
        <v>6337</v>
      </c>
      <c r="O687" s="87" t="s">
        <v>6338</v>
      </c>
      <c r="P687" s="42"/>
      <c r="Q687" s="87" t="s">
        <v>6339</v>
      </c>
    </row>
    <row r="688" customFormat="false" ht="11.1" hidden="false" customHeight="true" outlineLevel="0" collapsed="false">
      <c r="A688" s="40" t="s">
        <v>6310</v>
      </c>
      <c r="B688" s="83" t="s">
        <v>6340</v>
      </c>
      <c r="C688" s="35" t="s">
        <v>6312</v>
      </c>
      <c r="D688" s="35" t="s">
        <v>6341</v>
      </c>
      <c r="E688" s="84"/>
      <c r="F688" s="85" t="s">
        <v>6342</v>
      </c>
      <c r="G688" s="86" t="s">
        <v>17</v>
      </c>
      <c r="H688" s="85" t="s">
        <v>6343</v>
      </c>
      <c r="I688" s="87" t="s">
        <v>6344</v>
      </c>
      <c r="J688" s="88" t="s">
        <v>6345</v>
      </c>
      <c r="K688" s="88" t="s">
        <v>6346</v>
      </c>
      <c r="L688" s="88" t="s">
        <v>6347</v>
      </c>
      <c r="M688" s="88" t="s">
        <v>6348</v>
      </c>
      <c r="N688" s="88" t="s">
        <v>6349</v>
      </c>
      <c r="O688" s="87" t="s">
        <v>6350</v>
      </c>
      <c r="P688" s="42"/>
      <c r="Q688" s="87" t="s">
        <v>6351</v>
      </c>
    </row>
    <row r="689" customFormat="false" ht="11.1" hidden="false" customHeight="true" outlineLevel="0" collapsed="false">
      <c r="A689" s="40" t="s">
        <v>6352</v>
      </c>
      <c r="B689" s="83" t="s">
        <v>6353</v>
      </c>
      <c r="C689" s="35" t="s">
        <v>6354</v>
      </c>
      <c r="D689" s="35" t="s">
        <v>3207</v>
      </c>
      <c r="E689" s="84"/>
      <c r="F689" s="85" t="s">
        <v>6355</v>
      </c>
      <c r="G689" s="86" t="s">
        <v>17</v>
      </c>
      <c r="H689" s="85" t="s">
        <v>6356</v>
      </c>
      <c r="I689" s="87" t="s">
        <v>6357</v>
      </c>
      <c r="J689" s="88" t="s">
        <v>6358</v>
      </c>
      <c r="K689" s="88" t="s">
        <v>6359</v>
      </c>
      <c r="L689" s="88" t="s">
        <v>6360</v>
      </c>
      <c r="M689" s="88" t="s">
        <v>6361</v>
      </c>
      <c r="N689" s="88" t="s">
        <v>6362</v>
      </c>
      <c r="O689" s="87" t="s">
        <v>6363</v>
      </c>
      <c r="P689" s="42"/>
      <c r="Q689" s="87" t="s">
        <v>6364</v>
      </c>
    </row>
    <row r="690" customFormat="false" ht="11.1" hidden="false" customHeight="true" outlineLevel="0" collapsed="false">
      <c r="A690" s="40" t="s">
        <v>6352</v>
      </c>
      <c r="B690" s="83" t="s">
        <v>6365</v>
      </c>
      <c r="C690" s="35" t="s">
        <v>6354</v>
      </c>
      <c r="D690" s="35" t="s">
        <v>3217</v>
      </c>
      <c r="E690" s="84"/>
      <c r="F690" s="85" t="s">
        <v>6366</v>
      </c>
      <c r="G690" s="86" t="s">
        <v>17</v>
      </c>
      <c r="H690" s="85" t="s">
        <v>6367</v>
      </c>
      <c r="I690" s="87" t="s">
        <v>6368</v>
      </c>
      <c r="J690" s="88" t="s">
        <v>6369</v>
      </c>
      <c r="K690" s="88" t="s">
        <v>6370</v>
      </c>
      <c r="L690" s="88" t="s">
        <v>6371</v>
      </c>
      <c r="M690" s="88" t="s">
        <v>6372</v>
      </c>
      <c r="N690" s="88" t="s">
        <v>6373</v>
      </c>
      <c r="O690" s="87" t="s">
        <v>6374</v>
      </c>
      <c r="P690" s="42"/>
      <c r="Q690" s="87" t="s">
        <v>6375</v>
      </c>
    </row>
    <row r="691" customFormat="false" ht="11.1" hidden="false" customHeight="true" outlineLevel="0" collapsed="false">
      <c r="A691" s="40" t="s">
        <v>6352</v>
      </c>
      <c r="B691" s="83" t="s">
        <v>6376</v>
      </c>
      <c r="C691" s="35" t="s">
        <v>6354</v>
      </c>
      <c r="D691" s="35" t="s">
        <v>515</v>
      </c>
      <c r="E691" s="84"/>
      <c r="F691" s="85" t="s">
        <v>6377</v>
      </c>
      <c r="G691" s="86" t="s">
        <v>17</v>
      </c>
      <c r="H691" s="85" t="s">
        <v>6378</v>
      </c>
      <c r="I691" s="87" t="s">
        <v>6379</v>
      </c>
      <c r="J691" s="88" t="s">
        <v>6380</v>
      </c>
      <c r="K691" s="88" t="s">
        <v>6381</v>
      </c>
      <c r="L691" s="88" t="s">
        <v>6382</v>
      </c>
      <c r="M691" s="88" t="s">
        <v>6383</v>
      </c>
      <c r="N691" s="88" t="s">
        <v>6384</v>
      </c>
      <c r="O691" s="87" t="s">
        <v>6235</v>
      </c>
      <c r="P691" s="42"/>
      <c r="Q691" s="87" t="s">
        <v>6236</v>
      </c>
    </row>
    <row r="692" customFormat="false" ht="11.1" hidden="false" customHeight="true" outlineLevel="0" collapsed="false">
      <c r="A692" s="40" t="s">
        <v>6352</v>
      </c>
      <c r="B692" s="83" t="s">
        <v>6385</v>
      </c>
      <c r="C692" s="35" t="s">
        <v>6354</v>
      </c>
      <c r="D692" s="35" t="s">
        <v>3238</v>
      </c>
      <c r="E692" s="84"/>
      <c r="F692" s="85" t="s">
        <v>6386</v>
      </c>
      <c r="G692" s="86" t="s">
        <v>17</v>
      </c>
      <c r="H692" s="85" t="s">
        <v>6387</v>
      </c>
      <c r="I692" s="87" t="s">
        <v>6388</v>
      </c>
      <c r="J692" s="88" t="s">
        <v>6389</v>
      </c>
      <c r="K692" s="88" t="s">
        <v>6050</v>
      </c>
      <c r="L692" s="88" t="s">
        <v>6390</v>
      </c>
      <c r="M692" s="88" t="s">
        <v>6391</v>
      </c>
      <c r="N692" s="88" t="s">
        <v>6392</v>
      </c>
      <c r="O692" s="87" t="s">
        <v>6393</v>
      </c>
      <c r="P692" s="42"/>
      <c r="Q692" s="87" t="s">
        <v>6394</v>
      </c>
    </row>
    <row r="693" customFormat="false" ht="11.1" hidden="false" customHeight="true" outlineLevel="0" collapsed="false">
      <c r="A693" s="40" t="s">
        <v>6352</v>
      </c>
      <c r="B693" s="83" t="s">
        <v>6395</v>
      </c>
      <c r="C693" s="35" t="s">
        <v>6354</v>
      </c>
      <c r="D693" s="35" t="s">
        <v>3249</v>
      </c>
      <c r="E693" s="84"/>
      <c r="F693" s="85" t="s">
        <v>6396</v>
      </c>
      <c r="G693" s="86" t="s">
        <v>17</v>
      </c>
      <c r="H693" s="85" t="s">
        <v>6397</v>
      </c>
      <c r="I693" s="87" t="s">
        <v>6398</v>
      </c>
      <c r="J693" s="88" t="s">
        <v>6399</v>
      </c>
      <c r="K693" s="88" t="s">
        <v>6400</v>
      </c>
      <c r="L693" s="88" t="s">
        <v>6401</v>
      </c>
      <c r="M693" s="88" t="s">
        <v>6402</v>
      </c>
      <c r="N693" s="88" t="s">
        <v>6403</v>
      </c>
      <c r="O693" s="87" t="s">
        <v>6404</v>
      </c>
      <c r="P693" s="42"/>
      <c r="Q693" s="87" t="s">
        <v>6405</v>
      </c>
    </row>
    <row r="694" customFormat="false" ht="11.1" hidden="false" customHeight="true" outlineLevel="0" collapsed="false">
      <c r="A694" s="40" t="s">
        <v>6352</v>
      </c>
      <c r="B694" s="83" t="s">
        <v>6406</v>
      </c>
      <c r="C694" s="35" t="s">
        <v>6407</v>
      </c>
      <c r="D694" s="35" t="s">
        <v>1325</v>
      </c>
      <c r="E694" s="84"/>
      <c r="F694" s="85" t="s">
        <v>6408</v>
      </c>
      <c r="G694" s="86" t="s">
        <v>17</v>
      </c>
      <c r="H694" s="85" t="s">
        <v>6409</v>
      </c>
      <c r="I694" s="87" t="s">
        <v>6410</v>
      </c>
      <c r="J694" s="88" t="s">
        <v>6411</v>
      </c>
      <c r="K694" s="88" t="s">
        <v>6412</v>
      </c>
      <c r="L694" s="88"/>
      <c r="M694" s="88"/>
      <c r="N694" s="88"/>
      <c r="O694" s="87" t="s">
        <v>6413</v>
      </c>
      <c r="P694" s="42"/>
      <c r="Q694" s="87"/>
    </row>
    <row r="695" customFormat="false" ht="11.1" hidden="false" customHeight="true" outlineLevel="0" collapsed="false">
      <c r="A695" s="40" t="s">
        <v>6352</v>
      </c>
      <c r="B695" s="83" t="s">
        <v>6414</v>
      </c>
      <c r="C695" s="35" t="s">
        <v>6407</v>
      </c>
      <c r="D695" s="35" t="s">
        <v>3151</v>
      </c>
      <c r="E695" s="84"/>
      <c r="F695" s="85" t="s">
        <v>6415</v>
      </c>
      <c r="G695" s="86" t="s">
        <v>17</v>
      </c>
      <c r="H695" s="85" t="s">
        <v>6416</v>
      </c>
      <c r="I695" s="87" t="s">
        <v>6417</v>
      </c>
      <c r="J695" s="88" t="s">
        <v>6418</v>
      </c>
      <c r="K695" s="88" t="s">
        <v>6419</v>
      </c>
      <c r="L695" s="88" t="s">
        <v>6420</v>
      </c>
      <c r="M695" s="88" t="s">
        <v>6421</v>
      </c>
      <c r="N695" s="88"/>
      <c r="O695" s="87" t="s">
        <v>6422</v>
      </c>
      <c r="P695" s="42"/>
      <c r="Q695" s="87" t="s">
        <v>6423</v>
      </c>
    </row>
    <row r="696" customFormat="false" ht="11.1" hidden="false" customHeight="true" outlineLevel="0" collapsed="false">
      <c r="A696" s="40" t="s">
        <v>6352</v>
      </c>
      <c r="B696" s="83" t="s">
        <v>6424</v>
      </c>
      <c r="C696" s="35" t="s">
        <v>6407</v>
      </c>
      <c r="D696" s="35" t="s">
        <v>3207</v>
      </c>
      <c r="E696" s="84"/>
      <c r="F696" s="85" t="s">
        <v>6425</v>
      </c>
      <c r="G696" s="86" t="s">
        <v>17</v>
      </c>
      <c r="H696" s="85" t="s">
        <v>6426</v>
      </c>
      <c r="I696" s="87" t="s">
        <v>6427</v>
      </c>
      <c r="J696" s="88" t="s">
        <v>6428</v>
      </c>
      <c r="K696" s="88" t="s">
        <v>6429</v>
      </c>
      <c r="L696" s="88" t="s">
        <v>6430</v>
      </c>
      <c r="M696" s="88" t="s">
        <v>6431</v>
      </c>
      <c r="N696" s="88" t="s">
        <v>6432</v>
      </c>
      <c r="O696" s="87" t="s">
        <v>6433</v>
      </c>
      <c r="P696" s="42"/>
      <c r="Q696" s="87" t="s">
        <v>2025</v>
      </c>
    </row>
    <row r="697" customFormat="false" ht="11.1" hidden="false" customHeight="true" outlineLevel="0" collapsed="false">
      <c r="A697" s="40" t="s">
        <v>6352</v>
      </c>
      <c r="B697" s="83" t="s">
        <v>6434</v>
      </c>
      <c r="C697" s="35" t="s">
        <v>6407</v>
      </c>
      <c r="D697" s="35" t="s">
        <v>3217</v>
      </c>
      <c r="E697" s="84"/>
      <c r="F697" s="85" t="s">
        <v>6435</v>
      </c>
      <c r="G697" s="86" t="s">
        <v>17</v>
      </c>
      <c r="H697" s="85" t="s">
        <v>6436</v>
      </c>
      <c r="I697" s="87" t="s">
        <v>6437</v>
      </c>
      <c r="J697" s="88" t="s">
        <v>6438</v>
      </c>
      <c r="K697" s="88" t="s">
        <v>6439</v>
      </c>
      <c r="L697" s="88" t="s">
        <v>6440</v>
      </c>
      <c r="M697" s="88" t="s">
        <v>6441</v>
      </c>
      <c r="N697" s="88" t="s">
        <v>6442</v>
      </c>
      <c r="O697" s="87" t="s">
        <v>6443</v>
      </c>
      <c r="P697" s="42"/>
      <c r="Q697" s="87" t="s">
        <v>6444</v>
      </c>
    </row>
    <row r="698" customFormat="false" ht="11.1" hidden="false" customHeight="true" outlineLevel="0" collapsed="false">
      <c r="A698" s="40" t="s">
        <v>6352</v>
      </c>
      <c r="B698" s="83" t="s">
        <v>6445</v>
      </c>
      <c r="C698" s="35" t="s">
        <v>6407</v>
      </c>
      <c r="D698" s="35" t="s">
        <v>515</v>
      </c>
      <c r="E698" s="84"/>
      <c r="F698" s="85" t="s">
        <v>6446</v>
      </c>
      <c r="G698" s="86" t="s">
        <v>17</v>
      </c>
      <c r="H698" s="85" t="s">
        <v>6447</v>
      </c>
      <c r="I698" s="87" t="s">
        <v>6448</v>
      </c>
      <c r="J698" s="88" t="s">
        <v>6449</v>
      </c>
      <c r="K698" s="88" t="s">
        <v>6450</v>
      </c>
      <c r="L698" s="88" t="s">
        <v>6451</v>
      </c>
      <c r="M698" s="88" t="s">
        <v>6452</v>
      </c>
      <c r="N698" s="88" t="s">
        <v>6453</v>
      </c>
      <c r="O698" s="87" t="s">
        <v>5269</v>
      </c>
      <c r="P698" s="42"/>
      <c r="Q698" s="87" t="s">
        <v>4722</v>
      </c>
    </row>
    <row r="699" customFormat="false" ht="11.1" hidden="false" customHeight="true" outlineLevel="0" collapsed="false">
      <c r="A699" s="40" t="s">
        <v>6352</v>
      </c>
      <c r="B699" s="83" t="s">
        <v>6454</v>
      </c>
      <c r="C699" s="35" t="s">
        <v>6407</v>
      </c>
      <c r="D699" s="35" t="s">
        <v>3238</v>
      </c>
      <c r="E699" s="84"/>
      <c r="F699" s="85" t="s">
        <v>6455</v>
      </c>
      <c r="G699" s="86" t="s">
        <v>17</v>
      </c>
      <c r="H699" s="85" t="s">
        <v>6456</v>
      </c>
      <c r="I699" s="87" t="s">
        <v>6457</v>
      </c>
      <c r="J699" s="88" t="s">
        <v>6458</v>
      </c>
      <c r="K699" s="88" t="s">
        <v>6459</v>
      </c>
      <c r="L699" s="88" t="s">
        <v>6460</v>
      </c>
      <c r="M699" s="88" t="s">
        <v>6461</v>
      </c>
      <c r="N699" s="88" t="s">
        <v>6462</v>
      </c>
      <c r="O699" s="87" t="s">
        <v>6463</v>
      </c>
      <c r="P699" s="42"/>
      <c r="Q699" s="87" t="s">
        <v>6464</v>
      </c>
    </row>
    <row r="700" customFormat="false" ht="11.1" hidden="false" customHeight="true" outlineLevel="0" collapsed="false">
      <c r="A700" s="40" t="s">
        <v>6352</v>
      </c>
      <c r="B700" s="83" t="s">
        <v>6465</v>
      </c>
      <c r="C700" s="35" t="s">
        <v>6407</v>
      </c>
      <c r="D700" s="35" t="s">
        <v>3249</v>
      </c>
      <c r="E700" s="84"/>
      <c r="F700" s="85" t="s">
        <v>6466</v>
      </c>
      <c r="G700" s="86" t="s">
        <v>17</v>
      </c>
      <c r="H700" s="85" t="s">
        <v>6467</v>
      </c>
      <c r="I700" s="87" t="s">
        <v>6468</v>
      </c>
      <c r="J700" s="88" t="s">
        <v>6469</v>
      </c>
      <c r="K700" s="88" t="s">
        <v>6470</v>
      </c>
      <c r="L700" s="88" t="s">
        <v>6471</v>
      </c>
      <c r="M700" s="88" t="s">
        <v>6472</v>
      </c>
      <c r="N700" s="88" t="s">
        <v>1712</v>
      </c>
      <c r="O700" s="87" t="s">
        <v>6473</v>
      </c>
      <c r="P700" s="42"/>
      <c r="Q700" s="87" t="s">
        <v>6474</v>
      </c>
    </row>
    <row r="701" customFormat="false" ht="11.1" hidden="false" customHeight="true" outlineLevel="0" collapsed="false">
      <c r="A701" s="40" t="s">
        <v>6352</v>
      </c>
      <c r="B701" s="83" t="s">
        <v>6475</v>
      </c>
      <c r="C701" s="35" t="s">
        <v>6407</v>
      </c>
      <c r="D701" s="35" t="s">
        <v>3307</v>
      </c>
      <c r="E701" s="84"/>
      <c r="F701" s="85" t="s">
        <v>6476</v>
      </c>
      <c r="G701" s="86" t="s">
        <v>17</v>
      </c>
      <c r="H701" s="85" t="s">
        <v>6477</v>
      </c>
      <c r="I701" s="87" t="s">
        <v>6478</v>
      </c>
      <c r="J701" s="88" t="s">
        <v>6479</v>
      </c>
      <c r="K701" s="88" t="s">
        <v>6480</v>
      </c>
      <c r="L701" s="88" t="s">
        <v>6481</v>
      </c>
      <c r="M701" s="88" t="s">
        <v>6482</v>
      </c>
      <c r="N701" s="88" t="s">
        <v>6483</v>
      </c>
      <c r="O701" s="87" t="s">
        <v>6484</v>
      </c>
      <c r="P701" s="42"/>
      <c r="Q701" s="87" t="s">
        <v>6485</v>
      </c>
    </row>
    <row r="702" customFormat="false" ht="11.1" hidden="false" customHeight="true" outlineLevel="0" collapsed="false">
      <c r="A702" s="40" t="s">
        <v>6352</v>
      </c>
      <c r="B702" s="83" t="s">
        <v>6486</v>
      </c>
      <c r="C702" s="35" t="s">
        <v>6407</v>
      </c>
      <c r="D702" s="35" t="s">
        <v>6021</v>
      </c>
      <c r="E702" s="84"/>
      <c r="F702" s="85" t="s">
        <v>6487</v>
      </c>
      <c r="G702" s="86" t="s">
        <v>17</v>
      </c>
      <c r="H702" s="85" t="s">
        <v>6488</v>
      </c>
      <c r="I702" s="87" t="s">
        <v>6489</v>
      </c>
      <c r="J702" s="88" t="s">
        <v>6490</v>
      </c>
      <c r="K702" s="88" t="s">
        <v>6491</v>
      </c>
      <c r="L702" s="88" t="s">
        <v>6492</v>
      </c>
      <c r="M702" s="88" t="s">
        <v>6493</v>
      </c>
      <c r="N702" s="88" t="s">
        <v>2379</v>
      </c>
      <c r="O702" s="87" t="s">
        <v>6494</v>
      </c>
      <c r="P702" s="42"/>
      <c r="Q702" s="87" t="s">
        <v>6495</v>
      </c>
    </row>
    <row r="703" customFormat="false" ht="11.1" hidden="false" customHeight="true" outlineLevel="0" collapsed="false">
      <c r="A703" s="40" t="s">
        <v>6352</v>
      </c>
      <c r="B703" s="83" t="s">
        <v>6496</v>
      </c>
      <c r="C703" s="35" t="s">
        <v>6497</v>
      </c>
      <c r="D703" s="35" t="s">
        <v>1325</v>
      </c>
      <c r="E703" s="84"/>
      <c r="F703" s="85" t="s">
        <v>6498</v>
      </c>
      <c r="G703" s="86" t="s">
        <v>17</v>
      </c>
      <c r="H703" s="85" t="s">
        <v>6499</v>
      </c>
      <c r="I703" s="87" t="s">
        <v>6500</v>
      </c>
      <c r="J703" s="88" t="s">
        <v>6501</v>
      </c>
      <c r="K703" s="88" t="s">
        <v>6502</v>
      </c>
      <c r="L703" s="88"/>
      <c r="M703" s="88"/>
      <c r="N703" s="88"/>
      <c r="O703" s="87" t="s">
        <v>6503</v>
      </c>
      <c r="P703" s="42"/>
      <c r="Q703" s="87"/>
    </row>
    <row r="704" customFormat="false" ht="11.1" hidden="false" customHeight="true" outlineLevel="0" collapsed="false">
      <c r="A704" s="40" t="s">
        <v>6352</v>
      </c>
      <c r="B704" s="83" t="s">
        <v>6504</v>
      </c>
      <c r="C704" s="35" t="s">
        <v>6497</v>
      </c>
      <c r="D704" s="35" t="s">
        <v>3151</v>
      </c>
      <c r="E704" s="84"/>
      <c r="F704" s="85" t="s">
        <v>6505</v>
      </c>
      <c r="G704" s="86" t="s">
        <v>17</v>
      </c>
      <c r="H704" s="85" t="s">
        <v>6506</v>
      </c>
      <c r="I704" s="87" t="s">
        <v>6507</v>
      </c>
      <c r="J704" s="88" t="s">
        <v>6508</v>
      </c>
      <c r="K704" s="88" t="s">
        <v>6509</v>
      </c>
      <c r="L704" s="88" t="s">
        <v>6510</v>
      </c>
      <c r="M704" s="88" t="s">
        <v>6511</v>
      </c>
      <c r="N704" s="88"/>
      <c r="O704" s="87" t="s">
        <v>6104</v>
      </c>
      <c r="P704" s="42"/>
      <c r="Q704" s="87" t="s">
        <v>6512</v>
      </c>
    </row>
    <row r="705" customFormat="false" ht="11.1" hidden="false" customHeight="true" outlineLevel="0" collapsed="false">
      <c r="A705" s="40" t="s">
        <v>6352</v>
      </c>
      <c r="B705" s="83" t="s">
        <v>6513</v>
      </c>
      <c r="C705" s="35" t="s">
        <v>6497</v>
      </c>
      <c r="D705" s="35" t="s">
        <v>3207</v>
      </c>
      <c r="E705" s="84"/>
      <c r="F705" s="85" t="s">
        <v>6514</v>
      </c>
      <c r="G705" s="86" t="s">
        <v>17</v>
      </c>
      <c r="H705" s="85" t="s">
        <v>6515</v>
      </c>
      <c r="I705" s="87" t="s">
        <v>6516</v>
      </c>
      <c r="J705" s="88" t="s">
        <v>6517</v>
      </c>
      <c r="K705" s="88" t="s">
        <v>6518</v>
      </c>
      <c r="L705" s="88" t="s">
        <v>6519</v>
      </c>
      <c r="M705" s="88" t="s">
        <v>6520</v>
      </c>
      <c r="N705" s="88" t="s">
        <v>6521</v>
      </c>
      <c r="O705" s="87" t="s">
        <v>6115</v>
      </c>
      <c r="P705" s="42"/>
      <c r="Q705" s="87" t="s">
        <v>6116</v>
      </c>
    </row>
    <row r="706" customFormat="false" ht="11.1" hidden="false" customHeight="true" outlineLevel="0" collapsed="false">
      <c r="A706" s="40" t="s">
        <v>6352</v>
      </c>
      <c r="B706" s="83" t="s">
        <v>6522</v>
      </c>
      <c r="C706" s="35" t="s">
        <v>6497</v>
      </c>
      <c r="D706" s="35" t="s">
        <v>3217</v>
      </c>
      <c r="E706" s="84"/>
      <c r="F706" s="85" t="s">
        <v>6523</v>
      </c>
      <c r="G706" s="86" t="s">
        <v>17</v>
      </c>
      <c r="H706" s="85" t="s">
        <v>6524</v>
      </c>
      <c r="I706" s="87" t="s">
        <v>6525</v>
      </c>
      <c r="J706" s="88" t="s">
        <v>6526</v>
      </c>
      <c r="K706" s="88" t="s">
        <v>6527</v>
      </c>
      <c r="L706" s="88" t="s">
        <v>6528</v>
      </c>
      <c r="M706" s="88" t="s">
        <v>6529</v>
      </c>
      <c r="N706" s="88" t="s">
        <v>6530</v>
      </c>
      <c r="O706" s="87" t="s">
        <v>6531</v>
      </c>
      <c r="P706" s="42"/>
      <c r="Q706" s="87" t="s">
        <v>6532</v>
      </c>
    </row>
    <row r="707" customFormat="false" ht="11.1" hidden="false" customHeight="true" outlineLevel="0" collapsed="false">
      <c r="A707" s="40" t="s">
        <v>6352</v>
      </c>
      <c r="B707" s="83" t="s">
        <v>6533</v>
      </c>
      <c r="C707" s="35" t="s">
        <v>6497</v>
      </c>
      <c r="D707" s="35" t="s">
        <v>515</v>
      </c>
      <c r="E707" s="84"/>
      <c r="F707" s="85" t="s">
        <v>6534</v>
      </c>
      <c r="G707" s="86" t="s">
        <v>17</v>
      </c>
      <c r="H707" s="85" t="s">
        <v>6535</v>
      </c>
      <c r="I707" s="87" t="s">
        <v>6536</v>
      </c>
      <c r="J707" s="88" t="s">
        <v>6537</v>
      </c>
      <c r="K707" s="88" t="s">
        <v>6538</v>
      </c>
      <c r="L707" s="88" t="s">
        <v>6539</v>
      </c>
      <c r="M707" s="88" t="s">
        <v>6540</v>
      </c>
      <c r="N707" s="88" t="s">
        <v>6541</v>
      </c>
      <c r="O707" s="87" t="s">
        <v>6542</v>
      </c>
      <c r="P707" s="42"/>
      <c r="Q707" s="87" t="s">
        <v>5976</v>
      </c>
    </row>
    <row r="708" customFormat="false" ht="11.1" hidden="false" customHeight="true" outlineLevel="0" collapsed="false">
      <c r="A708" s="40" t="s">
        <v>6352</v>
      </c>
      <c r="B708" s="83" t="s">
        <v>6543</v>
      </c>
      <c r="C708" s="35" t="s">
        <v>6497</v>
      </c>
      <c r="D708" s="35" t="s">
        <v>3238</v>
      </c>
      <c r="E708" s="84"/>
      <c r="F708" s="85" t="s">
        <v>6544</v>
      </c>
      <c r="G708" s="86" t="s">
        <v>17</v>
      </c>
      <c r="H708" s="85" t="s">
        <v>6545</v>
      </c>
      <c r="I708" s="87" t="s">
        <v>6546</v>
      </c>
      <c r="J708" s="88" t="s">
        <v>6547</v>
      </c>
      <c r="K708" s="88" t="s">
        <v>6548</v>
      </c>
      <c r="L708" s="88" t="s">
        <v>6549</v>
      </c>
      <c r="M708" s="88" t="s">
        <v>6550</v>
      </c>
      <c r="N708" s="88" t="s">
        <v>6551</v>
      </c>
      <c r="O708" s="87" t="s">
        <v>6552</v>
      </c>
      <c r="P708" s="42"/>
      <c r="Q708" s="87" t="s">
        <v>6553</v>
      </c>
    </row>
    <row r="709" customFormat="false" ht="11.1" hidden="false" customHeight="true" outlineLevel="0" collapsed="false">
      <c r="A709" s="40" t="s">
        <v>6352</v>
      </c>
      <c r="B709" s="83" t="s">
        <v>6554</v>
      </c>
      <c r="C709" s="35" t="s">
        <v>6497</v>
      </c>
      <c r="D709" s="35" t="s">
        <v>3249</v>
      </c>
      <c r="E709" s="84"/>
      <c r="F709" s="85" t="s">
        <v>6555</v>
      </c>
      <c r="G709" s="86" t="s">
        <v>17</v>
      </c>
      <c r="H709" s="85" t="s">
        <v>6556</v>
      </c>
      <c r="I709" s="87" t="s">
        <v>6557</v>
      </c>
      <c r="J709" s="88" t="s">
        <v>6558</v>
      </c>
      <c r="K709" s="88" t="s">
        <v>6559</v>
      </c>
      <c r="L709" s="88" t="s">
        <v>6560</v>
      </c>
      <c r="M709" s="88" t="s">
        <v>6561</v>
      </c>
      <c r="N709" s="88" t="s">
        <v>6562</v>
      </c>
      <c r="O709" s="87" t="s">
        <v>6563</v>
      </c>
      <c r="P709" s="42"/>
      <c r="Q709" s="87" t="s">
        <v>6564</v>
      </c>
    </row>
    <row r="710" customFormat="false" ht="11.1" hidden="false" customHeight="true" outlineLevel="0" collapsed="false">
      <c r="A710" s="40" t="s">
        <v>6352</v>
      </c>
      <c r="B710" s="83" t="s">
        <v>6565</v>
      </c>
      <c r="C710" s="35" t="s">
        <v>6497</v>
      </c>
      <c r="D710" s="35" t="s">
        <v>3307</v>
      </c>
      <c r="E710" s="84"/>
      <c r="F710" s="85" t="s">
        <v>6566</v>
      </c>
      <c r="G710" s="86" t="s">
        <v>17</v>
      </c>
      <c r="H710" s="85" t="s">
        <v>6567</v>
      </c>
      <c r="I710" s="87" t="s">
        <v>6568</v>
      </c>
      <c r="J710" s="88" t="s">
        <v>6569</v>
      </c>
      <c r="K710" s="88" t="s">
        <v>6570</v>
      </c>
      <c r="L710" s="88" t="s">
        <v>6571</v>
      </c>
      <c r="M710" s="88" t="s">
        <v>6572</v>
      </c>
      <c r="N710" s="88" t="s">
        <v>6573</v>
      </c>
      <c r="O710" s="87" t="s">
        <v>6574</v>
      </c>
      <c r="P710" s="42"/>
      <c r="Q710" s="87" t="s">
        <v>6575</v>
      </c>
    </row>
    <row r="711" customFormat="false" ht="11.1" hidden="false" customHeight="true" outlineLevel="0" collapsed="false">
      <c r="A711" s="40" t="s">
        <v>6352</v>
      </c>
      <c r="B711" s="83" t="s">
        <v>6576</v>
      </c>
      <c r="C711" s="35" t="s">
        <v>6497</v>
      </c>
      <c r="D711" s="35" t="s">
        <v>6021</v>
      </c>
      <c r="E711" s="84"/>
      <c r="F711" s="85" t="s">
        <v>6577</v>
      </c>
      <c r="G711" s="86" t="s">
        <v>17</v>
      </c>
      <c r="H711" s="85" t="s">
        <v>5980</v>
      </c>
      <c r="I711" s="87" t="s">
        <v>6578</v>
      </c>
      <c r="J711" s="88" t="s">
        <v>6579</v>
      </c>
      <c r="K711" s="88" t="s">
        <v>6580</v>
      </c>
      <c r="L711" s="88" t="s">
        <v>6581</v>
      </c>
      <c r="M711" s="88" t="s">
        <v>6582</v>
      </c>
      <c r="N711" s="88" t="s">
        <v>6583</v>
      </c>
      <c r="O711" s="87" t="s">
        <v>2652</v>
      </c>
      <c r="P711" s="42"/>
      <c r="Q711" s="87" t="s">
        <v>6584</v>
      </c>
    </row>
    <row r="712" customFormat="false" ht="11.1" hidden="false" customHeight="true" outlineLevel="0" collapsed="false">
      <c r="A712" s="40" t="s">
        <v>6352</v>
      </c>
      <c r="B712" s="83" t="s">
        <v>6585</v>
      </c>
      <c r="C712" s="35" t="s">
        <v>6497</v>
      </c>
      <c r="D712" s="35" t="s">
        <v>6182</v>
      </c>
      <c r="E712" s="84"/>
      <c r="F712" s="85" t="s">
        <v>6586</v>
      </c>
      <c r="G712" s="86" t="s">
        <v>17</v>
      </c>
      <c r="H712" s="85" t="s">
        <v>6587</v>
      </c>
      <c r="I712" s="87" t="s">
        <v>6588</v>
      </c>
      <c r="J712" s="88" t="s">
        <v>6589</v>
      </c>
      <c r="K712" s="88" t="s">
        <v>6590</v>
      </c>
      <c r="L712" s="88" t="s">
        <v>6591</v>
      </c>
      <c r="M712" s="88" t="s">
        <v>6592</v>
      </c>
      <c r="N712" s="88" t="s">
        <v>6593</v>
      </c>
      <c r="O712" s="87" t="s">
        <v>6594</v>
      </c>
      <c r="P712" s="42"/>
      <c r="Q712" s="87" t="s">
        <v>6595</v>
      </c>
    </row>
    <row r="713" customFormat="false" ht="11.1" hidden="false" customHeight="true" outlineLevel="0" collapsed="false">
      <c r="A713" s="40" t="s">
        <v>6352</v>
      </c>
      <c r="B713" s="83" t="s">
        <v>6596</v>
      </c>
      <c r="C713" s="35" t="s">
        <v>6497</v>
      </c>
      <c r="D713" s="35" t="s">
        <v>3357</v>
      </c>
      <c r="E713" s="84"/>
      <c r="F713" s="85" t="s">
        <v>6597</v>
      </c>
      <c r="G713" s="86" t="s">
        <v>17</v>
      </c>
      <c r="H713" s="85" t="s">
        <v>6598</v>
      </c>
      <c r="I713" s="87" t="s">
        <v>6599</v>
      </c>
      <c r="J713" s="88" t="s">
        <v>6600</v>
      </c>
      <c r="K713" s="88" t="s">
        <v>6601</v>
      </c>
      <c r="L713" s="88" t="s">
        <v>6602</v>
      </c>
      <c r="M713" s="88" t="s">
        <v>6603</v>
      </c>
      <c r="N713" s="88" t="s">
        <v>6604</v>
      </c>
      <c r="O713" s="87" t="s">
        <v>6605</v>
      </c>
      <c r="P713" s="42"/>
      <c r="Q713" s="87" t="s">
        <v>6606</v>
      </c>
    </row>
    <row r="714" customFormat="false" ht="11.1" hidden="false" customHeight="true" outlineLevel="0" collapsed="false">
      <c r="A714" s="40" t="s">
        <v>6352</v>
      </c>
      <c r="B714" s="83" t="s">
        <v>6607</v>
      </c>
      <c r="C714" s="35" t="s">
        <v>6497</v>
      </c>
      <c r="D714" s="35" t="s">
        <v>1325</v>
      </c>
      <c r="E714" s="84"/>
      <c r="F714" s="85" t="s">
        <v>6498</v>
      </c>
      <c r="G714" s="86" t="s">
        <v>17</v>
      </c>
      <c r="H714" s="85" t="s">
        <v>6499</v>
      </c>
      <c r="I714" s="87" t="s">
        <v>6500</v>
      </c>
      <c r="J714" s="88" t="s">
        <v>6501</v>
      </c>
      <c r="K714" s="88" t="s">
        <v>6502</v>
      </c>
      <c r="L714" s="88"/>
      <c r="M714" s="88"/>
      <c r="N714" s="88"/>
      <c r="O714" s="87" t="s">
        <v>6503</v>
      </c>
      <c r="P714" s="42"/>
      <c r="Q714" s="87"/>
    </row>
    <row r="715" customFormat="false" ht="11.1" hidden="false" customHeight="true" outlineLevel="0" collapsed="false">
      <c r="A715" s="40" t="s">
        <v>6352</v>
      </c>
      <c r="B715" s="83" t="s">
        <v>6608</v>
      </c>
      <c r="C715" s="35" t="s">
        <v>6497</v>
      </c>
      <c r="D715" s="35" t="s">
        <v>3151</v>
      </c>
      <c r="E715" s="84"/>
      <c r="F715" s="85" t="s">
        <v>6505</v>
      </c>
      <c r="G715" s="86" t="s">
        <v>17</v>
      </c>
      <c r="H715" s="85" t="s">
        <v>6506</v>
      </c>
      <c r="I715" s="87" t="s">
        <v>6507</v>
      </c>
      <c r="J715" s="88" t="s">
        <v>6508</v>
      </c>
      <c r="K715" s="88" t="s">
        <v>6509</v>
      </c>
      <c r="L715" s="88" t="s">
        <v>6510</v>
      </c>
      <c r="M715" s="88" t="s">
        <v>6511</v>
      </c>
      <c r="N715" s="88"/>
      <c r="O715" s="87" t="s">
        <v>6104</v>
      </c>
      <c r="P715" s="42"/>
      <c r="Q715" s="87" t="s">
        <v>6512</v>
      </c>
    </row>
    <row r="716" customFormat="false" ht="11.1" hidden="false" customHeight="true" outlineLevel="0" collapsed="false">
      <c r="A716" s="40" t="s">
        <v>6352</v>
      </c>
      <c r="B716" s="83" t="s">
        <v>6609</v>
      </c>
      <c r="C716" s="35" t="s">
        <v>6497</v>
      </c>
      <c r="D716" s="35" t="s">
        <v>3207</v>
      </c>
      <c r="E716" s="84"/>
      <c r="F716" s="85" t="s">
        <v>6514</v>
      </c>
      <c r="G716" s="86" t="s">
        <v>17</v>
      </c>
      <c r="H716" s="85" t="s">
        <v>6515</v>
      </c>
      <c r="I716" s="87" t="s">
        <v>6516</v>
      </c>
      <c r="J716" s="88" t="s">
        <v>6517</v>
      </c>
      <c r="K716" s="88" t="s">
        <v>6518</v>
      </c>
      <c r="L716" s="88" t="s">
        <v>6519</v>
      </c>
      <c r="M716" s="88" t="s">
        <v>6520</v>
      </c>
      <c r="N716" s="88" t="s">
        <v>6521</v>
      </c>
      <c r="O716" s="87" t="s">
        <v>6115</v>
      </c>
      <c r="P716" s="42"/>
      <c r="Q716" s="87" t="s">
        <v>6116</v>
      </c>
    </row>
    <row r="717" customFormat="false" ht="11.1" hidden="false" customHeight="true" outlineLevel="0" collapsed="false">
      <c r="A717" s="40" t="s">
        <v>6352</v>
      </c>
      <c r="B717" s="83" t="s">
        <v>6610</v>
      </c>
      <c r="C717" s="35" t="s">
        <v>6497</v>
      </c>
      <c r="D717" s="35" t="s">
        <v>3217</v>
      </c>
      <c r="E717" s="84"/>
      <c r="F717" s="85" t="s">
        <v>6523</v>
      </c>
      <c r="G717" s="86" t="s">
        <v>17</v>
      </c>
      <c r="H717" s="85" t="s">
        <v>6524</v>
      </c>
      <c r="I717" s="87" t="s">
        <v>6525</v>
      </c>
      <c r="J717" s="88" t="s">
        <v>6526</v>
      </c>
      <c r="K717" s="88" t="s">
        <v>6527</v>
      </c>
      <c r="L717" s="88" t="s">
        <v>6528</v>
      </c>
      <c r="M717" s="88" t="s">
        <v>6529</v>
      </c>
      <c r="N717" s="88" t="s">
        <v>6530</v>
      </c>
      <c r="O717" s="87" t="s">
        <v>6531</v>
      </c>
      <c r="P717" s="42"/>
      <c r="Q717" s="87" t="s">
        <v>6532</v>
      </c>
    </row>
    <row r="718" customFormat="false" ht="11.1" hidden="false" customHeight="true" outlineLevel="0" collapsed="false">
      <c r="A718" s="40" t="s">
        <v>6352</v>
      </c>
      <c r="B718" s="83" t="s">
        <v>6611</v>
      </c>
      <c r="C718" s="35" t="s">
        <v>6612</v>
      </c>
      <c r="D718" s="35" t="s">
        <v>3307</v>
      </c>
      <c r="E718" s="84"/>
      <c r="F718" s="85" t="s">
        <v>6613</v>
      </c>
      <c r="G718" s="86" t="s">
        <v>17</v>
      </c>
      <c r="H718" s="85" t="s">
        <v>6614</v>
      </c>
      <c r="I718" s="87" t="s">
        <v>6615</v>
      </c>
      <c r="J718" s="88" t="s">
        <v>6616</v>
      </c>
      <c r="K718" s="88" t="s">
        <v>6617</v>
      </c>
      <c r="L718" s="88" t="s">
        <v>6618</v>
      </c>
      <c r="M718" s="88" t="s">
        <v>6619</v>
      </c>
      <c r="N718" s="88" t="s">
        <v>6620</v>
      </c>
      <c r="O718" s="87" t="s">
        <v>6621</v>
      </c>
      <c r="P718" s="42"/>
      <c r="Q718" s="87" t="s">
        <v>6622</v>
      </c>
    </row>
    <row r="719" customFormat="false" ht="11.1" hidden="false" customHeight="true" outlineLevel="0" collapsed="false">
      <c r="A719" s="40" t="s">
        <v>6352</v>
      </c>
      <c r="B719" s="83" t="s">
        <v>6623</v>
      </c>
      <c r="C719" s="35" t="s">
        <v>6612</v>
      </c>
      <c r="D719" s="35" t="s">
        <v>6021</v>
      </c>
      <c r="E719" s="84"/>
      <c r="F719" s="85" t="s">
        <v>6624</v>
      </c>
      <c r="G719" s="86" t="s">
        <v>17</v>
      </c>
      <c r="H719" s="85" t="s">
        <v>6625</v>
      </c>
      <c r="I719" s="87" t="s">
        <v>6626</v>
      </c>
      <c r="J719" s="88" t="s">
        <v>6627</v>
      </c>
      <c r="K719" s="88" t="s">
        <v>6628</v>
      </c>
      <c r="L719" s="88" t="s">
        <v>6629</v>
      </c>
      <c r="M719" s="88" t="s">
        <v>6630</v>
      </c>
      <c r="N719" s="88" t="s">
        <v>6631</v>
      </c>
      <c r="O719" s="87" t="s">
        <v>1675</v>
      </c>
      <c r="P719" s="42"/>
      <c r="Q719" s="87" t="s">
        <v>4352</v>
      </c>
    </row>
    <row r="720" customFormat="false" ht="11.1" hidden="false" customHeight="true" outlineLevel="0" collapsed="false">
      <c r="A720" s="40" t="s">
        <v>6352</v>
      </c>
      <c r="B720" s="83" t="s">
        <v>6632</v>
      </c>
      <c r="C720" s="35" t="s">
        <v>6612</v>
      </c>
      <c r="D720" s="35" t="s">
        <v>6182</v>
      </c>
      <c r="E720" s="84"/>
      <c r="F720" s="85" t="s">
        <v>6633</v>
      </c>
      <c r="G720" s="86" t="s">
        <v>17</v>
      </c>
      <c r="H720" s="85" t="s">
        <v>6634</v>
      </c>
      <c r="I720" s="87" t="s">
        <v>6635</v>
      </c>
      <c r="J720" s="88" t="s">
        <v>6636</v>
      </c>
      <c r="K720" s="88" t="s">
        <v>6637</v>
      </c>
      <c r="L720" s="88" t="s">
        <v>6638</v>
      </c>
      <c r="M720" s="88" t="s">
        <v>6639</v>
      </c>
      <c r="N720" s="88" t="s">
        <v>6640</v>
      </c>
      <c r="O720" s="87" t="s">
        <v>4758</v>
      </c>
      <c r="P720" s="42"/>
      <c r="Q720" s="87" t="s">
        <v>6641</v>
      </c>
    </row>
    <row r="721" customFormat="false" ht="11.1" hidden="false" customHeight="true" outlineLevel="0" collapsed="false">
      <c r="A721" s="40" t="s">
        <v>6352</v>
      </c>
      <c r="B721" s="83" t="s">
        <v>6642</v>
      </c>
      <c r="C721" s="35" t="s">
        <v>6612</v>
      </c>
      <c r="D721" s="35" t="s">
        <v>3656</v>
      </c>
      <c r="E721" s="84"/>
      <c r="F721" s="85" t="s">
        <v>6643</v>
      </c>
      <c r="G721" s="86" t="s">
        <v>17</v>
      </c>
      <c r="H721" s="85" t="s">
        <v>6644</v>
      </c>
      <c r="I721" s="87" t="s">
        <v>6645</v>
      </c>
      <c r="J721" s="88" t="s">
        <v>6646</v>
      </c>
      <c r="K721" s="88" t="s">
        <v>6647</v>
      </c>
      <c r="L721" s="88" t="s">
        <v>6648</v>
      </c>
      <c r="M721" s="88" t="s">
        <v>6649</v>
      </c>
      <c r="N721" s="88" t="s">
        <v>6650</v>
      </c>
      <c r="O721" s="87" t="s">
        <v>5368</v>
      </c>
      <c r="P721" s="42"/>
      <c r="Q721" s="87" t="s">
        <v>4926</v>
      </c>
    </row>
    <row r="722" customFormat="false" ht="11.1" hidden="false" customHeight="true" outlineLevel="0" collapsed="false">
      <c r="A722" s="40" t="s">
        <v>6352</v>
      </c>
      <c r="B722" s="83" t="s">
        <v>6651</v>
      </c>
      <c r="C722" s="35" t="s">
        <v>6612</v>
      </c>
      <c r="D722" s="35" t="s">
        <v>5907</v>
      </c>
      <c r="E722" s="84"/>
      <c r="F722" s="85" t="s">
        <v>6652</v>
      </c>
      <c r="G722" s="86" t="s">
        <v>17</v>
      </c>
      <c r="H722" s="85" t="s">
        <v>6653</v>
      </c>
      <c r="I722" s="87" t="s">
        <v>6654</v>
      </c>
      <c r="J722" s="88" t="s">
        <v>6655</v>
      </c>
      <c r="K722" s="88" t="s">
        <v>6656</v>
      </c>
      <c r="L722" s="88" t="s">
        <v>6657</v>
      </c>
      <c r="M722" s="88" t="s">
        <v>6658</v>
      </c>
      <c r="N722" s="88" t="s">
        <v>6659</v>
      </c>
      <c r="O722" s="87" t="s">
        <v>6660</v>
      </c>
      <c r="P722" s="42"/>
      <c r="Q722" s="87" t="s">
        <v>6661</v>
      </c>
    </row>
    <row r="723" customFormat="false" ht="11.1" hidden="false" customHeight="true" outlineLevel="0" collapsed="false">
      <c r="A723" s="40" t="s">
        <v>6352</v>
      </c>
      <c r="B723" s="83" t="s">
        <v>6662</v>
      </c>
      <c r="C723" s="35" t="s">
        <v>6612</v>
      </c>
      <c r="D723" s="35" t="s">
        <v>5918</v>
      </c>
      <c r="E723" s="84"/>
      <c r="F723" s="85" t="s">
        <v>6663</v>
      </c>
      <c r="G723" s="86" t="s">
        <v>17</v>
      </c>
      <c r="H723" s="85" t="s">
        <v>6664</v>
      </c>
      <c r="I723" s="87" t="s">
        <v>6665</v>
      </c>
      <c r="J723" s="88" t="s">
        <v>6666</v>
      </c>
      <c r="K723" s="88" t="s">
        <v>6667</v>
      </c>
      <c r="L723" s="88" t="s">
        <v>6668</v>
      </c>
      <c r="M723" s="88" t="s">
        <v>6669</v>
      </c>
      <c r="N723" s="88" t="s">
        <v>6670</v>
      </c>
      <c r="O723" s="87" t="s">
        <v>6671</v>
      </c>
      <c r="P723" s="42"/>
      <c r="Q723" s="87" t="s">
        <v>6672</v>
      </c>
    </row>
    <row r="724" customFormat="false" ht="11.1" hidden="false" customHeight="true" outlineLevel="0" collapsed="false">
      <c r="A724" s="40" t="s">
        <v>6352</v>
      </c>
      <c r="B724" s="83" t="s">
        <v>6673</v>
      </c>
      <c r="C724" s="35" t="s">
        <v>6612</v>
      </c>
      <c r="D724" s="35" t="s">
        <v>6674</v>
      </c>
      <c r="E724" s="84"/>
      <c r="F724" s="85" t="s">
        <v>6675</v>
      </c>
      <c r="G724" s="86" t="s">
        <v>17</v>
      </c>
      <c r="H724" s="85" t="s">
        <v>6676</v>
      </c>
      <c r="I724" s="87" t="s">
        <v>6677</v>
      </c>
      <c r="J724" s="88" t="s">
        <v>6678</v>
      </c>
      <c r="K724" s="88" t="s">
        <v>6679</v>
      </c>
      <c r="L724" s="88" t="s">
        <v>6680</v>
      </c>
      <c r="M724" s="88" t="s">
        <v>6681</v>
      </c>
      <c r="N724" s="88" t="s">
        <v>6682</v>
      </c>
      <c r="O724" s="87" t="s">
        <v>6683</v>
      </c>
      <c r="P724" s="42"/>
      <c r="Q724" s="87" t="s">
        <v>6684</v>
      </c>
    </row>
    <row r="725" customFormat="false" ht="11.1" hidden="false" customHeight="true" outlineLevel="0" collapsed="false">
      <c r="A725" s="40" t="s">
        <v>6685</v>
      </c>
      <c r="B725" s="83" t="s">
        <v>6686</v>
      </c>
      <c r="C725" s="35" t="s">
        <v>6687</v>
      </c>
      <c r="D725" s="35" t="s">
        <v>1325</v>
      </c>
      <c r="E725" s="84"/>
      <c r="F725" s="85" t="s">
        <v>6688</v>
      </c>
      <c r="G725" s="86" t="s">
        <v>17</v>
      </c>
      <c r="H725" s="85" t="s">
        <v>6689</v>
      </c>
      <c r="I725" s="87" t="s">
        <v>6690</v>
      </c>
      <c r="J725" s="88" t="s">
        <v>6691</v>
      </c>
      <c r="K725" s="88" t="s">
        <v>6692</v>
      </c>
      <c r="L725" s="88"/>
      <c r="M725" s="88"/>
      <c r="N725" s="88"/>
      <c r="O725" s="87" t="s">
        <v>6693</v>
      </c>
      <c r="P725" s="42"/>
      <c r="Q725" s="87"/>
    </row>
    <row r="726" customFormat="false" ht="11.1" hidden="false" customHeight="true" outlineLevel="0" collapsed="false">
      <c r="A726" s="40" t="s">
        <v>6685</v>
      </c>
      <c r="B726" s="83" t="s">
        <v>6694</v>
      </c>
      <c r="C726" s="35" t="s">
        <v>6687</v>
      </c>
      <c r="D726" s="35" t="s">
        <v>3151</v>
      </c>
      <c r="E726" s="84"/>
      <c r="F726" s="85" t="s">
        <v>6695</v>
      </c>
      <c r="G726" s="86" t="s">
        <v>17</v>
      </c>
      <c r="H726" s="85" t="s">
        <v>6696</v>
      </c>
      <c r="I726" s="87" t="s">
        <v>6697</v>
      </c>
      <c r="J726" s="88" t="s">
        <v>6698</v>
      </c>
      <c r="K726" s="88" t="s">
        <v>6699</v>
      </c>
      <c r="L726" s="88" t="s">
        <v>6700</v>
      </c>
      <c r="M726" s="88" t="s">
        <v>6701</v>
      </c>
      <c r="N726" s="88"/>
      <c r="O726" s="87" t="s">
        <v>6702</v>
      </c>
      <c r="P726" s="42"/>
      <c r="Q726" s="87" t="s">
        <v>6703</v>
      </c>
    </row>
    <row r="727" customFormat="false" ht="11.1" hidden="false" customHeight="true" outlineLevel="0" collapsed="false">
      <c r="A727" s="40" t="s">
        <v>6685</v>
      </c>
      <c r="B727" s="83" t="s">
        <v>6704</v>
      </c>
      <c r="C727" s="35" t="s">
        <v>6687</v>
      </c>
      <c r="D727" s="35" t="s">
        <v>3207</v>
      </c>
      <c r="E727" s="84"/>
      <c r="F727" s="85" t="s">
        <v>6705</v>
      </c>
      <c r="G727" s="86" t="s">
        <v>17</v>
      </c>
      <c r="H727" s="85" t="s">
        <v>6706</v>
      </c>
      <c r="I727" s="87" t="s">
        <v>6707</v>
      </c>
      <c r="J727" s="88" t="s">
        <v>6708</v>
      </c>
      <c r="K727" s="88" t="s">
        <v>6709</v>
      </c>
      <c r="L727" s="88" t="s">
        <v>6710</v>
      </c>
      <c r="M727" s="88" t="s">
        <v>6711</v>
      </c>
      <c r="N727" s="88" t="s">
        <v>4675</v>
      </c>
      <c r="O727" s="87" t="s">
        <v>2518</v>
      </c>
      <c r="P727" s="42"/>
      <c r="Q727" s="87" t="s">
        <v>2308</v>
      </c>
    </row>
    <row r="728" customFormat="false" ht="11.1" hidden="false" customHeight="true" outlineLevel="0" collapsed="false">
      <c r="A728" s="40" t="s">
        <v>6685</v>
      </c>
      <c r="B728" s="83" t="s">
        <v>6712</v>
      </c>
      <c r="C728" s="35" t="s">
        <v>6687</v>
      </c>
      <c r="D728" s="35" t="s">
        <v>3217</v>
      </c>
      <c r="E728" s="84"/>
      <c r="F728" s="85" t="s">
        <v>6713</v>
      </c>
      <c r="G728" s="86" t="s">
        <v>17</v>
      </c>
      <c r="H728" s="85" t="s">
        <v>6714</v>
      </c>
      <c r="I728" s="87" t="s">
        <v>6715</v>
      </c>
      <c r="J728" s="88" t="s">
        <v>6716</v>
      </c>
      <c r="K728" s="88" t="s">
        <v>6717</v>
      </c>
      <c r="L728" s="88" t="s">
        <v>6718</v>
      </c>
      <c r="M728" s="88" t="s">
        <v>6719</v>
      </c>
      <c r="N728" s="88" t="s">
        <v>6720</v>
      </c>
      <c r="O728" s="87" t="s">
        <v>6721</v>
      </c>
      <c r="P728" s="42"/>
      <c r="Q728" s="87" t="s">
        <v>1267</v>
      </c>
    </row>
    <row r="729" customFormat="false" ht="11.1" hidden="false" customHeight="true" outlineLevel="0" collapsed="false">
      <c r="A729" s="40" t="s">
        <v>6685</v>
      </c>
      <c r="B729" s="83" t="s">
        <v>6722</v>
      </c>
      <c r="C729" s="35" t="s">
        <v>6687</v>
      </c>
      <c r="D729" s="35" t="s">
        <v>515</v>
      </c>
      <c r="E729" s="84"/>
      <c r="F729" s="85" t="s">
        <v>6723</v>
      </c>
      <c r="G729" s="86" t="s">
        <v>17</v>
      </c>
      <c r="H729" s="85" t="s">
        <v>6724</v>
      </c>
      <c r="I729" s="87" t="s">
        <v>6725</v>
      </c>
      <c r="J729" s="88" t="s">
        <v>6726</v>
      </c>
      <c r="K729" s="88" t="s">
        <v>6727</v>
      </c>
      <c r="L729" s="88" t="s">
        <v>6728</v>
      </c>
      <c r="M729" s="88" t="s">
        <v>6729</v>
      </c>
      <c r="N729" s="88" t="s">
        <v>6730</v>
      </c>
      <c r="O729" s="87" t="s">
        <v>4351</v>
      </c>
      <c r="P729" s="42"/>
      <c r="Q729" s="87" t="s">
        <v>6731</v>
      </c>
    </row>
    <row r="730" customFormat="false" ht="11.1" hidden="false" customHeight="true" outlineLevel="0" collapsed="false">
      <c r="A730" s="40" t="s">
        <v>6685</v>
      </c>
      <c r="B730" s="83" t="s">
        <v>6732</v>
      </c>
      <c r="C730" s="35" t="s">
        <v>6687</v>
      </c>
      <c r="D730" s="35" t="s">
        <v>3238</v>
      </c>
      <c r="E730" s="84"/>
      <c r="F730" s="85" t="s">
        <v>6733</v>
      </c>
      <c r="G730" s="86" t="s">
        <v>17</v>
      </c>
      <c r="H730" s="85" t="s">
        <v>6734</v>
      </c>
      <c r="I730" s="87" t="s">
        <v>6735</v>
      </c>
      <c r="J730" s="88" t="s">
        <v>6736</v>
      </c>
      <c r="K730" s="88" t="s">
        <v>6737</v>
      </c>
      <c r="L730" s="88" t="s">
        <v>6738</v>
      </c>
      <c r="M730" s="88" t="s">
        <v>6739</v>
      </c>
      <c r="N730" s="88" t="s">
        <v>6740</v>
      </c>
      <c r="O730" s="87" t="s">
        <v>6741</v>
      </c>
      <c r="P730" s="42"/>
      <c r="Q730" s="87" t="s">
        <v>6742</v>
      </c>
    </row>
    <row r="731" customFormat="false" ht="11.1" hidden="false" customHeight="true" outlineLevel="0" collapsed="false">
      <c r="A731" s="40" t="s">
        <v>6685</v>
      </c>
      <c r="B731" s="83" t="s">
        <v>6743</v>
      </c>
      <c r="C731" s="35" t="s">
        <v>6687</v>
      </c>
      <c r="D731" s="35" t="s">
        <v>3307</v>
      </c>
      <c r="E731" s="84"/>
      <c r="F731" s="85" t="s">
        <v>6744</v>
      </c>
      <c r="G731" s="86" t="s">
        <v>17</v>
      </c>
      <c r="H731" s="85" t="s">
        <v>6745</v>
      </c>
      <c r="I731" s="87" t="s">
        <v>6746</v>
      </c>
      <c r="J731" s="88" t="s">
        <v>6747</v>
      </c>
      <c r="K731" s="88" t="s">
        <v>6748</v>
      </c>
      <c r="L731" s="88" t="s">
        <v>6749</v>
      </c>
      <c r="M731" s="88" t="s">
        <v>6750</v>
      </c>
      <c r="N731" s="88" t="s">
        <v>6751</v>
      </c>
      <c r="O731" s="87" t="s">
        <v>4143</v>
      </c>
      <c r="P731" s="42"/>
      <c r="Q731" s="87" t="s">
        <v>6752</v>
      </c>
    </row>
    <row r="732" customFormat="false" ht="11.1" hidden="false" customHeight="true" outlineLevel="0" collapsed="false">
      <c r="A732" s="40" t="s">
        <v>6685</v>
      </c>
      <c r="B732" s="83" t="s">
        <v>6753</v>
      </c>
      <c r="C732" s="35" t="s">
        <v>6687</v>
      </c>
      <c r="D732" s="35" t="s">
        <v>6021</v>
      </c>
      <c r="E732" s="84"/>
      <c r="F732" s="85" t="s">
        <v>6754</v>
      </c>
      <c r="G732" s="86" t="s">
        <v>17</v>
      </c>
      <c r="H732" s="85" t="s">
        <v>6755</v>
      </c>
      <c r="I732" s="87" t="s">
        <v>6756</v>
      </c>
      <c r="J732" s="88" t="s">
        <v>6757</v>
      </c>
      <c r="K732" s="88" t="s">
        <v>6758</v>
      </c>
      <c r="L732" s="88" t="s">
        <v>6759</v>
      </c>
      <c r="M732" s="88" t="s">
        <v>6760</v>
      </c>
      <c r="N732" s="88" t="s">
        <v>6761</v>
      </c>
      <c r="O732" s="87" t="s">
        <v>2652</v>
      </c>
      <c r="P732" s="42"/>
      <c r="Q732" s="87" t="s">
        <v>6584</v>
      </c>
    </row>
    <row r="733" customFormat="false" ht="11.1" hidden="false" customHeight="true" outlineLevel="0" collapsed="false">
      <c r="A733" s="40" t="s">
        <v>6685</v>
      </c>
      <c r="B733" s="83" t="s">
        <v>6762</v>
      </c>
      <c r="C733" s="35" t="s">
        <v>6687</v>
      </c>
      <c r="D733" s="35" t="s">
        <v>5907</v>
      </c>
      <c r="E733" s="84"/>
      <c r="F733" s="85" t="s">
        <v>6763</v>
      </c>
      <c r="G733" s="86" t="s">
        <v>17</v>
      </c>
      <c r="H733" s="85" t="s">
        <v>6764</v>
      </c>
      <c r="I733" s="87" t="s">
        <v>6765</v>
      </c>
      <c r="J733" s="88" t="s">
        <v>5911</v>
      </c>
      <c r="K733" s="88" t="s">
        <v>5912</v>
      </c>
      <c r="L733" s="88" t="s">
        <v>5913</v>
      </c>
      <c r="M733" s="88" t="s">
        <v>6766</v>
      </c>
      <c r="N733" s="88" t="s">
        <v>6767</v>
      </c>
      <c r="O733" s="87" t="s">
        <v>3559</v>
      </c>
      <c r="P733" s="42"/>
      <c r="Q733" s="87" t="s">
        <v>5916</v>
      </c>
    </row>
    <row r="734" customFormat="false" ht="11.1" hidden="false" customHeight="true" outlineLevel="0" collapsed="false">
      <c r="A734" s="40" t="s">
        <v>6685</v>
      </c>
      <c r="B734" s="83" t="s">
        <v>6768</v>
      </c>
      <c r="C734" s="35" t="s">
        <v>6687</v>
      </c>
      <c r="D734" s="35" t="s">
        <v>5918</v>
      </c>
      <c r="E734" s="84"/>
      <c r="F734" s="85" t="s">
        <v>6769</v>
      </c>
      <c r="G734" s="86" t="s">
        <v>17</v>
      </c>
      <c r="H734" s="85" t="s">
        <v>6770</v>
      </c>
      <c r="I734" s="87" t="s">
        <v>6771</v>
      </c>
      <c r="J734" s="88" t="s">
        <v>6772</v>
      </c>
      <c r="K734" s="88" t="s">
        <v>6773</v>
      </c>
      <c r="L734" s="88" t="s">
        <v>6774</v>
      </c>
      <c r="M734" s="88" t="s">
        <v>6775</v>
      </c>
      <c r="N734" s="88" t="s">
        <v>6776</v>
      </c>
      <c r="O734" s="87" t="s">
        <v>6777</v>
      </c>
      <c r="P734" s="42"/>
      <c r="Q734" s="87" t="s">
        <v>6778</v>
      </c>
    </row>
    <row r="735" customFormat="false" ht="11.1" hidden="false" customHeight="true" outlineLevel="0" collapsed="false">
      <c r="A735" s="40" t="s">
        <v>6685</v>
      </c>
      <c r="B735" s="83" t="s">
        <v>6779</v>
      </c>
      <c r="C735" s="35" t="s">
        <v>6687</v>
      </c>
      <c r="D735" s="35" t="s">
        <v>3318</v>
      </c>
      <c r="E735" s="84"/>
      <c r="F735" s="85" t="s">
        <v>6780</v>
      </c>
      <c r="G735" s="86" t="s">
        <v>17</v>
      </c>
      <c r="H735" s="85" t="s">
        <v>6781</v>
      </c>
      <c r="I735" s="87" t="s">
        <v>6782</v>
      </c>
      <c r="J735" s="88" t="s">
        <v>6783</v>
      </c>
      <c r="K735" s="88" t="s">
        <v>6784</v>
      </c>
      <c r="L735" s="88" t="s">
        <v>6785</v>
      </c>
      <c r="M735" s="88" t="s">
        <v>6786</v>
      </c>
      <c r="N735" s="88" t="s">
        <v>6787</v>
      </c>
      <c r="O735" s="87" t="s">
        <v>6788</v>
      </c>
      <c r="P735" s="42"/>
      <c r="Q735" s="87" t="s">
        <v>6789</v>
      </c>
    </row>
    <row r="736" customFormat="false" ht="11.1" hidden="false" customHeight="true" outlineLevel="0" collapsed="false">
      <c r="A736" s="40" t="s">
        <v>6685</v>
      </c>
      <c r="B736" s="83" t="s">
        <v>6790</v>
      </c>
      <c r="C736" s="35" t="s">
        <v>6687</v>
      </c>
      <c r="D736" s="35" t="s">
        <v>6791</v>
      </c>
      <c r="E736" s="84"/>
      <c r="F736" s="85" t="s">
        <v>6792</v>
      </c>
      <c r="G736" s="86" t="s">
        <v>17</v>
      </c>
      <c r="H736" s="85" t="s">
        <v>6793</v>
      </c>
      <c r="I736" s="87" t="s">
        <v>6794</v>
      </c>
      <c r="J736" s="88" t="s">
        <v>6795</v>
      </c>
      <c r="K736" s="88" t="s">
        <v>6796</v>
      </c>
      <c r="L736" s="88" t="s">
        <v>6797</v>
      </c>
      <c r="M736" s="88" t="s">
        <v>6798</v>
      </c>
      <c r="N736" s="88" t="s">
        <v>6799</v>
      </c>
      <c r="O736" s="87" t="s">
        <v>6800</v>
      </c>
      <c r="P736" s="42"/>
      <c r="Q736" s="87" t="s">
        <v>6801</v>
      </c>
    </row>
    <row r="737" customFormat="false" ht="11.1" hidden="false" customHeight="true" outlineLevel="0" collapsed="false">
      <c r="A737" s="40" t="s">
        <v>6802</v>
      </c>
      <c r="B737" s="83" t="s">
        <v>6803</v>
      </c>
      <c r="C737" s="35" t="s">
        <v>6804</v>
      </c>
      <c r="D737" s="35" t="s">
        <v>6805</v>
      </c>
      <c r="E737" s="84"/>
      <c r="F737" s="85" t="s">
        <v>6806</v>
      </c>
      <c r="G737" s="86" t="s">
        <v>17</v>
      </c>
      <c r="H737" s="85" t="s">
        <v>6807</v>
      </c>
      <c r="I737" s="87" t="s">
        <v>6808</v>
      </c>
      <c r="J737" s="88" t="s">
        <v>6809</v>
      </c>
      <c r="K737" s="88" t="s">
        <v>6810</v>
      </c>
      <c r="L737" s="88"/>
      <c r="M737" s="88"/>
      <c r="N737" s="88"/>
      <c r="O737" s="87" t="s">
        <v>6811</v>
      </c>
      <c r="P737" s="42"/>
      <c r="Q737" s="87"/>
    </row>
    <row r="738" customFormat="false" ht="11.1" hidden="false" customHeight="true" outlineLevel="0" collapsed="false">
      <c r="A738" s="40" t="s">
        <v>6802</v>
      </c>
      <c r="B738" s="83" t="s">
        <v>6812</v>
      </c>
      <c r="C738" s="35" t="s">
        <v>6804</v>
      </c>
      <c r="D738" s="35" t="s">
        <v>6813</v>
      </c>
      <c r="E738" s="84"/>
      <c r="F738" s="85" t="s">
        <v>6814</v>
      </c>
      <c r="G738" s="86" t="s">
        <v>17</v>
      </c>
      <c r="H738" s="85" t="s">
        <v>6815</v>
      </c>
      <c r="I738" s="87" t="s">
        <v>6816</v>
      </c>
      <c r="J738" s="88" t="s">
        <v>6817</v>
      </c>
      <c r="K738" s="88" t="s">
        <v>6818</v>
      </c>
      <c r="L738" s="88" t="s">
        <v>6819</v>
      </c>
      <c r="M738" s="88" t="s">
        <v>6820</v>
      </c>
      <c r="N738" s="88"/>
      <c r="O738" s="87" t="s">
        <v>3247</v>
      </c>
      <c r="P738" s="42"/>
      <c r="Q738" s="87" t="s">
        <v>6821</v>
      </c>
    </row>
    <row r="739" customFormat="false" ht="11.1" hidden="false" customHeight="true" outlineLevel="0" collapsed="false">
      <c r="A739" s="40" t="s">
        <v>6802</v>
      </c>
      <c r="B739" s="83" t="s">
        <v>6822</v>
      </c>
      <c r="C739" s="35" t="s">
        <v>6804</v>
      </c>
      <c r="D739" s="35" t="s">
        <v>6823</v>
      </c>
      <c r="E739" s="84"/>
      <c r="F739" s="85" t="s">
        <v>6824</v>
      </c>
      <c r="G739" s="86" t="s">
        <v>17</v>
      </c>
      <c r="H739" s="85" t="s">
        <v>6825</v>
      </c>
      <c r="I739" s="87" t="s">
        <v>6826</v>
      </c>
      <c r="J739" s="88" t="s">
        <v>6827</v>
      </c>
      <c r="K739" s="88" t="s">
        <v>6828</v>
      </c>
      <c r="L739" s="88" t="s">
        <v>6829</v>
      </c>
      <c r="M739" s="88" t="s">
        <v>6830</v>
      </c>
      <c r="N739" s="88"/>
      <c r="O739" s="87" t="s">
        <v>6831</v>
      </c>
      <c r="P739" s="42"/>
      <c r="Q739" s="87" t="s">
        <v>6832</v>
      </c>
    </row>
    <row r="740" customFormat="false" ht="11.1" hidden="false" customHeight="true" outlineLevel="0" collapsed="false">
      <c r="A740" s="40" t="s">
        <v>6802</v>
      </c>
      <c r="B740" s="83" t="s">
        <v>6833</v>
      </c>
      <c r="C740" s="35" t="s">
        <v>6804</v>
      </c>
      <c r="D740" s="35" t="s">
        <v>6834</v>
      </c>
      <c r="E740" s="84"/>
      <c r="F740" s="85" t="s">
        <v>6835</v>
      </c>
      <c r="G740" s="86" t="s">
        <v>17</v>
      </c>
      <c r="H740" s="85" t="s">
        <v>6836</v>
      </c>
      <c r="I740" s="87" t="s">
        <v>6837</v>
      </c>
      <c r="J740" s="88" t="s">
        <v>6838</v>
      </c>
      <c r="K740" s="88" t="s">
        <v>6839</v>
      </c>
      <c r="L740" s="88" t="s">
        <v>6840</v>
      </c>
      <c r="M740" s="88" t="s">
        <v>6841</v>
      </c>
      <c r="N740" s="88"/>
      <c r="O740" s="87" t="s">
        <v>2373</v>
      </c>
      <c r="P740" s="42"/>
      <c r="Q740" s="87" t="s">
        <v>6842</v>
      </c>
    </row>
    <row r="741" customFormat="false" ht="11.1" hidden="false" customHeight="true" outlineLevel="0" collapsed="false">
      <c r="A741" s="40" t="s">
        <v>6802</v>
      </c>
      <c r="B741" s="83" t="s">
        <v>6843</v>
      </c>
      <c r="C741" s="35" t="s">
        <v>6804</v>
      </c>
      <c r="D741" s="35" t="s">
        <v>6844</v>
      </c>
      <c r="E741" s="84"/>
      <c r="F741" s="85" t="s">
        <v>6845</v>
      </c>
      <c r="G741" s="86" t="s">
        <v>17</v>
      </c>
      <c r="H741" s="85" t="s">
        <v>6846</v>
      </c>
      <c r="I741" s="87" t="s">
        <v>6847</v>
      </c>
      <c r="J741" s="88" t="s">
        <v>6848</v>
      </c>
      <c r="K741" s="88" t="s">
        <v>6849</v>
      </c>
      <c r="L741" s="88" t="s">
        <v>6850</v>
      </c>
      <c r="M741" s="88" t="s">
        <v>6851</v>
      </c>
      <c r="N741" s="88"/>
      <c r="O741" s="87" t="s">
        <v>6852</v>
      </c>
      <c r="P741" s="42"/>
      <c r="Q741" s="87" t="s">
        <v>6853</v>
      </c>
    </row>
    <row r="742" customFormat="false" ht="11.1" hidden="false" customHeight="true" outlineLevel="0" collapsed="false">
      <c r="A742" s="40" t="s">
        <v>6802</v>
      </c>
      <c r="B742" s="83" t="s">
        <v>6854</v>
      </c>
      <c r="C742" s="35" t="s">
        <v>6804</v>
      </c>
      <c r="D742" s="35" t="s">
        <v>6855</v>
      </c>
      <c r="E742" s="84"/>
      <c r="F742" s="85" t="s">
        <v>6856</v>
      </c>
      <c r="G742" s="86" t="s">
        <v>17</v>
      </c>
      <c r="H742" s="85" t="s">
        <v>6857</v>
      </c>
      <c r="I742" s="87" t="s">
        <v>6858</v>
      </c>
      <c r="J742" s="88" t="s">
        <v>6859</v>
      </c>
      <c r="K742" s="88" t="s">
        <v>6860</v>
      </c>
      <c r="L742" s="88" t="s">
        <v>6861</v>
      </c>
      <c r="M742" s="88" t="s">
        <v>6862</v>
      </c>
      <c r="N742" s="88"/>
      <c r="O742" s="87" t="s">
        <v>6863</v>
      </c>
      <c r="P742" s="42"/>
      <c r="Q742" s="87" t="s">
        <v>6864</v>
      </c>
    </row>
    <row r="743" customFormat="false" ht="11.1" hidden="false" customHeight="true" outlineLevel="0" collapsed="false">
      <c r="A743" s="40" t="s">
        <v>6802</v>
      </c>
      <c r="B743" s="83" t="s">
        <v>6865</v>
      </c>
      <c r="C743" s="35" t="s">
        <v>6804</v>
      </c>
      <c r="D743" s="35" t="s">
        <v>6866</v>
      </c>
      <c r="E743" s="84"/>
      <c r="F743" s="85" t="s">
        <v>6867</v>
      </c>
      <c r="G743" s="86" t="s">
        <v>17</v>
      </c>
      <c r="H743" s="85" t="s">
        <v>6868</v>
      </c>
      <c r="I743" s="87" t="s">
        <v>6869</v>
      </c>
      <c r="J743" s="88" t="s">
        <v>6870</v>
      </c>
      <c r="K743" s="88" t="s">
        <v>6871</v>
      </c>
      <c r="L743" s="88" t="s">
        <v>6872</v>
      </c>
      <c r="M743" s="88" t="s">
        <v>6873</v>
      </c>
      <c r="N743" s="88"/>
      <c r="O743" s="87" t="s">
        <v>6147</v>
      </c>
      <c r="P743" s="42"/>
      <c r="Q743" s="87" t="s">
        <v>6874</v>
      </c>
    </row>
    <row r="744" customFormat="false" ht="11.1" hidden="false" customHeight="true" outlineLevel="0" collapsed="false">
      <c r="A744" s="40" t="s">
        <v>6875</v>
      </c>
      <c r="B744" s="83" t="s">
        <v>6876</v>
      </c>
      <c r="C744" s="35" t="s">
        <v>6877</v>
      </c>
      <c r="D744" s="35" t="s">
        <v>6878</v>
      </c>
      <c r="E744" s="84"/>
      <c r="F744" s="85" t="s">
        <v>6879</v>
      </c>
      <c r="G744" s="86" t="s">
        <v>17</v>
      </c>
      <c r="H744" s="85" t="s">
        <v>6880</v>
      </c>
      <c r="I744" s="87" t="s">
        <v>6881</v>
      </c>
      <c r="J744" s="88" t="s">
        <v>6882</v>
      </c>
      <c r="K744" s="88" t="s">
        <v>6883</v>
      </c>
      <c r="L744" s="88" t="s">
        <v>6884</v>
      </c>
      <c r="M744" s="88" t="s">
        <v>6885</v>
      </c>
      <c r="N744" s="88"/>
      <c r="O744" s="87" t="s">
        <v>6886</v>
      </c>
      <c r="P744" s="42"/>
      <c r="Q744" s="87" t="s">
        <v>6887</v>
      </c>
    </row>
    <row r="745" customFormat="false" ht="11.1" hidden="false" customHeight="true" outlineLevel="0" collapsed="false">
      <c r="A745" s="40" t="s">
        <v>6875</v>
      </c>
      <c r="B745" s="83" t="s">
        <v>6888</v>
      </c>
      <c r="C745" s="35" t="s">
        <v>6877</v>
      </c>
      <c r="D745" s="35" t="s">
        <v>6878</v>
      </c>
      <c r="E745" s="84"/>
      <c r="F745" s="85" t="s">
        <v>6879</v>
      </c>
      <c r="G745" s="86" t="s">
        <v>17</v>
      </c>
      <c r="H745" s="85" t="s">
        <v>6880</v>
      </c>
      <c r="I745" s="87" t="s">
        <v>6881</v>
      </c>
      <c r="J745" s="88" t="s">
        <v>6882</v>
      </c>
      <c r="K745" s="88" t="s">
        <v>6883</v>
      </c>
      <c r="L745" s="88" t="s">
        <v>6884</v>
      </c>
      <c r="M745" s="88" t="s">
        <v>6885</v>
      </c>
      <c r="N745" s="88"/>
      <c r="O745" s="87" t="s">
        <v>6886</v>
      </c>
      <c r="P745" s="42"/>
      <c r="Q745" s="87" t="s">
        <v>6887</v>
      </c>
    </row>
    <row r="746" customFormat="false" ht="11.1" hidden="false" customHeight="true" outlineLevel="0" collapsed="false">
      <c r="A746" s="40" t="s">
        <v>6875</v>
      </c>
      <c r="B746" s="83" t="s">
        <v>6889</v>
      </c>
      <c r="C746" s="35" t="s">
        <v>6877</v>
      </c>
      <c r="D746" s="35" t="s">
        <v>6878</v>
      </c>
      <c r="E746" s="84"/>
      <c r="F746" s="85" t="s">
        <v>6879</v>
      </c>
      <c r="G746" s="86" t="s">
        <v>17</v>
      </c>
      <c r="H746" s="85" t="s">
        <v>6880</v>
      </c>
      <c r="I746" s="87" t="s">
        <v>6881</v>
      </c>
      <c r="J746" s="88" t="s">
        <v>6882</v>
      </c>
      <c r="K746" s="88" t="s">
        <v>6883</v>
      </c>
      <c r="L746" s="88" t="s">
        <v>6884</v>
      </c>
      <c r="M746" s="88" t="s">
        <v>6885</v>
      </c>
      <c r="N746" s="88"/>
      <c r="O746" s="87" t="s">
        <v>6886</v>
      </c>
      <c r="P746" s="42"/>
      <c r="Q746" s="87" t="s">
        <v>6887</v>
      </c>
    </row>
    <row r="747" customFormat="false" ht="11.1" hidden="false" customHeight="true" outlineLevel="0" collapsed="false">
      <c r="A747" s="40" t="s">
        <v>6890</v>
      </c>
      <c r="B747" s="83" t="s">
        <v>6891</v>
      </c>
      <c r="C747" s="35" t="s">
        <v>2996</v>
      </c>
      <c r="D747" s="35" t="s">
        <v>1325</v>
      </c>
      <c r="E747" s="84"/>
      <c r="F747" s="85" t="s">
        <v>6892</v>
      </c>
      <c r="G747" s="86" t="s">
        <v>44</v>
      </c>
      <c r="H747" s="85" t="s">
        <v>6893</v>
      </c>
      <c r="I747" s="87"/>
      <c r="J747" s="88" t="s">
        <v>6894</v>
      </c>
      <c r="K747" s="88" t="s">
        <v>6895</v>
      </c>
      <c r="L747" s="88"/>
      <c r="M747" s="88"/>
      <c r="N747" s="88"/>
      <c r="O747" s="87" t="s">
        <v>6896</v>
      </c>
      <c r="P747" s="42"/>
      <c r="Q747" s="87"/>
    </row>
    <row r="748" customFormat="false" ht="11.1" hidden="false" customHeight="true" outlineLevel="0" collapsed="false">
      <c r="A748" s="40" t="s">
        <v>6890</v>
      </c>
      <c r="B748" s="83" t="s">
        <v>6897</v>
      </c>
      <c r="C748" s="35" t="s">
        <v>2996</v>
      </c>
      <c r="D748" s="35" t="s">
        <v>3151</v>
      </c>
      <c r="E748" s="84"/>
      <c r="F748" s="85" t="s">
        <v>6898</v>
      </c>
      <c r="G748" s="86" t="s">
        <v>44</v>
      </c>
      <c r="H748" s="85" t="s">
        <v>6899</v>
      </c>
      <c r="I748" s="87"/>
      <c r="J748" s="88" t="s">
        <v>6900</v>
      </c>
      <c r="K748" s="88" t="s">
        <v>6901</v>
      </c>
      <c r="L748" s="88" t="s">
        <v>6902</v>
      </c>
      <c r="M748" s="88" t="s">
        <v>6903</v>
      </c>
      <c r="N748" s="88"/>
      <c r="O748" s="87" t="s">
        <v>6904</v>
      </c>
      <c r="P748" s="42"/>
      <c r="Q748" s="87" t="s">
        <v>6905</v>
      </c>
    </row>
    <row r="749" customFormat="false" ht="11.1" hidden="false" customHeight="true" outlineLevel="0" collapsed="false">
      <c r="A749" s="40" t="s">
        <v>6890</v>
      </c>
      <c r="B749" s="83" t="s">
        <v>6906</v>
      </c>
      <c r="C749" s="35" t="s">
        <v>2996</v>
      </c>
      <c r="D749" s="35" t="s">
        <v>3207</v>
      </c>
      <c r="E749" s="84"/>
      <c r="F749" s="85" t="s">
        <v>6907</v>
      </c>
      <c r="G749" s="86" t="s">
        <v>44</v>
      </c>
      <c r="H749" s="85" t="s">
        <v>6908</v>
      </c>
      <c r="I749" s="87"/>
      <c r="J749" s="88" t="s">
        <v>2121</v>
      </c>
      <c r="K749" s="88" t="s">
        <v>6909</v>
      </c>
      <c r="L749" s="88" t="s">
        <v>6910</v>
      </c>
      <c r="M749" s="88" t="s">
        <v>6911</v>
      </c>
      <c r="N749" s="88" t="s">
        <v>6912</v>
      </c>
      <c r="O749" s="87" t="s">
        <v>6913</v>
      </c>
      <c r="P749" s="42"/>
      <c r="Q749" s="87" t="s">
        <v>6914</v>
      </c>
    </row>
    <row r="750" customFormat="false" ht="11.1" hidden="false" customHeight="true" outlineLevel="0" collapsed="false">
      <c r="A750" s="40" t="s">
        <v>6890</v>
      </c>
      <c r="B750" s="83" t="s">
        <v>6915</v>
      </c>
      <c r="C750" s="35" t="s">
        <v>2996</v>
      </c>
      <c r="D750" s="35" t="s">
        <v>3217</v>
      </c>
      <c r="E750" s="84"/>
      <c r="F750" s="85" t="s">
        <v>6916</v>
      </c>
      <c r="G750" s="86" t="s">
        <v>44</v>
      </c>
      <c r="H750" s="85" t="s">
        <v>6917</v>
      </c>
      <c r="I750" s="87"/>
      <c r="J750" s="88" t="s">
        <v>6918</v>
      </c>
      <c r="K750" s="88" t="s">
        <v>6919</v>
      </c>
      <c r="L750" s="88" t="s">
        <v>6920</v>
      </c>
      <c r="M750" s="88" t="s">
        <v>6921</v>
      </c>
      <c r="N750" s="88" t="s">
        <v>6922</v>
      </c>
      <c r="O750" s="87" t="s">
        <v>6923</v>
      </c>
      <c r="P750" s="42"/>
      <c r="Q750" s="87" t="s">
        <v>6924</v>
      </c>
    </row>
    <row r="751" customFormat="false" ht="11.1" hidden="false" customHeight="true" outlineLevel="0" collapsed="false">
      <c r="A751" s="40" t="s">
        <v>6890</v>
      </c>
      <c r="B751" s="83" t="s">
        <v>6925</v>
      </c>
      <c r="C751" s="35" t="s">
        <v>2996</v>
      </c>
      <c r="D751" s="35" t="s">
        <v>515</v>
      </c>
      <c r="E751" s="84"/>
      <c r="F751" s="85" t="s">
        <v>6926</v>
      </c>
      <c r="G751" s="86" t="s">
        <v>44</v>
      </c>
      <c r="H751" s="85" t="s">
        <v>6927</v>
      </c>
      <c r="I751" s="87"/>
      <c r="J751" s="88" t="s">
        <v>6928</v>
      </c>
      <c r="K751" s="88" t="s">
        <v>6929</v>
      </c>
      <c r="L751" s="88" t="s">
        <v>6930</v>
      </c>
      <c r="M751" s="88" t="s">
        <v>6931</v>
      </c>
      <c r="N751" s="88" t="s">
        <v>6932</v>
      </c>
      <c r="O751" s="87" t="s">
        <v>6933</v>
      </c>
      <c r="P751" s="42"/>
      <c r="Q751" s="87" t="s">
        <v>6934</v>
      </c>
    </row>
    <row r="752" customFormat="false" ht="11.1" hidden="false" customHeight="true" outlineLevel="0" collapsed="false">
      <c r="A752" s="40" t="s">
        <v>6890</v>
      </c>
      <c r="B752" s="83" t="s">
        <v>6935</v>
      </c>
      <c r="C752" s="35" t="s">
        <v>2996</v>
      </c>
      <c r="D752" s="35" t="s">
        <v>3238</v>
      </c>
      <c r="E752" s="84"/>
      <c r="F752" s="85" t="s">
        <v>5658</v>
      </c>
      <c r="G752" s="86" t="s">
        <v>44</v>
      </c>
      <c r="H752" s="85" t="s">
        <v>6936</v>
      </c>
      <c r="I752" s="87"/>
      <c r="J752" s="88" t="s">
        <v>6937</v>
      </c>
      <c r="K752" s="88" t="s">
        <v>6938</v>
      </c>
      <c r="L752" s="88" t="s">
        <v>6939</v>
      </c>
      <c r="M752" s="88" t="s">
        <v>6940</v>
      </c>
      <c r="N752" s="88" t="s">
        <v>6941</v>
      </c>
      <c r="O752" s="87" t="s">
        <v>6942</v>
      </c>
      <c r="P752" s="42"/>
      <c r="Q752" s="87" t="s">
        <v>3846</v>
      </c>
    </row>
    <row r="753" customFormat="false" ht="11.1" hidden="false" customHeight="true" outlineLevel="0" collapsed="false">
      <c r="A753" s="40" t="s">
        <v>6890</v>
      </c>
      <c r="B753" s="83" t="s">
        <v>6943</v>
      </c>
      <c r="C753" s="35" t="s">
        <v>2996</v>
      </c>
      <c r="D753" s="35" t="s">
        <v>3307</v>
      </c>
      <c r="E753" s="84"/>
      <c r="F753" s="85" t="s">
        <v>6944</v>
      </c>
      <c r="G753" s="86" t="s">
        <v>44</v>
      </c>
      <c r="H753" s="85" t="s">
        <v>6945</v>
      </c>
      <c r="I753" s="87"/>
      <c r="J753" s="88" t="s">
        <v>6946</v>
      </c>
      <c r="K753" s="88" t="s">
        <v>4236</v>
      </c>
      <c r="L753" s="88" t="s">
        <v>3949</v>
      </c>
      <c r="M753" s="88" t="s">
        <v>1570</v>
      </c>
      <c r="N753" s="88" t="s">
        <v>6947</v>
      </c>
      <c r="O753" s="87" t="s">
        <v>6948</v>
      </c>
      <c r="P753" s="42"/>
      <c r="Q753" s="87" t="s">
        <v>6949</v>
      </c>
    </row>
    <row r="754" customFormat="false" ht="11.1" hidden="false" customHeight="true" outlineLevel="0" collapsed="false">
      <c r="A754" s="40" t="s">
        <v>6950</v>
      </c>
      <c r="B754" s="83" t="s">
        <v>6951</v>
      </c>
      <c r="C754" s="35" t="s">
        <v>6952</v>
      </c>
      <c r="D754" s="35" t="s">
        <v>3018</v>
      </c>
      <c r="E754" s="84"/>
      <c r="F754" s="85" t="s">
        <v>43</v>
      </c>
      <c r="G754" s="86" t="s">
        <v>17</v>
      </c>
      <c r="H754" s="85" t="s">
        <v>6953</v>
      </c>
      <c r="I754" s="87"/>
      <c r="J754" s="88" t="s">
        <v>6954</v>
      </c>
      <c r="K754" s="88" t="s">
        <v>6955</v>
      </c>
      <c r="L754" s="88" t="s">
        <v>6956</v>
      </c>
      <c r="M754" s="88" t="s">
        <v>6957</v>
      </c>
      <c r="N754" s="88" t="s">
        <v>6958</v>
      </c>
      <c r="O754" s="87" t="s">
        <v>6959</v>
      </c>
      <c r="P754" s="42"/>
      <c r="Q754" s="87" t="s">
        <v>6960</v>
      </c>
    </row>
    <row r="755" customFormat="false" ht="11.1" hidden="false" customHeight="true" outlineLevel="0" collapsed="false">
      <c r="A755" s="40" t="s">
        <v>6950</v>
      </c>
      <c r="B755" s="83" t="s">
        <v>6961</v>
      </c>
      <c r="C755" s="35" t="s">
        <v>599</v>
      </c>
      <c r="D755" s="35" t="s">
        <v>6962</v>
      </c>
      <c r="E755" s="84"/>
      <c r="F755" s="85" t="s">
        <v>43</v>
      </c>
      <c r="G755" s="86" t="s">
        <v>17</v>
      </c>
      <c r="H755" s="85" t="s">
        <v>6963</v>
      </c>
      <c r="I755" s="87"/>
      <c r="J755" s="88" t="s">
        <v>6964</v>
      </c>
      <c r="K755" s="88"/>
      <c r="L755" s="88"/>
      <c r="M755" s="88"/>
      <c r="N755" s="88"/>
      <c r="O755" s="87" t="s">
        <v>6965</v>
      </c>
      <c r="P755" s="42"/>
      <c r="Q755" s="87"/>
    </row>
    <row r="756" customFormat="false" ht="11.1" hidden="false" customHeight="true" outlineLevel="0" collapsed="false">
      <c r="A756" s="40" t="s">
        <v>6950</v>
      </c>
      <c r="B756" s="83" t="s">
        <v>6966</v>
      </c>
      <c r="C756" s="35" t="s">
        <v>6967</v>
      </c>
      <c r="D756" s="35" t="s">
        <v>6968</v>
      </c>
      <c r="E756" s="84"/>
      <c r="F756" s="85" t="s">
        <v>43</v>
      </c>
      <c r="G756" s="86" t="s">
        <v>17</v>
      </c>
      <c r="H756" s="85" t="s">
        <v>6969</v>
      </c>
      <c r="I756" s="87"/>
      <c r="J756" s="88" t="s">
        <v>6970</v>
      </c>
      <c r="K756" s="88" t="s">
        <v>6971</v>
      </c>
      <c r="L756" s="88" t="s">
        <v>6972</v>
      </c>
      <c r="M756" s="88" t="s">
        <v>6973</v>
      </c>
      <c r="N756" s="88" t="s">
        <v>6974</v>
      </c>
      <c r="O756" s="87" t="s">
        <v>6975</v>
      </c>
      <c r="P756" s="42"/>
      <c r="Q756" s="87" t="s">
        <v>6976</v>
      </c>
    </row>
    <row r="757" customFormat="false" ht="11.1" hidden="false" customHeight="true" outlineLevel="0" collapsed="false">
      <c r="A757" s="40" t="s">
        <v>6950</v>
      </c>
      <c r="B757" s="83" t="s">
        <v>6977</v>
      </c>
      <c r="C757" s="35" t="s">
        <v>6978</v>
      </c>
      <c r="D757" s="35" t="s">
        <v>6979</v>
      </c>
      <c r="E757" s="84"/>
      <c r="F757" s="85" t="s">
        <v>43</v>
      </c>
      <c r="G757" s="86" t="s">
        <v>17</v>
      </c>
      <c r="H757" s="85" t="s">
        <v>6980</v>
      </c>
      <c r="I757" s="87"/>
      <c r="J757" s="88" t="s">
        <v>962</v>
      </c>
      <c r="K757" s="88" t="s">
        <v>6981</v>
      </c>
      <c r="L757" s="88" t="s">
        <v>6982</v>
      </c>
      <c r="M757" s="88" t="s">
        <v>6983</v>
      </c>
      <c r="N757" s="88" t="s">
        <v>6984</v>
      </c>
      <c r="O757" s="87" t="s">
        <v>6985</v>
      </c>
      <c r="P757" s="42"/>
      <c r="Q757" s="87" t="s">
        <v>6986</v>
      </c>
    </row>
    <row r="758" customFormat="false" ht="11.1" hidden="false" customHeight="true" outlineLevel="0" collapsed="false">
      <c r="A758" s="40" t="s">
        <v>6950</v>
      </c>
      <c r="B758" s="83" t="s">
        <v>6987</v>
      </c>
      <c r="C758" s="35" t="s">
        <v>6988</v>
      </c>
      <c r="D758" s="35" t="s">
        <v>2365</v>
      </c>
      <c r="E758" s="84"/>
      <c r="F758" s="85" t="s">
        <v>43</v>
      </c>
      <c r="G758" s="86" t="s">
        <v>2109</v>
      </c>
      <c r="H758" s="85" t="s">
        <v>6989</v>
      </c>
      <c r="I758" s="87"/>
      <c r="J758" s="88" t="s">
        <v>6990</v>
      </c>
      <c r="K758" s="88" t="s">
        <v>6991</v>
      </c>
      <c r="L758" s="88" t="s">
        <v>6992</v>
      </c>
      <c r="M758" s="88" t="s">
        <v>6993</v>
      </c>
      <c r="N758" s="88" t="s">
        <v>6994</v>
      </c>
      <c r="O758" s="87" t="s">
        <v>6995</v>
      </c>
      <c r="P758" s="42"/>
      <c r="Q758" s="87" t="s">
        <v>6996</v>
      </c>
    </row>
    <row r="759" customFormat="false" ht="11.1" hidden="false" customHeight="true" outlineLevel="0" collapsed="false">
      <c r="A759" s="40" t="s">
        <v>6950</v>
      </c>
      <c r="B759" s="83" t="s">
        <v>6997</v>
      </c>
      <c r="C759" s="35" t="s">
        <v>6998</v>
      </c>
      <c r="D759" s="35" t="s">
        <v>6999</v>
      </c>
      <c r="E759" s="84"/>
      <c r="F759" s="85" t="s">
        <v>43</v>
      </c>
      <c r="G759" s="86" t="s">
        <v>17</v>
      </c>
      <c r="H759" s="85" t="s">
        <v>7000</v>
      </c>
      <c r="I759" s="87"/>
      <c r="J759" s="88" t="s">
        <v>7001</v>
      </c>
      <c r="K759" s="88" t="s">
        <v>7002</v>
      </c>
      <c r="L759" s="88" t="s">
        <v>5492</v>
      </c>
      <c r="M759" s="88" t="s">
        <v>7003</v>
      </c>
      <c r="N759" s="88" t="s">
        <v>7004</v>
      </c>
      <c r="O759" s="87" t="s">
        <v>7005</v>
      </c>
      <c r="P759" s="42"/>
      <c r="Q759" s="87" t="s">
        <v>7006</v>
      </c>
    </row>
    <row r="760" customFormat="false" ht="11.1" hidden="false" customHeight="true" outlineLevel="0" collapsed="false">
      <c r="A760" s="40" t="s">
        <v>6950</v>
      </c>
      <c r="B760" s="83" t="s">
        <v>7007</v>
      </c>
      <c r="C760" s="35" t="s">
        <v>7008</v>
      </c>
      <c r="D760" s="35" t="s">
        <v>1124</v>
      </c>
      <c r="E760" s="84"/>
      <c r="F760" s="85" t="s">
        <v>43</v>
      </c>
      <c r="G760" s="86" t="s">
        <v>17</v>
      </c>
      <c r="H760" s="85" t="s">
        <v>7009</v>
      </c>
      <c r="I760" s="87"/>
      <c r="J760" s="88" t="s">
        <v>7010</v>
      </c>
      <c r="K760" s="88"/>
      <c r="L760" s="88"/>
      <c r="M760" s="88"/>
      <c r="N760" s="88"/>
      <c r="O760" s="87" t="s">
        <v>7011</v>
      </c>
      <c r="P760" s="42"/>
      <c r="Q760" s="87"/>
    </row>
    <row r="761" customFormat="false" ht="11.1" hidden="false" customHeight="true" outlineLevel="0" collapsed="false">
      <c r="A761" s="40" t="s">
        <v>6950</v>
      </c>
      <c r="B761" s="83" t="s">
        <v>7012</v>
      </c>
      <c r="C761" s="35" t="s">
        <v>7013</v>
      </c>
      <c r="D761" s="35" t="s">
        <v>2318</v>
      </c>
      <c r="E761" s="84"/>
      <c r="F761" s="85" t="s">
        <v>43</v>
      </c>
      <c r="G761" s="86" t="s">
        <v>17</v>
      </c>
      <c r="H761" s="85" t="s">
        <v>7014</v>
      </c>
      <c r="I761" s="87"/>
      <c r="J761" s="88" t="s">
        <v>7015</v>
      </c>
      <c r="K761" s="88"/>
      <c r="L761" s="88"/>
      <c r="M761" s="88"/>
      <c r="N761" s="88"/>
      <c r="O761" s="87" t="s">
        <v>7016</v>
      </c>
      <c r="P761" s="42"/>
      <c r="Q761" s="87"/>
    </row>
    <row r="762" customFormat="false" ht="11.1" hidden="false" customHeight="true" outlineLevel="0" collapsed="false">
      <c r="A762" s="40" t="s">
        <v>6950</v>
      </c>
      <c r="B762" s="83" t="s">
        <v>7017</v>
      </c>
      <c r="C762" s="35" t="s">
        <v>7013</v>
      </c>
      <c r="D762" s="35" t="s">
        <v>2318</v>
      </c>
      <c r="E762" s="84"/>
      <c r="F762" s="85" t="s">
        <v>43</v>
      </c>
      <c r="G762" s="86" t="s">
        <v>17</v>
      </c>
      <c r="H762" s="85" t="s">
        <v>7018</v>
      </c>
      <c r="I762" s="87"/>
      <c r="J762" s="88" t="s">
        <v>7019</v>
      </c>
      <c r="K762" s="88"/>
      <c r="L762" s="88"/>
      <c r="M762" s="88"/>
      <c r="N762" s="88"/>
      <c r="O762" s="87" t="s">
        <v>7020</v>
      </c>
      <c r="P762" s="42"/>
      <c r="Q762" s="87"/>
    </row>
    <row r="763" customFormat="false" ht="11.1" hidden="false" customHeight="true" outlineLevel="0" collapsed="false">
      <c r="A763" s="40" t="s">
        <v>6950</v>
      </c>
      <c r="B763" s="83" t="s">
        <v>7021</v>
      </c>
      <c r="C763" s="35" t="s">
        <v>2332</v>
      </c>
      <c r="D763" s="35" t="s">
        <v>7022</v>
      </c>
      <c r="E763" s="84"/>
      <c r="F763" s="85" t="s">
        <v>43</v>
      </c>
      <c r="G763" s="86" t="s">
        <v>44</v>
      </c>
      <c r="H763" s="85" t="s">
        <v>7023</v>
      </c>
      <c r="I763" s="87"/>
      <c r="J763" s="88" t="s">
        <v>7024</v>
      </c>
      <c r="K763" s="88" t="s">
        <v>7025</v>
      </c>
      <c r="L763" s="88" t="s">
        <v>7026</v>
      </c>
      <c r="M763" s="88" t="s">
        <v>7027</v>
      </c>
      <c r="N763" s="88" t="s">
        <v>7028</v>
      </c>
      <c r="O763" s="87" t="s">
        <v>4633</v>
      </c>
      <c r="P763" s="42"/>
      <c r="Q763" s="87" t="s">
        <v>7029</v>
      </c>
    </row>
    <row r="764" customFormat="false" ht="11.1" hidden="false" customHeight="true" outlineLevel="0" collapsed="false">
      <c r="A764" s="40" t="s">
        <v>6950</v>
      </c>
      <c r="B764" s="83" t="s">
        <v>7030</v>
      </c>
      <c r="C764" s="35" t="s">
        <v>6687</v>
      </c>
      <c r="D764" s="35" t="s">
        <v>2325</v>
      </c>
      <c r="E764" s="84"/>
      <c r="F764" s="85" t="s">
        <v>43</v>
      </c>
      <c r="G764" s="86" t="s">
        <v>17</v>
      </c>
      <c r="H764" s="85" t="s">
        <v>7031</v>
      </c>
      <c r="I764" s="87"/>
      <c r="J764" s="88" t="s">
        <v>7032</v>
      </c>
      <c r="K764" s="88"/>
      <c r="L764" s="88"/>
      <c r="M764" s="88"/>
      <c r="N764" s="88"/>
      <c r="O764" s="87" t="s">
        <v>7033</v>
      </c>
      <c r="P764" s="42"/>
      <c r="Q764" s="87"/>
    </row>
    <row r="765" customFormat="false" ht="11.1" hidden="false" customHeight="true" outlineLevel="0" collapsed="false">
      <c r="A765" s="40" t="s">
        <v>6950</v>
      </c>
      <c r="B765" s="83" t="s">
        <v>7034</v>
      </c>
      <c r="C765" s="35" t="s">
        <v>7035</v>
      </c>
      <c r="D765" s="35" t="s">
        <v>7036</v>
      </c>
      <c r="E765" s="84"/>
      <c r="F765" s="85" t="s">
        <v>43</v>
      </c>
      <c r="G765" s="86" t="s">
        <v>17</v>
      </c>
      <c r="H765" s="85" t="s">
        <v>7037</v>
      </c>
      <c r="I765" s="87"/>
      <c r="J765" s="88" t="s">
        <v>7038</v>
      </c>
      <c r="K765" s="88" t="s">
        <v>7039</v>
      </c>
      <c r="L765" s="88" t="s">
        <v>7040</v>
      </c>
      <c r="M765" s="88"/>
      <c r="N765" s="88"/>
      <c r="O765" s="87" t="s">
        <v>7041</v>
      </c>
      <c r="P765" s="42"/>
      <c r="Q765" s="87" t="s">
        <v>5138</v>
      </c>
    </row>
    <row r="766" customFormat="false" ht="11.1" hidden="false" customHeight="true" outlineLevel="0" collapsed="false">
      <c r="A766" s="40" t="s">
        <v>6950</v>
      </c>
      <c r="B766" s="83" t="s">
        <v>7042</v>
      </c>
      <c r="C766" s="35" t="s">
        <v>7043</v>
      </c>
      <c r="D766" s="35" t="s">
        <v>1129</v>
      </c>
      <c r="E766" s="84"/>
      <c r="F766" s="85" t="s">
        <v>43</v>
      </c>
      <c r="G766" s="86" t="s">
        <v>17</v>
      </c>
      <c r="H766" s="85" t="s">
        <v>7044</v>
      </c>
      <c r="I766" s="87"/>
      <c r="J766" s="88" t="s">
        <v>7045</v>
      </c>
      <c r="K766" s="88" t="s">
        <v>7046</v>
      </c>
      <c r="L766" s="88" t="s">
        <v>7047</v>
      </c>
      <c r="M766" s="88"/>
      <c r="N766" s="88"/>
      <c r="O766" s="87" t="s">
        <v>7048</v>
      </c>
      <c r="P766" s="42"/>
      <c r="Q766" s="87" t="s">
        <v>7049</v>
      </c>
    </row>
    <row r="767" customFormat="false" ht="11.1" hidden="false" customHeight="true" outlineLevel="0" collapsed="false">
      <c r="A767" s="40" t="s">
        <v>6950</v>
      </c>
      <c r="B767" s="83" t="s">
        <v>7050</v>
      </c>
      <c r="C767" s="35" t="s">
        <v>7051</v>
      </c>
      <c r="D767" s="35" t="s">
        <v>7052</v>
      </c>
      <c r="E767" s="84"/>
      <c r="F767" s="85" t="s">
        <v>43</v>
      </c>
      <c r="G767" s="86" t="s">
        <v>17</v>
      </c>
      <c r="H767" s="85" t="s">
        <v>7053</v>
      </c>
      <c r="I767" s="87"/>
      <c r="J767" s="88" t="s">
        <v>7054</v>
      </c>
      <c r="K767" s="88"/>
      <c r="L767" s="88"/>
      <c r="M767" s="88"/>
      <c r="N767" s="88"/>
      <c r="O767" s="87" t="s">
        <v>7055</v>
      </c>
      <c r="P767" s="42"/>
      <c r="Q767" s="87"/>
    </row>
    <row r="768" customFormat="false" ht="11.1" hidden="false" customHeight="true" outlineLevel="0" collapsed="false">
      <c r="A768" s="40" t="s">
        <v>6950</v>
      </c>
      <c r="B768" s="83" t="s">
        <v>7056</v>
      </c>
      <c r="C768" s="35" t="s">
        <v>1089</v>
      </c>
      <c r="D768" s="35" t="s">
        <v>7057</v>
      </c>
      <c r="E768" s="84"/>
      <c r="F768" s="85" t="s">
        <v>43</v>
      </c>
      <c r="G768" s="86" t="s">
        <v>7058</v>
      </c>
      <c r="H768" s="85" t="s">
        <v>7059</v>
      </c>
      <c r="I768" s="87"/>
      <c r="J768" s="88" t="s">
        <v>7060</v>
      </c>
      <c r="K768" s="88" t="s">
        <v>7061</v>
      </c>
      <c r="L768" s="88" t="s">
        <v>7062</v>
      </c>
      <c r="M768" s="88" t="s">
        <v>7063</v>
      </c>
      <c r="N768" s="88" t="s">
        <v>7064</v>
      </c>
      <c r="O768" s="87" t="s">
        <v>7065</v>
      </c>
      <c r="P768" s="42"/>
      <c r="Q768" s="87" t="s">
        <v>7066</v>
      </c>
    </row>
    <row r="769" customFormat="false" ht="11.1" hidden="false" customHeight="true" outlineLevel="0" collapsed="false">
      <c r="A769" s="40" t="s">
        <v>6950</v>
      </c>
      <c r="B769" s="83" t="s">
        <v>7067</v>
      </c>
      <c r="C769" s="35" t="s">
        <v>7068</v>
      </c>
      <c r="D769" s="35" t="s">
        <v>1520</v>
      </c>
      <c r="E769" s="84"/>
      <c r="F769" s="85" t="s">
        <v>43</v>
      </c>
      <c r="G769" s="86" t="s">
        <v>17</v>
      </c>
      <c r="H769" s="85" t="s">
        <v>7069</v>
      </c>
      <c r="I769" s="87"/>
      <c r="J769" s="88" t="s">
        <v>7070</v>
      </c>
      <c r="K769" s="88" t="s">
        <v>7071</v>
      </c>
      <c r="L769" s="88" t="s">
        <v>7072</v>
      </c>
      <c r="M769" s="88" t="s">
        <v>7073</v>
      </c>
      <c r="N769" s="88" t="s">
        <v>7074</v>
      </c>
      <c r="O769" s="87" t="s">
        <v>7075</v>
      </c>
      <c r="P769" s="42"/>
      <c r="Q769" s="87" t="s">
        <v>7076</v>
      </c>
    </row>
    <row r="770" customFormat="false" ht="11.1" hidden="false" customHeight="true" outlineLevel="0" collapsed="false">
      <c r="A770" s="40" t="s">
        <v>6950</v>
      </c>
      <c r="B770" s="83" t="s">
        <v>7077</v>
      </c>
      <c r="C770" s="35" t="s">
        <v>3879</v>
      </c>
      <c r="D770" s="35" t="s">
        <v>7078</v>
      </c>
      <c r="E770" s="84"/>
      <c r="F770" s="85" t="s">
        <v>43</v>
      </c>
      <c r="G770" s="86" t="s">
        <v>7058</v>
      </c>
      <c r="H770" s="85" t="s">
        <v>7079</v>
      </c>
      <c r="I770" s="87"/>
      <c r="J770" s="88" t="s">
        <v>7080</v>
      </c>
      <c r="K770" s="88" t="s">
        <v>7081</v>
      </c>
      <c r="L770" s="88" t="s">
        <v>7082</v>
      </c>
      <c r="M770" s="88" t="s">
        <v>7083</v>
      </c>
      <c r="N770" s="88" t="s">
        <v>7084</v>
      </c>
      <c r="O770" s="87" t="s">
        <v>7085</v>
      </c>
      <c r="P770" s="42"/>
      <c r="Q770" s="87" t="s">
        <v>4164</v>
      </c>
    </row>
    <row r="771" customFormat="false" ht="11.1" hidden="false" customHeight="true" outlineLevel="0" collapsed="false">
      <c r="A771" s="40" t="s">
        <v>6950</v>
      </c>
      <c r="B771" s="83" t="s">
        <v>7086</v>
      </c>
      <c r="C771" s="35" t="s">
        <v>3879</v>
      </c>
      <c r="D771" s="35" t="s">
        <v>7087</v>
      </c>
      <c r="E771" s="84"/>
      <c r="F771" s="85" t="s">
        <v>43</v>
      </c>
      <c r="G771" s="86" t="s">
        <v>17</v>
      </c>
      <c r="H771" s="85" t="s">
        <v>7088</v>
      </c>
      <c r="I771" s="87"/>
      <c r="J771" s="88" t="s">
        <v>7089</v>
      </c>
      <c r="K771" s="88" t="s">
        <v>7090</v>
      </c>
      <c r="L771" s="88" t="s">
        <v>7091</v>
      </c>
      <c r="M771" s="88" t="s">
        <v>7092</v>
      </c>
      <c r="N771" s="88" t="s">
        <v>7093</v>
      </c>
      <c r="O771" s="87" t="s">
        <v>7094</v>
      </c>
      <c r="P771" s="42"/>
      <c r="Q771" s="87" t="s">
        <v>7095</v>
      </c>
    </row>
    <row r="772" customFormat="false" ht="11.1" hidden="false" customHeight="true" outlineLevel="0" collapsed="false">
      <c r="A772" s="40" t="s">
        <v>6950</v>
      </c>
      <c r="B772" s="83" t="s">
        <v>7096</v>
      </c>
      <c r="C772" s="35" t="s">
        <v>3879</v>
      </c>
      <c r="D772" s="35" t="s">
        <v>7097</v>
      </c>
      <c r="E772" s="84"/>
      <c r="F772" s="85" t="s">
        <v>43</v>
      </c>
      <c r="G772" s="86" t="s">
        <v>17</v>
      </c>
      <c r="H772" s="85" t="s">
        <v>7098</v>
      </c>
      <c r="I772" s="87"/>
      <c r="J772" s="88" t="s">
        <v>7099</v>
      </c>
      <c r="K772" s="88" t="s">
        <v>7100</v>
      </c>
      <c r="L772" s="88" t="s">
        <v>7101</v>
      </c>
      <c r="M772" s="88" t="s">
        <v>7102</v>
      </c>
      <c r="N772" s="88" t="s">
        <v>7103</v>
      </c>
      <c r="O772" s="87" t="s">
        <v>1647</v>
      </c>
      <c r="P772" s="42"/>
      <c r="Q772" s="87" t="s">
        <v>7104</v>
      </c>
    </row>
    <row r="773" customFormat="false" ht="11.1" hidden="false" customHeight="true" outlineLevel="0" collapsed="false">
      <c r="A773" s="40" t="s">
        <v>6950</v>
      </c>
      <c r="B773" s="83" t="s">
        <v>7105</v>
      </c>
      <c r="C773" s="35" t="s">
        <v>5338</v>
      </c>
      <c r="D773" s="35" t="s">
        <v>493</v>
      </c>
      <c r="E773" s="84"/>
      <c r="F773" s="85" t="s">
        <v>43</v>
      </c>
      <c r="G773" s="86" t="s">
        <v>17</v>
      </c>
      <c r="H773" s="85" t="s">
        <v>7106</v>
      </c>
      <c r="I773" s="87"/>
      <c r="J773" s="88" t="s">
        <v>7107</v>
      </c>
      <c r="K773" s="88" t="s">
        <v>7108</v>
      </c>
      <c r="L773" s="88" t="s">
        <v>7109</v>
      </c>
      <c r="M773" s="88" t="s">
        <v>7110</v>
      </c>
      <c r="N773" s="88" t="s">
        <v>7111</v>
      </c>
      <c r="O773" s="87" t="s">
        <v>7112</v>
      </c>
      <c r="P773" s="42"/>
      <c r="Q773" s="87" t="s">
        <v>1802</v>
      </c>
    </row>
    <row r="774" customFormat="false" ht="11.1" hidden="false" customHeight="true" outlineLevel="0" collapsed="false">
      <c r="A774" s="40" t="s">
        <v>6950</v>
      </c>
      <c r="B774" s="83" t="s">
        <v>7113</v>
      </c>
      <c r="C774" s="35" t="s">
        <v>2871</v>
      </c>
      <c r="D774" s="35" t="s">
        <v>7114</v>
      </c>
      <c r="E774" s="84"/>
      <c r="F774" s="85" t="s">
        <v>43</v>
      </c>
      <c r="G774" s="86" t="s">
        <v>17</v>
      </c>
      <c r="H774" s="85" t="s">
        <v>7115</v>
      </c>
      <c r="I774" s="87"/>
      <c r="J774" s="88" t="s">
        <v>7116</v>
      </c>
      <c r="K774" s="88" t="s">
        <v>7117</v>
      </c>
      <c r="L774" s="88" t="s">
        <v>7118</v>
      </c>
      <c r="M774" s="88" t="s">
        <v>7119</v>
      </c>
      <c r="N774" s="88" t="s">
        <v>7120</v>
      </c>
      <c r="O774" s="87" t="s">
        <v>7121</v>
      </c>
      <c r="P774" s="42"/>
      <c r="Q774" s="87" t="s">
        <v>7122</v>
      </c>
    </row>
    <row r="775" customFormat="false" ht="11.1" hidden="false" customHeight="true" outlineLevel="0" collapsed="false">
      <c r="A775" s="40" t="s">
        <v>6950</v>
      </c>
      <c r="B775" s="83" t="s">
        <v>7123</v>
      </c>
      <c r="C775" s="35" t="s">
        <v>3728</v>
      </c>
      <c r="D775" s="35" t="s">
        <v>7124</v>
      </c>
      <c r="E775" s="84"/>
      <c r="F775" s="85" t="s">
        <v>43</v>
      </c>
      <c r="G775" s="86" t="s">
        <v>44</v>
      </c>
      <c r="H775" s="85" t="s">
        <v>7125</v>
      </c>
      <c r="I775" s="87"/>
      <c r="J775" s="88" t="s">
        <v>7126</v>
      </c>
      <c r="K775" s="88" t="s">
        <v>7127</v>
      </c>
      <c r="L775" s="88" t="s">
        <v>7128</v>
      </c>
      <c r="M775" s="88" t="s">
        <v>7129</v>
      </c>
      <c r="N775" s="88" t="s">
        <v>7130</v>
      </c>
      <c r="O775" s="87" t="s">
        <v>7131</v>
      </c>
      <c r="P775" s="42"/>
      <c r="Q775" s="87" t="s">
        <v>7132</v>
      </c>
    </row>
    <row r="776" customFormat="false" ht="11.1" hidden="false" customHeight="true" outlineLevel="0" collapsed="false">
      <c r="A776" s="40" t="s">
        <v>6950</v>
      </c>
      <c r="B776" s="83" t="s">
        <v>7133</v>
      </c>
      <c r="C776" s="35" t="s">
        <v>3910</v>
      </c>
      <c r="D776" s="35" t="s">
        <v>7134</v>
      </c>
      <c r="E776" s="84"/>
      <c r="F776" s="85" t="s">
        <v>43</v>
      </c>
      <c r="G776" s="86" t="s">
        <v>1956</v>
      </c>
      <c r="H776" s="85" t="s">
        <v>7135</v>
      </c>
      <c r="I776" s="87"/>
      <c r="J776" s="88" t="s">
        <v>7136</v>
      </c>
      <c r="K776" s="88" t="s">
        <v>7137</v>
      </c>
      <c r="L776" s="88" t="s">
        <v>7138</v>
      </c>
      <c r="M776" s="88" t="s">
        <v>7139</v>
      </c>
      <c r="N776" s="88" t="s">
        <v>7140</v>
      </c>
      <c r="O776" s="87" t="s">
        <v>7141</v>
      </c>
      <c r="P776" s="42"/>
      <c r="Q776" s="87" t="s">
        <v>7142</v>
      </c>
    </row>
    <row r="777" customFormat="false" ht="11.1" hidden="false" customHeight="true" outlineLevel="0" collapsed="false">
      <c r="A777" s="40" t="s">
        <v>6950</v>
      </c>
      <c r="B777" s="83" t="s">
        <v>7143</v>
      </c>
      <c r="C777" s="35" t="s">
        <v>1339</v>
      </c>
      <c r="D777" s="35" t="s">
        <v>7144</v>
      </c>
      <c r="E777" s="84"/>
      <c r="F777" s="85" t="s">
        <v>43</v>
      </c>
      <c r="G777" s="86" t="s">
        <v>17</v>
      </c>
      <c r="H777" s="85" t="s">
        <v>7145</v>
      </c>
      <c r="I777" s="87"/>
      <c r="J777" s="88"/>
      <c r="K777" s="88" t="s">
        <v>7146</v>
      </c>
      <c r="L777" s="88" t="s">
        <v>7147</v>
      </c>
      <c r="M777" s="88" t="s">
        <v>7148</v>
      </c>
      <c r="N777" s="88" t="s">
        <v>7149</v>
      </c>
      <c r="O777" s="87" t="s">
        <v>1076</v>
      </c>
      <c r="P777" s="42"/>
      <c r="Q777" s="87" t="s">
        <v>7150</v>
      </c>
    </row>
    <row r="778" customFormat="false" ht="11.1" hidden="false" customHeight="true" outlineLevel="0" collapsed="false">
      <c r="A778" s="40" t="s">
        <v>6950</v>
      </c>
      <c r="B778" s="83" t="s">
        <v>7151</v>
      </c>
      <c r="C778" s="35" t="s">
        <v>1339</v>
      </c>
      <c r="D778" s="35" t="s">
        <v>2828</v>
      </c>
      <c r="E778" s="84"/>
      <c r="F778" s="85" t="s">
        <v>43</v>
      </c>
      <c r="G778" s="86" t="s">
        <v>17</v>
      </c>
      <c r="H778" s="85" t="s">
        <v>7145</v>
      </c>
      <c r="I778" s="87"/>
      <c r="J778" s="88" t="s">
        <v>7146</v>
      </c>
      <c r="K778" s="88" t="s">
        <v>7152</v>
      </c>
      <c r="L778" s="88" t="s">
        <v>7153</v>
      </c>
      <c r="M778" s="88" t="s">
        <v>7154</v>
      </c>
      <c r="N778" s="88" t="s">
        <v>7155</v>
      </c>
      <c r="O778" s="87" t="s">
        <v>1076</v>
      </c>
      <c r="P778" s="42"/>
      <c r="Q778" s="87" t="s">
        <v>7150</v>
      </c>
    </row>
    <row r="779" customFormat="false" ht="11.1" hidden="false" customHeight="true" outlineLevel="0" collapsed="false">
      <c r="A779" s="40" t="s">
        <v>6950</v>
      </c>
      <c r="B779" s="83" t="s">
        <v>7156</v>
      </c>
      <c r="C779" s="35" t="s">
        <v>7157</v>
      </c>
      <c r="D779" s="35" t="s">
        <v>3445</v>
      </c>
      <c r="E779" s="84"/>
      <c r="F779" s="85" t="s">
        <v>43</v>
      </c>
      <c r="G779" s="86" t="s">
        <v>17</v>
      </c>
      <c r="H779" s="85" t="s">
        <v>7158</v>
      </c>
      <c r="I779" s="87"/>
      <c r="J779" s="88" t="s">
        <v>7159</v>
      </c>
      <c r="K779" s="88" t="s">
        <v>7160</v>
      </c>
      <c r="L779" s="88" t="s">
        <v>7161</v>
      </c>
      <c r="M779" s="88" t="s">
        <v>7162</v>
      </c>
      <c r="N779" s="88" t="s">
        <v>7163</v>
      </c>
      <c r="O779" s="87" t="s">
        <v>7164</v>
      </c>
      <c r="P779" s="42"/>
      <c r="Q779" s="87" t="s">
        <v>7165</v>
      </c>
    </row>
    <row r="780" customFormat="false" ht="11.1" hidden="false" customHeight="true" outlineLevel="0" collapsed="false">
      <c r="A780" s="40" t="s">
        <v>6950</v>
      </c>
      <c r="B780" s="83" t="s">
        <v>7166</v>
      </c>
      <c r="C780" s="35" t="s">
        <v>7167</v>
      </c>
      <c r="D780" s="35" t="s">
        <v>7168</v>
      </c>
      <c r="E780" s="84"/>
      <c r="F780" s="85" t="s">
        <v>43</v>
      </c>
      <c r="G780" s="86" t="s">
        <v>17</v>
      </c>
      <c r="H780" s="85" t="s">
        <v>7169</v>
      </c>
      <c r="I780" s="87"/>
      <c r="J780" s="88" t="s">
        <v>7170</v>
      </c>
      <c r="K780" s="88" t="s">
        <v>7171</v>
      </c>
      <c r="L780" s="88" t="s">
        <v>7172</v>
      </c>
      <c r="M780" s="88" t="s">
        <v>7173</v>
      </c>
      <c r="N780" s="88" t="s">
        <v>7174</v>
      </c>
      <c r="O780" s="87" t="s">
        <v>7175</v>
      </c>
      <c r="P780" s="42"/>
      <c r="Q780" s="87" t="s">
        <v>7176</v>
      </c>
    </row>
    <row r="781" customFormat="false" ht="11.1" hidden="false" customHeight="true" outlineLevel="0" collapsed="false">
      <c r="A781" s="40" t="s">
        <v>6950</v>
      </c>
      <c r="B781" s="83" t="s">
        <v>7177</v>
      </c>
      <c r="C781" s="35" t="s">
        <v>7178</v>
      </c>
      <c r="D781" s="35" t="s">
        <v>7179</v>
      </c>
      <c r="E781" s="84"/>
      <c r="F781" s="85" t="s">
        <v>43</v>
      </c>
      <c r="G781" s="86" t="s">
        <v>44</v>
      </c>
      <c r="H781" s="85" t="s">
        <v>7180</v>
      </c>
      <c r="I781" s="87"/>
      <c r="J781" s="88"/>
      <c r="K781" s="88" t="s">
        <v>7181</v>
      </c>
      <c r="L781" s="88" t="s">
        <v>7182</v>
      </c>
      <c r="M781" s="88" t="s">
        <v>7183</v>
      </c>
      <c r="N781" s="88" t="s">
        <v>7184</v>
      </c>
      <c r="O781" s="87" t="s">
        <v>7185</v>
      </c>
      <c r="P781" s="42"/>
      <c r="Q781" s="87" t="s">
        <v>7186</v>
      </c>
    </row>
    <row r="782" customFormat="false" ht="11.1" hidden="false" customHeight="true" outlineLevel="0" collapsed="false">
      <c r="A782" s="40" t="s">
        <v>6950</v>
      </c>
      <c r="B782" s="83" t="s">
        <v>7187</v>
      </c>
      <c r="C782" s="35" t="s">
        <v>1375</v>
      </c>
      <c r="D782" s="35" t="s">
        <v>7188</v>
      </c>
      <c r="E782" s="84"/>
      <c r="F782" s="85" t="s">
        <v>43</v>
      </c>
      <c r="G782" s="86" t="s">
        <v>17</v>
      </c>
      <c r="H782" s="85" t="s">
        <v>7189</v>
      </c>
      <c r="I782" s="87"/>
      <c r="J782" s="88"/>
      <c r="K782" s="88" t="s">
        <v>7190</v>
      </c>
      <c r="L782" s="88" t="s">
        <v>7191</v>
      </c>
      <c r="M782" s="88" t="s">
        <v>7192</v>
      </c>
      <c r="N782" s="88" t="s">
        <v>7193</v>
      </c>
      <c r="O782" s="87" t="s">
        <v>7194</v>
      </c>
      <c r="P782" s="42"/>
      <c r="Q782" s="87" t="s">
        <v>3744</v>
      </c>
    </row>
    <row r="783" customFormat="false" ht="11.1" hidden="false" customHeight="true" outlineLevel="0" collapsed="false">
      <c r="A783" s="40" t="s">
        <v>6950</v>
      </c>
      <c r="B783" s="83" t="s">
        <v>7195</v>
      </c>
      <c r="C783" s="35" t="s">
        <v>7196</v>
      </c>
      <c r="D783" s="35" t="s">
        <v>7197</v>
      </c>
      <c r="E783" s="84"/>
      <c r="F783" s="85" t="s">
        <v>43</v>
      </c>
      <c r="G783" s="86" t="s">
        <v>17</v>
      </c>
      <c r="H783" s="85" t="s">
        <v>7198</v>
      </c>
      <c r="I783" s="87"/>
      <c r="J783" s="88"/>
      <c r="K783" s="88" t="s">
        <v>7199</v>
      </c>
      <c r="L783" s="88" t="s">
        <v>7200</v>
      </c>
      <c r="M783" s="88" t="s">
        <v>7201</v>
      </c>
      <c r="N783" s="88" t="s">
        <v>7202</v>
      </c>
      <c r="O783" s="87" t="s">
        <v>7203</v>
      </c>
      <c r="P783" s="42"/>
      <c r="Q783" s="87" t="s">
        <v>7204</v>
      </c>
    </row>
    <row r="784" customFormat="false" ht="11.1" hidden="false" customHeight="true" outlineLevel="0" collapsed="false">
      <c r="A784" s="40" t="s">
        <v>6950</v>
      </c>
      <c r="B784" s="83" t="s">
        <v>7205</v>
      </c>
      <c r="C784" s="35" t="s">
        <v>7206</v>
      </c>
      <c r="D784" s="35" t="s">
        <v>7207</v>
      </c>
      <c r="E784" s="84"/>
      <c r="F784" s="85" t="s">
        <v>43</v>
      </c>
      <c r="G784" s="86" t="s">
        <v>44</v>
      </c>
      <c r="H784" s="85" t="s">
        <v>7208</v>
      </c>
      <c r="I784" s="87"/>
      <c r="J784" s="88"/>
      <c r="K784" s="88" t="s">
        <v>7209</v>
      </c>
      <c r="L784" s="88" t="s">
        <v>7210</v>
      </c>
      <c r="M784" s="88" t="s">
        <v>7211</v>
      </c>
      <c r="N784" s="88" t="s">
        <v>7212</v>
      </c>
      <c r="O784" s="87" t="s">
        <v>4696</v>
      </c>
      <c r="P784" s="42"/>
      <c r="Q784" s="87" t="s">
        <v>7213</v>
      </c>
    </row>
    <row r="785" customFormat="false" ht="11.1" hidden="false" customHeight="true" outlineLevel="0" collapsed="false">
      <c r="A785" s="40" t="s">
        <v>6950</v>
      </c>
      <c r="B785" s="83" t="s">
        <v>7214</v>
      </c>
      <c r="C785" s="35" t="s">
        <v>2613</v>
      </c>
      <c r="D785" s="35" t="s">
        <v>6999</v>
      </c>
      <c r="E785" s="84"/>
      <c r="F785" s="85" t="s">
        <v>43</v>
      </c>
      <c r="G785" s="86" t="s">
        <v>17</v>
      </c>
      <c r="H785" s="85" t="s">
        <v>7215</v>
      </c>
      <c r="I785" s="87"/>
      <c r="J785" s="88" t="s">
        <v>7216</v>
      </c>
      <c r="K785" s="88" t="s">
        <v>7217</v>
      </c>
      <c r="L785" s="88" t="s">
        <v>7218</v>
      </c>
      <c r="M785" s="88" t="s">
        <v>7219</v>
      </c>
      <c r="N785" s="88" t="s">
        <v>7220</v>
      </c>
      <c r="O785" s="87" t="s">
        <v>7221</v>
      </c>
      <c r="P785" s="42"/>
      <c r="Q785" s="87" t="s">
        <v>7222</v>
      </c>
    </row>
    <row r="786" customFormat="false" ht="11.1" hidden="false" customHeight="true" outlineLevel="0" collapsed="false">
      <c r="A786" s="40" t="s">
        <v>6950</v>
      </c>
      <c r="B786" s="83" t="s">
        <v>7223</v>
      </c>
      <c r="C786" s="35" t="s">
        <v>1650</v>
      </c>
      <c r="D786" s="35" t="s">
        <v>7224</v>
      </c>
      <c r="E786" s="84"/>
      <c r="F786" s="85" t="s">
        <v>43</v>
      </c>
      <c r="G786" s="86" t="s">
        <v>17</v>
      </c>
      <c r="H786" s="85" t="s">
        <v>7225</v>
      </c>
      <c r="I786" s="87"/>
      <c r="J786" s="88" t="s">
        <v>7226</v>
      </c>
      <c r="K786" s="88" t="s">
        <v>7227</v>
      </c>
      <c r="L786" s="88" t="s">
        <v>7228</v>
      </c>
      <c r="M786" s="88" t="s">
        <v>7229</v>
      </c>
      <c r="N786" s="88" t="s">
        <v>7230</v>
      </c>
      <c r="O786" s="87" t="s">
        <v>7231</v>
      </c>
      <c r="P786" s="42"/>
      <c r="Q786" s="87" t="s">
        <v>7232</v>
      </c>
    </row>
    <row r="787" customFormat="false" ht="11.1" hidden="false" customHeight="true" outlineLevel="0" collapsed="false">
      <c r="A787" s="40" t="s">
        <v>6950</v>
      </c>
      <c r="B787" s="83" t="s">
        <v>7233</v>
      </c>
      <c r="C787" s="35" t="s">
        <v>4177</v>
      </c>
      <c r="D787" s="35" t="s">
        <v>7144</v>
      </c>
      <c r="E787" s="84"/>
      <c r="F787" s="85" t="s">
        <v>43</v>
      </c>
      <c r="G787" s="86" t="s">
        <v>17</v>
      </c>
      <c r="H787" s="85" t="s">
        <v>7234</v>
      </c>
      <c r="I787" s="87"/>
      <c r="J787" s="88" t="s">
        <v>7235</v>
      </c>
      <c r="K787" s="88" t="s">
        <v>7236</v>
      </c>
      <c r="L787" s="88" t="s">
        <v>7237</v>
      </c>
      <c r="M787" s="88" t="s">
        <v>7238</v>
      </c>
      <c r="N787" s="88" t="s">
        <v>7239</v>
      </c>
      <c r="O787" s="87" t="s">
        <v>7240</v>
      </c>
      <c r="P787" s="42"/>
      <c r="Q787" s="87" t="s">
        <v>7241</v>
      </c>
    </row>
    <row r="788" customFormat="false" ht="11.1" hidden="false" customHeight="true" outlineLevel="0" collapsed="false">
      <c r="A788" s="40" t="s">
        <v>6950</v>
      </c>
      <c r="B788" s="83" t="s">
        <v>7242</v>
      </c>
      <c r="C788" s="35" t="s">
        <v>4166</v>
      </c>
      <c r="D788" s="35" t="s">
        <v>7243</v>
      </c>
      <c r="E788" s="84"/>
      <c r="F788" s="85" t="s">
        <v>43</v>
      </c>
      <c r="G788" s="86" t="s">
        <v>17</v>
      </c>
      <c r="H788" s="85" t="s">
        <v>7244</v>
      </c>
      <c r="I788" s="87"/>
      <c r="J788" s="88" t="s">
        <v>7245</v>
      </c>
      <c r="K788" s="88" t="s">
        <v>7246</v>
      </c>
      <c r="L788" s="88" t="s">
        <v>7247</v>
      </c>
      <c r="M788" s="88" t="s">
        <v>7248</v>
      </c>
      <c r="N788" s="88" t="s">
        <v>7249</v>
      </c>
      <c r="O788" s="87" t="s">
        <v>7250</v>
      </c>
      <c r="P788" s="42"/>
      <c r="Q788" s="87" t="s">
        <v>6996</v>
      </c>
    </row>
    <row r="789" customFormat="false" ht="11.1" hidden="false" customHeight="true" outlineLevel="0" collapsed="false">
      <c r="A789" s="40" t="s">
        <v>6950</v>
      </c>
      <c r="B789" s="83" t="s">
        <v>7251</v>
      </c>
      <c r="C789" s="35" t="s">
        <v>7252</v>
      </c>
      <c r="D789" s="35" t="s">
        <v>7253</v>
      </c>
      <c r="E789" s="84"/>
      <c r="F789" s="85" t="s">
        <v>43</v>
      </c>
      <c r="G789" s="86" t="s">
        <v>17</v>
      </c>
      <c r="H789" s="85" t="s">
        <v>7254</v>
      </c>
      <c r="I789" s="87"/>
      <c r="J789" s="88" t="s">
        <v>7255</v>
      </c>
      <c r="K789" s="88" t="s">
        <v>7256</v>
      </c>
      <c r="L789" s="88" t="s">
        <v>7257</v>
      </c>
      <c r="M789" s="88" t="s">
        <v>7258</v>
      </c>
      <c r="N789" s="88" t="s">
        <v>7259</v>
      </c>
      <c r="O789" s="87" t="s">
        <v>7260</v>
      </c>
      <c r="P789" s="42"/>
      <c r="Q789" s="87" t="s">
        <v>7261</v>
      </c>
    </row>
    <row r="790" customFormat="false" ht="11.1" hidden="false" customHeight="true" outlineLevel="0" collapsed="false">
      <c r="A790" s="40" t="s">
        <v>6950</v>
      </c>
      <c r="B790" s="83" t="s">
        <v>7262</v>
      </c>
      <c r="C790" s="35" t="s">
        <v>7263</v>
      </c>
      <c r="D790" s="35" t="s">
        <v>7264</v>
      </c>
      <c r="E790" s="84"/>
      <c r="F790" s="85" t="s">
        <v>43</v>
      </c>
      <c r="G790" s="86" t="s">
        <v>17</v>
      </c>
      <c r="H790" s="85" t="s">
        <v>7265</v>
      </c>
      <c r="I790" s="87"/>
      <c r="J790" s="88" t="s">
        <v>7266</v>
      </c>
      <c r="K790" s="88" t="s">
        <v>7267</v>
      </c>
      <c r="L790" s="88" t="s">
        <v>7268</v>
      </c>
      <c r="M790" s="88" t="s">
        <v>7269</v>
      </c>
      <c r="N790" s="88" t="s">
        <v>7270</v>
      </c>
      <c r="O790" s="87" t="s">
        <v>2228</v>
      </c>
      <c r="P790" s="42"/>
      <c r="Q790" s="87" t="s">
        <v>7271</v>
      </c>
    </row>
    <row r="791" customFormat="false" ht="11.1" hidden="false" customHeight="true" outlineLevel="0" collapsed="false">
      <c r="A791" s="40" t="s">
        <v>6950</v>
      </c>
      <c r="B791" s="83" t="s">
        <v>7272</v>
      </c>
      <c r="C791" s="35" t="s">
        <v>7273</v>
      </c>
      <c r="D791" s="35" t="s">
        <v>7274</v>
      </c>
      <c r="E791" s="84"/>
      <c r="F791" s="85" t="s">
        <v>43</v>
      </c>
      <c r="G791" s="86" t="s">
        <v>17</v>
      </c>
      <c r="H791" s="85" t="s">
        <v>7275</v>
      </c>
      <c r="I791" s="87"/>
      <c r="J791" s="88" t="s">
        <v>7276</v>
      </c>
      <c r="K791" s="88" t="s">
        <v>7277</v>
      </c>
      <c r="L791" s="88" t="s">
        <v>7278</v>
      </c>
      <c r="M791" s="88" t="s">
        <v>7279</v>
      </c>
      <c r="N791" s="88" t="s">
        <v>7280</v>
      </c>
      <c r="O791" s="87" t="s">
        <v>7281</v>
      </c>
      <c r="P791" s="42"/>
      <c r="Q791" s="87" t="s">
        <v>7282</v>
      </c>
    </row>
    <row r="792" customFormat="false" ht="11.1" hidden="false" customHeight="true" outlineLevel="0" collapsed="false">
      <c r="A792" s="40" t="s">
        <v>6950</v>
      </c>
      <c r="B792" s="83" t="s">
        <v>7283</v>
      </c>
      <c r="C792" s="35" t="s">
        <v>7284</v>
      </c>
      <c r="D792" s="35" t="s">
        <v>7285</v>
      </c>
      <c r="E792" s="84"/>
      <c r="F792" s="85" t="s">
        <v>43</v>
      </c>
      <c r="G792" s="86" t="s">
        <v>17</v>
      </c>
      <c r="H792" s="85" t="s">
        <v>7286</v>
      </c>
      <c r="I792" s="87"/>
      <c r="J792" s="88" t="s">
        <v>7287</v>
      </c>
      <c r="K792" s="88" t="s">
        <v>7288</v>
      </c>
      <c r="L792" s="88" t="s">
        <v>7289</v>
      </c>
      <c r="M792" s="88" t="s">
        <v>7290</v>
      </c>
      <c r="N792" s="88" t="s">
        <v>7291</v>
      </c>
      <c r="O792" s="87" t="s">
        <v>2216</v>
      </c>
      <c r="P792" s="42"/>
      <c r="Q792" s="87" t="s">
        <v>7292</v>
      </c>
    </row>
    <row r="793" customFormat="false" ht="11.1" hidden="false" customHeight="true" outlineLevel="0" collapsed="false">
      <c r="A793" s="40" t="s">
        <v>6950</v>
      </c>
      <c r="B793" s="83" t="s">
        <v>7293</v>
      </c>
      <c r="C793" s="35" t="s">
        <v>7294</v>
      </c>
      <c r="D793" s="35" t="s">
        <v>7295</v>
      </c>
      <c r="E793" s="84"/>
      <c r="F793" s="85" t="s">
        <v>43</v>
      </c>
      <c r="G793" s="86" t="s">
        <v>17</v>
      </c>
      <c r="H793" s="85" t="s">
        <v>7296</v>
      </c>
      <c r="I793" s="87"/>
      <c r="J793" s="88" t="s">
        <v>7297</v>
      </c>
      <c r="K793" s="88" t="s">
        <v>7298</v>
      </c>
      <c r="L793" s="88" t="s">
        <v>7299</v>
      </c>
      <c r="M793" s="88" t="s">
        <v>7300</v>
      </c>
      <c r="N793" s="88" t="s">
        <v>7301</v>
      </c>
      <c r="O793" s="87" t="s">
        <v>7302</v>
      </c>
      <c r="P793" s="42"/>
      <c r="Q793" s="87" t="s">
        <v>7303</v>
      </c>
    </row>
    <row r="794" customFormat="false" ht="11.1" hidden="false" customHeight="true" outlineLevel="0" collapsed="false">
      <c r="A794" s="40" t="s">
        <v>6950</v>
      </c>
      <c r="B794" s="83" t="s">
        <v>7304</v>
      </c>
      <c r="C794" s="35" t="s">
        <v>7305</v>
      </c>
      <c r="D794" s="35" t="s">
        <v>7306</v>
      </c>
      <c r="E794" s="84"/>
      <c r="F794" s="85" t="s">
        <v>43</v>
      </c>
      <c r="G794" s="86" t="s">
        <v>17</v>
      </c>
      <c r="H794" s="85" t="s">
        <v>7307</v>
      </c>
      <c r="I794" s="87"/>
      <c r="J794" s="88"/>
      <c r="K794" s="88" t="s">
        <v>7308</v>
      </c>
      <c r="L794" s="88" t="s">
        <v>7309</v>
      </c>
      <c r="M794" s="88" t="s">
        <v>7310</v>
      </c>
      <c r="N794" s="88" t="s">
        <v>7311</v>
      </c>
      <c r="O794" s="87" t="s">
        <v>7312</v>
      </c>
      <c r="P794" s="42"/>
      <c r="Q794" s="87" t="s">
        <v>7313</v>
      </c>
    </row>
    <row r="795" customFormat="false" ht="11.1" hidden="false" customHeight="true" outlineLevel="0" collapsed="false">
      <c r="A795" s="40" t="s">
        <v>6950</v>
      </c>
      <c r="B795" s="83" t="s">
        <v>7314</v>
      </c>
      <c r="C795" s="35" t="s">
        <v>868</v>
      </c>
      <c r="D795" s="35" t="s">
        <v>7315</v>
      </c>
      <c r="E795" s="84"/>
      <c r="F795" s="85" t="s">
        <v>43</v>
      </c>
      <c r="G795" s="86" t="s">
        <v>17</v>
      </c>
      <c r="H795" s="85" t="s">
        <v>7316</v>
      </c>
      <c r="I795" s="87"/>
      <c r="J795" s="88" t="s">
        <v>7317</v>
      </c>
      <c r="K795" s="88" t="s">
        <v>7318</v>
      </c>
      <c r="L795" s="88" t="s">
        <v>7319</v>
      </c>
      <c r="M795" s="88" t="s">
        <v>7320</v>
      </c>
      <c r="N795" s="88" t="s">
        <v>7321</v>
      </c>
      <c r="O795" s="87" t="s">
        <v>7322</v>
      </c>
      <c r="P795" s="42"/>
      <c r="Q795" s="87" t="s">
        <v>7194</v>
      </c>
    </row>
    <row r="796" customFormat="false" ht="11.1" hidden="false" customHeight="true" outlineLevel="0" collapsed="false">
      <c r="A796" s="40" t="s">
        <v>6950</v>
      </c>
      <c r="B796" s="83" t="s">
        <v>7323</v>
      </c>
      <c r="C796" s="35" t="s">
        <v>7324</v>
      </c>
      <c r="D796" s="35" t="s">
        <v>7325</v>
      </c>
      <c r="E796" s="84"/>
      <c r="F796" s="85" t="s">
        <v>43</v>
      </c>
      <c r="G796" s="86" t="s">
        <v>17</v>
      </c>
      <c r="H796" s="85" t="s">
        <v>7326</v>
      </c>
      <c r="I796" s="87"/>
      <c r="J796" s="88"/>
      <c r="K796" s="88" t="s">
        <v>7327</v>
      </c>
      <c r="L796" s="88" t="s">
        <v>7328</v>
      </c>
      <c r="M796" s="88" t="s">
        <v>7329</v>
      </c>
      <c r="N796" s="88" t="s">
        <v>7330</v>
      </c>
      <c r="O796" s="87" t="s">
        <v>7331</v>
      </c>
      <c r="P796" s="42"/>
      <c r="Q796" s="87" t="s">
        <v>7332</v>
      </c>
    </row>
    <row r="797" customFormat="false" ht="11.1" hidden="false" customHeight="true" outlineLevel="0" collapsed="false">
      <c r="A797" s="40" t="s">
        <v>6950</v>
      </c>
      <c r="B797" s="83" t="s">
        <v>7333</v>
      </c>
      <c r="C797" s="35" t="s">
        <v>7334</v>
      </c>
      <c r="D797" s="35" t="s">
        <v>7335</v>
      </c>
      <c r="E797" s="84"/>
      <c r="F797" s="85" t="s">
        <v>43</v>
      </c>
      <c r="G797" s="86" t="s">
        <v>17</v>
      </c>
      <c r="H797" s="85" t="s">
        <v>7336</v>
      </c>
      <c r="I797" s="87"/>
      <c r="J797" s="88"/>
      <c r="K797" s="88" t="s">
        <v>7337</v>
      </c>
      <c r="L797" s="88" t="s">
        <v>7338</v>
      </c>
      <c r="M797" s="88" t="s">
        <v>7339</v>
      </c>
      <c r="N797" s="88" t="s">
        <v>2222</v>
      </c>
      <c r="O797" s="87" t="s">
        <v>7340</v>
      </c>
      <c r="P797" s="42"/>
      <c r="Q797" s="87" t="s">
        <v>7341</v>
      </c>
    </row>
    <row r="798" customFormat="false" ht="11.1" hidden="false" customHeight="true" outlineLevel="0" collapsed="false">
      <c r="A798" s="40" t="s">
        <v>6950</v>
      </c>
      <c r="B798" s="83" t="s">
        <v>7342</v>
      </c>
      <c r="C798" s="35" t="s">
        <v>7343</v>
      </c>
      <c r="D798" s="35" t="s">
        <v>7344</v>
      </c>
      <c r="E798" s="84"/>
      <c r="F798" s="85" t="s">
        <v>43</v>
      </c>
      <c r="G798" s="86" t="s">
        <v>44</v>
      </c>
      <c r="H798" s="85" t="s">
        <v>146</v>
      </c>
      <c r="I798" s="87"/>
      <c r="J798" s="88"/>
      <c r="K798" s="88" t="s">
        <v>7345</v>
      </c>
      <c r="L798" s="88" t="s">
        <v>7345</v>
      </c>
      <c r="M798" s="88" t="s">
        <v>7346</v>
      </c>
      <c r="N798" s="88" t="s">
        <v>3972</v>
      </c>
      <c r="O798" s="87" t="s">
        <v>7347</v>
      </c>
      <c r="P798" s="42"/>
      <c r="Q798" s="87" t="s">
        <v>7348</v>
      </c>
    </row>
    <row r="799" customFormat="false" ht="11.1" hidden="false" customHeight="true" outlineLevel="0" collapsed="false">
      <c r="A799" s="40" t="s">
        <v>6950</v>
      </c>
      <c r="B799" s="83" t="s">
        <v>7349</v>
      </c>
      <c r="C799" s="35" t="s">
        <v>5401</v>
      </c>
      <c r="D799" s="35" t="s">
        <v>5411</v>
      </c>
      <c r="E799" s="84"/>
      <c r="F799" s="85" t="s">
        <v>43</v>
      </c>
      <c r="G799" s="86" t="s">
        <v>44</v>
      </c>
      <c r="H799" s="85" t="s">
        <v>7350</v>
      </c>
      <c r="I799" s="87"/>
      <c r="J799" s="88"/>
      <c r="K799" s="88" t="s">
        <v>7351</v>
      </c>
      <c r="L799" s="88" t="s">
        <v>7352</v>
      </c>
      <c r="M799" s="88" t="s">
        <v>7353</v>
      </c>
      <c r="N799" s="88" t="s">
        <v>4503</v>
      </c>
      <c r="O799" s="87" t="s">
        <v>7354</v>
      </c>
      <c r="P799" s="42"/>
      <c r="Q799" s="87" t="s">
        <v>7355</v>
      </c>
    </row>
    <row r="800" customFormat="false" ht="11.1" hidden="false" customHeight="true" outlineLevel="0" collapsed="false">
      <c r="A800" s="40" t="s">
        <v>6950</v>
      </c>
      <c r="B800" s="83" t="s">
        <v>7356</v>
      </c>
      <c r="C800" s="35" t="s">
        <v>1137</v>
      </c>
      <c r="D800" s="35" t="s">
        <v>3880</v>
      </c>
      <c r="E800" s="84"/>
      <c r="F800" s="85" t="s">
        <v>43</v>
      </c>
      <c r="G800" s="86" t="s">
        <v>17</v>
      </c>
      <c r="H800" s="85" t="s">
        <v>7357</v>
      </c>
      <c r="I800" s="87"/>
      <c r="J800" s="88"/>
      <c r="K800" s="88" t="s">
        <v>7358</v>
      </c>
      <c r="L800" s="88" t="s">
        <v>7359</v>
      </c>
      <c r="M800" s="88" t="s">
        <v>7360</v>
      </c>
      <c r="N800" s="88" t="s">
        <v>7361</v>
      </c>
      <c r="O800" s="87" t="s">
        <v>7362</v>
      </c>
      <c r="P800" s="42"/>
      <c r="Q800" s="87" t="s">
        <v>2391</v>
      </c>
    </row>
    <row r="801" customFormat="false" ht="11.1" hidden="false" customHeight="true" outlineLevel="0" collapsed="false">
      <c r="A801" s="40" t="s">
        <v>6950</v>
      </c>
      <c r="B801" s="83" t="s">
        <v>7363</v>
      </c>
      <c r="C801" s="35" t="s">
        <v>7364</v>
      </c>
      <c r="D801" s="35" t="s">
        <v>7365</v>
      </c>
      <c r="E801" s="84"/>
      <c r="F801" s="85" t="s">
        <v>43</v>
      </c>
      <c r="G801" s="86" t="s">
        <v>44</v>
      </c>
      <c r="H801" s="85" t="s">
        <v>7366</v>
      </c>
      <c r="I801" s="87"/>
      <c r="J801" s="88"/>
      <c r="K801" s="88" t="s">
        <v>7367</v>
      </c>
      <c r="L801" s="88" t="s">
        <v>7368</v>
      </c>
      <c r="M801" s="88" t="s">
        <v>7369</v>
      </c>
      <c r="N801" s="88" t="s">
        <v>7370</v>
      </c>
      <c r="O801" s="87" t="s">
        <v>7371</v>
      </c>
      <c r="P801" s="42"/>
      <c r="Q801" s="87" t="s">
        <v>7372</v>
      </c>
    </row>
    <row r="802" customFormat="false" ht="11.1" hidden="false" customHeight="true" outlineLevel="0" collapsed="false">
      <c r="A802" s="40" t="s">
        <v>6950</v>
      </c>
      <c r="B802" s="83" t="s">
        <v>7373</v>
      </c>
      <c r="C802" s="35" t="s">
        <v>2990</v>
      </c>
      <c r="D802" s="35" t="s">
        <v>7374</v>
      </c>
      <c r="E802" s="84"/>
      <c r="F802" s="85" t="s">
        <v>43</v>
      </c>
      <c r="G802" s="86" t="s">
        <v>17</v>
      </c>
      <c r="H802" s="85" t="s">
        <v>7375</v>
      </c>
      <c r="I802" s="87"/>
      <c r="J802" s="88"/>
      <c r="K802" s="88"/>
      <c r="L802" s="88" t="s">
        <v>7376</v>
      </c>
      <c r="M802" s="88" t="s">
        <v>7377</v>
      </c>
      <c r="N802" s="88" t="s">
        <v>7378</v>
      </c>
      <c r="O802" s="87" t="s">
        <v>7379</v>
      </c>
      <c r="P802" s="42"/>
      <c r="Q802" s="87" t="s">
        <v>1127</v>
      </c>
    </row>
    <row r="803" customFormat="false" ht="11.1" hidden="false" customHeight="true" outlineLevel="0" collapsed="false">
      <c r="A803" s="40" t="s">
        <v>6950</v>
      </c>
      <c r="B803" s="83" t="s">
        <v>7380</v>
      </c>
      <c r="C803" s="35" t="s">
        <v>2095</v>
      </c>
      <c r="D803" s="35" t="s">
        <v>7381</v>
      </c>
      <c r="E803" s="84"/>
      <c r="F803" s="85" t="s">
        <v>43</v>
      </c>
      <c r="G803" s="86" t="s">
        <v>17</v>
      </c>
      <c r="H803" s="85" t="s">
        <v>7382</v>
      </c>
      <c r="I803" s="87"/>
      <c r="J803" s="88"/>
      <c r="K803" s="88" t="s">
        <v>7239</v>
      </c>
      <c r="L803" s="88" t="s">
        <v>7383</v>
      </c>
      <c r="M803" s="88" t="s">
        <v>7384</v>
      </c>
      <c r="N803" s="88" t="s">
        <v>7385</v>
      </c>
      <c r="O803" s="87" t="s">
        <v>7386</v>
      </c>
      <c r="P803" s="42"/>
      <c r="Q803" s="87" t="s">
        <v>7387</v>
      </c>
    </row>
    <row r="804" customFormat="false" ht="11.1" hidden="false" customHeight="true" outlineLevel="0" collapsed="false">
      <c r="A804" s="40" t="s">
        <v>6950</v>
      </c>
      <c r="B804" s="83" t="s">
        <v>7388</v>
      </c>
      <c r="C804" s="35" t="s">
        <v>7389</v>
      </c>
      <c r="D804" s="35" t="s">
        <v>7390</v>
      </c>
      <c r="E804" s="84"/>
      <c r="F804" s="85" t="s">
        <v>43</v>
      </c>
      <c r="G804" s="86" t="s">
        <v>44</v>
      </c>
      <c r="H804" s="85" t="s">
        <v>7391</v>
      </c>
      <c r="I804" s="87"/>
      <c r="J804" s="88"/>
      <c r="K804" s="88"/>
      <c r="L804" s="88" t="s">
        <v>7392</v>
      </c>
      <c r="M804" s="88" t="s">
        <v>7393</v>
      </c>
      <c r="N804" s="88" t="s">
        <v>7394</v>
      </c>
      <c r="O804" s="87" t="s">
        <v>7395</v>
      </c>
      <c r="P804" s="42"/>
      <c r="Q804" s="87" t="s">
        <v>7396</v>
      </c>
    </row>
    <row r="805" customFormat="false" ht="11.1" hidden="false" customHeight="true" outlineLevel="0" collapsed="false">
      <c r="A805" s="40" t="s">
        <v>6950</v>
      </c>
      <c r="B805" s="83" t="s">
        <v>7397</v>
      </c>
      <c r="C805" s="35" t="s">
        <v>577</v>
      </c>
      <c r="D805" s="35" t="s">
        <v>578</v>
      </c>
      <c r="E805" s="84"/>
      <c r="F805" s="85" t="s">
        <v>43</v>
      </c>
      <c r="G805" s="86" t="s">
        <v>44</v>
      </c>
      <c r="H805" s="85" t="s">
        <v>7398</v>
      </c>
      <c r="I805" s="87"/>
      <c r="J805" s="88" t="s">
        <v>122</v>
      </c>
      <c r="K805" s="88" t="s">
        <v>7399</v>
      </c>
      <c r="L805" s="88" t="s">
        <v>7400</v>
      </c>
      <c r="M805" s="88" t="s">
        <v>7401</v>
      </c>
      <c r="N805" s="88" t="s">
        <v>7402</v>
      </c>
      <c r="O805" s="87" t="s">
        <v>7403</v>
      </c>
      <c r="P805" s="42"/>
      <c r="Q805" s="87" t="s">
        <v>7404</v>
      </c>
    </row>
    <row r="806" customFormat="false" ht="11.1" hidden="false" customHeight="true" outlineLevel="0" collapsed="false">
      <c r="A806" s="40" t="s">
        <v>6950</v>
      </c>
      <c r="B806" s="83" t="s">
        <v>7405</v>
      </c>
      <c r="C806" s="35" t="s">
        <v>1939</v>
      </c>
      <c r="D806" s="35" t="s">
        <v>1491</v>
      </c>
      <c r="E806" s="84"/>
      <c r="F806" s="85" t="s">
        <v>43</v>
      </c>
      <c r="G806" s="86" t="s">
        <v>44</v>
      </c>
      <c r="H806" s="85" t="s">
        <v>7406</v>
      </c>
      <c r="I806" s="87"/>
      <c r="J806" s="88" t="s">
        <v>7407</v>
      </c>
      <c r="K806" s="88" t="s">
        <v>7408</v>
      </c>
      <c r="L806" s="88"/>
      <c r="M806" s="88"/>
      <c r="N806" s="88"/>
      <c r="O806" s="87" t="s">
        <v>7409</v>
      </c>
      <c r="P806" s="42"/>
      <c r="Q806" s="87"/>
    </row>
    <row r="807" customFormat="false" ht="11.1" hidden="false" customHeight="true" outlineLevel="0" collapsed="false">
      <c r="A807" s="40" t="s">
        <v>6950</v>
      </c>
      <c r="B807" s="83" t="s">
        <v>7410</v>
      </c>
      <c r="C807" s="35" t="s">
        <v>7411</v>
      </c>
      <c r="D807" s="35" t="s">
        <v>7412</v>
      </c>
      <c r="E807" s="84"/>
      <c r="F807" s="85" t="s">
        <v>43</v>
      </c>
      <c r="G807" s="86" t="s">
        <v>44</v>
      </c>
      <c r="H807" s="85" t="s">
        <v>7413</v>
      </c>
      <c r="I807" s="87"/>
      <c r="J807" s="88" t="s">
        <v>7414</v>
      </c>
      <c r="K807" s="88" t="s">
        <v>7415</v>
      </c>
      <c r="L807" s="88" t="s">
        <v>7416</v>
      </c>
      <c r="M807" s="88"/>
      <c r="N807" s="88"/>
      <c r="O807" s="87" t="s">
        <v>7417</v>
      </c>
      <c r="P807" s="42"/>
      <c r="Q807" s="87" t="s">
        <v>7418</v>
      </c>
    </row>
    <row r="808" customFormat="false" ht="11.1" hidden="false" customHeight="true" outlineLevel="0" collapsed="false">
      <c r="A808" s="40" t="s">
        <v>6950</v>
      </c>
      <c r="B808" s="83" t="s">
        <v>7419</v>
      </c>
      <c r="C808" s="35" t="s">
        <v>7420</v>
      </c>
      <c r="D808" s="35" t="s">
        <v>7421</v>
      </c>
      <c r="E808" s="84"/>
      <c r="F808" s="85" t="s">
        <v>43</v>
      </c>
      <c r="G808" s="86" t="s">
        <v>44</v>
      </c>
      <c r="H808" s="85" t="s">
        <v>7422</v>
      </c>
      <c r="I808" s="87"/>
      <c r="J808" s="88" t="s">
        <v>7423</v>
      </c>
      <c r="K808" s="88" t="s">
        <v>7424</v>
      </c>
      <c r="L808" s="88"/>
      <c r="M808" s="88"/>
      <c r="N808" s="88"/>
      <c r="O808" s="87" t="s">
        <v>1434</v>
      </c>
      <c r="P808" s="42"/>
      <c r="Q808" s="87"/>
    </row>
    <row r="809" customFormat="false" ht="11.1" hidden="false" customHeight="true" outlineLevel="0" collapsed="false">
      <c r="A809" s="40" t="s">
        <v>6950</v>
      </c>
      <c r="B809" s="83" t="s">
        <v>7425</v>
      </c>
      <c r="C809" s="35" t="s">
        <v>7426</v>
      </c>
      <c r="D809" s="35" t="s">
        <v>7427</v>
      </c>
      <c r="E809" s="84"/>
      <c r="F809" s="85" t="s">
        <v>43</v>
      </c>
      <c r="G809" s="86" t="s">
        <v>44</v>
      </c>
      <c r="H809" s="85" t="s">
        <v>7428</v>
      </c>
      <c r="I809" s="87"/>
      <c r="J809" s="88" t="s">
        <v>7429</v>
      </c>
      <c r="K809" s="88" t="s">
        <v>7429</v>
      </c>
      <c r="L809" s="88" t="s">
        <v>7430</v>
      </c>
      <c r="M809" s="88" t="s">
        <v>7431</v>
      </c>
      <c r="N809" s="88" t="s">
        <v>7431</v>
      </c>
      <c r="O809" s="87" t="s">
        <v>7432</v>
      </c>
      <c r="P809" s="42"/>
      <c r="Q809" s="87" t="s">
        <v>7432</v>
      </c>
    </row>
    <row r="810" customFormat="false" ht="11.1" hidden="false" customHeight="true" outlineLevel="0" collapsed="false">
      <c r="A810" s="40" t="s">
        <v>6950</v>
      </c>
      <c r="B810" s="83" t="s">
        <v>7433</v>
      </c>
      <c r="C810" s="35" t="s">
        <v>7434</v>
      </c>
      <c r="D810" s="35" t="s">
        <v>7435</v>
      </c>
      <c r="E810" s="84"/>
      <c r="F810" s="85" t="s">
        <v>43</v>
      </c>
      <c r="G810" s="86" t="s">
        <v>44</v>
      </c>
      <c r="H810" s="85" t="s">
        <v>7436</v>
      </c>
      <c r="I810" s="87"/>
      <c r="J810" s="88" t="s">
        <v>7437</v>
      </c>
      <c r="K810" s="88" t="s">
        <v>7438</v>
      </c>
      <c r="L810" s="88"/>
      <c r="M810" s="88"/>
      <c r="N810" s="88"/>
      <c r="O810" s="87" t="s">
        <v>7439</v>
      </c>
      <c r="P810" s="42"/>
      <c r="Q810" s="87"/>
    </row>
    <row r="811" customFormat="false" ht="11.1" hidden="false" customHeight="true" outlineLevel="0" collapsed="false">
      <c r="A811" s="40" t="s">
        <v>7440</v>
      </c>
      <c r="B811" s="83" t="s">
        <v>7441</v>
      </c>
      <c r="C811" s="35" t="s">
        <v>514</v>
      </c>
      <c r="D811" s="35" t="s">
        <v>7315</v>
      </c>
      <c r="E811" s="84"/>
      <c r="F811" s="85" t="s">
        <v>7442</v>
      </c>
      <c r="G811" s="86" t="s">
        <v>7443</v>
      </c>
      <c r="H811" s="85" t="s">
        <v>7444</v>
      </c>
      <c r="I811" s="87" t="s">
        <v>7445</v>
      </c>
      <c r="J811" s="88" t="s">
        <v>7446</v>
      </c>
      <c r="K811" s="88" t="s">
        <v>7447</v>
      </c>
      <c r="L811" s="88" t="s">
        <v>7448</v>
      </c>
      <c r="M811" s="88" t="s">
        <v>7449</v>
      </c>
      <c r="N811" s="88" t="s">
        <v>7450</v>
      </c>
      <c r="O811" s="87" t="s">
        <v>1495</v>
      </c>
      <c r="P811" s="42"/>
      <c r="Q811" s="87" t="s">
        <v>1363</v>
      </c>
    </row>
    <row r="812" customFormat="false" ht="11.1" hidden="false" customHeight="true" outlineLevel="0" collapsed="false">
      <c r="A812" s="40" t="s">
        <v>7451</v>
      </c>
      <c r="B812" s="83" t="s">
        <v>7452</v>
      </c>
      <c r="C812" s="35" t="s">
        <v>5228</v>
      </c>
      <c r="D812" s="35" t="s">
        <v>7453</v>
      </c>
      <c r="E812" s="84"/>
      <c r="F812" s="85" t="s">
        <v>43</v>
      </c>
      <c r="G812" s="86" t="s">
        <v>17</v>
      </c>
      <c r="H812" s="85" t="s">
        <v>7454</v>
      </c>
      <c r="I812" s="87"/>
      <c r="J812" s="88" t="s">
        <v>7455</v>
      </c>
      <c r="K812" s="88" t="s">
        <v>7456</v>
      </c>
      <c r="L812" s="88" t="s">
        <v>7457</v>
      </c>
      <c r="M812" s="88" t="s">
        <v>7458</v>
      </c>
      <c r="N812" s="88" t="s">
        <v>7459</v>
      </c>
      <c r="O812" s="87" t="s">
        <v>7460</v>
      </c>
      <c r="P812" s="42"/>
      <c r="Q812" s="87" t="s">
        <v>7461</v>
      </c>
    </row>
    <row r="813" customFormat="false" ht="11.1" hidden="false" customHeight="true" outlineLevel="0" collapsed="false">
      <c r="A813" s="40" t="s">
        <v>7451</v>
      </c>
      <c r="B813" s="83" t="s">
        <v>7462</v>
      </c>
      <c r="C813" s="35" t="s">
        <v>7463</v>
      </c>
      <c r="D813" s="35" t="s">
        <v>7464</v>
      </c>
      <c r="E813" s="84"/>
      <c r="F813" s="85" t="s">
        <v>43</v>
      </c>
      <c r="G813" s="86" t="s">
        <v>17</v>
      </c>
      <c r="H813" s="85" t="s">
        <v>7465</v>
      </c>
      <c r="I813" s="87"/>
      <c r="J813" s="88" t="s">
        <v>7466</v>
      </c>
      <c r="K813" s="88" t="s">
        <v>7467</v>
      </c>
      <c r="L813" s="88" t="s">
        <v>7468</v>
      </c>
      <c r="M813" s="88" t="s">
        <v>7469</v>
      </c>
      <c r="N813" s="88"/>
      <c r="O813" s="87" t="s">
        <v>7470</v>
      </c>
      <c r="P813" s="42"/>
      <c r="Q813" s="87" t="s">
        <v>7471</v>
      </c>
    </row>
    <row r="814" customFormat="false" ht="11.1" hidden="false" customHeight="true" outlineLevel="0" collapsed="false">
      <c r="A814" s="40" t="s">
        <v>7451</v>
      </c>
      <c r="B814" s="83" t="s">
        <v>7472</v>
      </c>
      <c r="C814" s="35" t="s">
        <v>4793</v>
      </c>
      <c r="D814" s="35" t="s">
        <v>7473</v>
      </c>
      <c r="E814" s="84"/>
      <c r="F814" s="85" t="s">
        <v>43</v>
      </c>
      <c r="G814" s="86" t="s">
        <v>17</v>
      </c>
      <c r="H814" s="85" t="s">
        <v>7474</v>
      </c>
      <c r="I814" s="87"/>
      <c r="J814" s="88" t="s">
        <v>7475</v>
      </c>
      <c r="K814" s="88" t="s">
        <v>7476</v>
      </c>
      <c r="L814" s="88" t="s">
        <v>7477</v>
      </c>
      <c r="M814" s="88"/>
      <c r="N814" s="88"/>
      <c r="O814" s="87" t="s">
        <v>7478</v>
      </c>
      <c r="P814" s="42"/>
      <c r="Q814" s="87" t="s">
        <v>7479</v>
      </c>
    </row>
    <row r="815" customFormat="false" ht="11.1" hidden="false" customHeight="true" outlineLevel="0" collapsed="false">
      <c r="A815" s="40" t="s">
        <v>7451</v>
      </c>
      <c r="B815" s="83" t="s">
        <v>7480</v>
      </c>
      <c r="C815" s="35" t="s">
        <v>1431</v>
      </c>
      <c r="D815" s="35" t="s">
        <v>7481</v>
      </c>
      <c r="E815" s="84"/>
      <c r="F815" s="85" t="s">
        <v>43</v>
      </c>
      <c r="G815" s="86" t="s">
        <v>44</v>
      </c>
      <c r="H815" s="85" t="s">
        <v>7482</v>
      </c>
      <c r="I815" s="87"/>
      <c r="J815" s="88" t="s">
        <v>7483</v>
      </c>
      <c r="K815" s="88" t="s">
        <v>7484</v>
      </c>
      <c r="L815" s="88" t="s">
        <v>7485</v>
      </c>
      <c r="M815" s="88" t="s">
        <v>7486</v>
      </c>
      <c r="N815" s="88" t="s">
        <v>7487</v>
      </c>
      <c r="O815" s="87" t="s">
        <v>7488</v>
      </c>
      <c r="P815" s="42"/>
      <c r="Q815" s="87" t="s">
        <v>7489</v>
      </c>
    </row>
    <row r="816" customFormat="false" ht="11.1" hidden="false" customHeight="true" outlineLevel="0" collapsed="false">
      <c r="A816" s="40" t="s">
        <v>7451</v>
      </c>
      <c r="B816" s="83" t="s">
        <v>7490</v>
      </c>
      <c r="C816" s="35" t="s">
        <v>7491</v>
      </c>
      <c r="D816" s="35" t="s">
        <v>7492</v>
      </c>
      <c r="E816" s="84"/>
      <c r="F816" s="85" t="s">
        <v>43</v>
      </c>
      <c r="G816" s="86" t="s">
        <v>44</v>
      </c>
      <c r="H816" s="85" t="s">
        <v>7493</v>
      </c>
      <c r="I816" s="87"/>
      <c r="J816" s="88" t="s">
        <v>7494</v>
      </c>
      <c r="K816" s="88" t="s">
        <v>7495</v>
      </c>
      <c r="L816" s="88" t="s">
        <v>7496</v>
      </c>
      <c r="M816" s="88" t="s">
        <v>7497</v>
      </c>
      <c r="N816" s="88" t="s">
        <v>7498</v>
      </c>
      <c r="O816" s="87" t="s">
        <v>7499</v>
      </c>
      <c r="P816" s="42"/>
      <c r="Q816" s="87" t="s">
        <v>7500</v>
      </c>
    </row>
    <row r="817" customFormat="false" ht="11.1" hidden="false" customHeight="true" outlineLevel="0" collapsed="false">
      <c r="A817" s="40" t="s">
        <v>7451</v>
      </c>
      <c r="B817" s="83" t="s">
        <v>7501</v>
      </c>
      <c r="C817" s="35" t="s">
        <v>2725</v>
      </c>
      <c r="D817" s="35" t="s">
        <v>7502</v>
      </c>
      <c r="E817" s="84"/>
      <c r="F817" s="85" t="s">
        <v>43</v>
      </c>
      <c r="G817" s="86" t="s">
        <v>44</v>
      </c>
      <c r="H817" s="85" t="s">
        <v>7503</v>
      </c>
      <c r="I817" s="87"/>
      <c r="J817" s="88" t="s">
        <v>7504</v>
      </c>
      <c r="K817" s="88" t="s">
        <v>7505</v>
      </c>
      <c r="L817" s="88" t="s">
        <v>7506</v>
      </c>
      <c r="M817" s="88" t="s">
        <v>7507</v>
      </c>
      <c r="N817" s="88" t="s">
        <v>7508</v>
      </c>
      <c r="O817" s="87" t="s">
        <v>7509</v>
      </c>
      <c r="P817" s="42"/>
      <c r="Q817" s="87" t="s">
        <v>5398</v>
      </c>
    </row>
    <row r="818" customFormat="false" ht="11.1" hidden="false" customHeight="true" outlineLevel="0" collapsed="false">
      <c r="A818" s="40" t="s">
        <v>7451</v>
      </c>
      <c r="B818" s="83" t="s">
        <v>7510</v>
      </c>
      <c r="C818" s="35" t="s">
        <v>7511</v>
      </c>
      <c r="D818" s="35" t="s">
        <v>7512</v>
      </c>
      <c r="E818" s="84"/>
      <c r="F818" s="85" t="s">
        <v>43</v>
      </c>
      <c r="G818" s="86" t="s">
        <v>44</v>
      </c>
      <c r="H818" s="85" t="s">
        <v>7513</v>
      </c>
      <c r="I818" s="87"/>
      <c r="J818" s="88" t="s">
        <v>7514</v>
      </c>
      <c r="K818" s="88" t="s">
        <v>7515</v>
      </c>
      <c r="L818" s="88" t="s">
        <v>7516</v>
      </c>
      <c r="M818" s="88" t="s">
        <v>7517</v>
      </c>
      <c r="N818" s="88" t="s">
        <v>7518</v>
      </c>
      <c r="O818" s="87" t="s">
        <v>4834</v>
      </c>
      <c r="P818" s="42"/>
      <c r="Q818" s="87" t="s">
        <v>4834</v>
      </c>
    </row>
    <row r="819" customFormat="false" ht="11.1" hidden="false" customHeight="true" outlineLevel="0" collapsed="false">
      <c r="A819" s="40" t="s">
        <v>7451</v>
      </c>
      <c r="B819" s="83" t="s">
        <v>7519</v>
      </c>
      <c r="C819" s="35" t="s">
        <v>2818</v>
      </c>
      <c r="D819" s="35" t="s">
        <v>4929</v>
      </c>
      <c r="E819" s="84"/>
      <c r="F819" s="85" t="s">
        <v>43</v>
      </c>
      <c r="G819" s="86" t="s">
        <v>44</v>
      </c>
      <c r="H819" s="85" t="s">
        <v>7520</v>
      </c>
      <c r="I819" s="87"/>
      <c r="J819" s="88" t="s">
        <v>7521</v>
      </c>
      <c r="K819" s="88" t="s">
        <v>7522</v>
      </c>
      <c r="L819" s="88" t="s">
        <v>7523</v>
      </c>
      <c r="M819" s="88" t="s">
        <v>7524</v>
      </c>
      <c r="N819" s="88" t="s">
        <v>7162</v>
      </c>
      <c r="O819" s="87" t="s">
        <v>7525</v>
      </c>
      <c r="P819" s="42"/>
      <c r="Q819" s="87" t="s">
        <v>7526</v>
      </c>
    </row>
    <row r="820" customFormat="false" ht="11.1" hidden="false" customHeight="true" outlineLevel="0" collapsed="false">
      <c r="A820" s="40" t="s">
        <v>7451</v>
      </c>
      <c r="B820" s="83" t="s">
        <v>7527</v>
      </c>
      <c r="C820" s="35" t="s">
        <v>4459</v>
      </c>
      <c r="D820" s="35" t="s">
        <v>7528</v>
      </c>
      <c r="E820" s="84"/>
      <c r="F820" s="85" t="s">
        <v>43</v>
      </c>
      <c r="G820" s="86" t="s">
        <v>44</v>
      </c>
      <c r="H820" s="85" t="s">
        <v>7529</v>
      </c>
      <c r="I820" s="87"/>
      <c r="J820" s="88" t="s">
        <v>7530</v>
      </c>
      <c r="K820" s="88" t="s">
        <v>7531</v>
      </c>
      <c r="L820" s="88" t="s">
        <v>7532</v>
      </c>
      <c r="M820" s="88" t="s">
        <v>7533</v>
      </c>
      <c r="N820" s="88" t="s">
        <v>7534</v>
      </c>
      <c r="O820" s="87" t="s">
        <v>7535</v>
      </c>
      <c r="P820" s="42"/>
      <c r="Q820" s="87" t="s">
        <v>7536</v>
      </c>
    </row>
    <row r="821" customFormat="false" ht="11.1" hidden="false" customHeight="true" outlineLevel="0" collapsed="false">
      <c r="A821" s="40" t="s">
        <v>7451</v>
      </c>
      <c r="B821" s="83" t="s">
        <v>7537</v>
      </c>
      <c r="C821" s="35" t="s">
        <v>3144</v>
      </c>
      <c r="D821" s="35" t="s">
        <v>1129</v>
      </c>
      <c r="E821" s="84"/>
      <c r="F821" s="85" t="s">
        <v>43</v>
      </c>
      <c r="G821" s="86" t="s">
        <v>17</v>
      </c>
      <c r="H821" s="85" t="s">
        <v>7538</v>
      </c>
      <c r="I821" s="87"/>
      <c r="J821" s="88" t="s">
        <v>7539</v>
      </c>
      <c r="K821" s="88" t="s">
        <v>7540</v>
      </c>
      <c r="L821" s="88" t="s">
        <v>7541</v>
      </c>
      <c r="M821" s="88"/>
      <c r="N821" s="88"/>
      <c r="O821" s="87" t="s">
        <v>7322</v>
      </c>
      <c r="P821" s="42"/>
      <c r="Q821" s="87" t="s">
        <v>7542</v>
      </c>
    </row>
    <row r="822" customFormat="false" ht="11.1" hidden="false" customHeight="true" outlineLevel="0" collapsed="false">
      <c r="A822" s="40" t="s">
        <v>7451</v>
      </c>
      <c r="B822" s="83" t="s">
        <v>7543</v>
      </c>
      <c r="C822" s="35" t="s">
        <v>7544</v>
      </c>
      <c r="D822" s="35" t="s">
        <v>7545</v>
      </c>
      <c r="E822" s="84"/>
      <c r="F822" s="85" t="s">
        <v>43</v>
      </c>
      <c r="G822" s="86" t="s">
        <v>44</v>
      </c>
      <c r="H822" s="85" t="s">
        <v>7546</v>
      </c>
      <c r="I822" s="87"/>
      <c r="J822" s="88" t="s">
        <v>7547</v>
      </c>
      <c r="K822" s="88" t="s">
        <v>7548</v>
      </c>
      <c r="L822" s="88" t="s">
        <v>7549</v>
      </c>
      <c r="M822" s="88" t="s">
        <v>7550</v>
      </c>
      <c r="N822" s="88" t="s">
        <v>7551</v>
      </c>
      <c r="O822" s="87" t="s">
        <v>7552</v>
      </c>
      <c r="P822" s="42"/>
      <c r="Q822" s="87" t="s">
        <v>7553</v>
      </c>
    </row>
    <row r="823" customFormat="false" ht="11.1" hidden="false" customHeight="true" outlineLevel="0" collapsed="false">
      <c r="A823" s="40" t="s">
        <v>7451</v>
      </c>
      <c r="B823" s="83" t="s">
        <v>7554</v>
      </c>
      <c r="C823" s="35" t="s">
        <v>5051</v>
      </c>
      <c r="D823" s="35" t="s">
        <v>5107</v>
      </c>
      <c r="E823" s="84"/>
      <c r="F823" s="85" t="s">
        <v>43</v>
      </c>
      <c r="G823" s="86" t="s">
        <v>44</v>
      </c>
      <c r="H823" s="85" t="s">
        <v>7555</v>
      </c>
      <c r="I823" s="87"/>
      <c r="J823" s="88" t="s">
        <v>7556</v>
      </c>
      <c r="K823" s="88" t="s">
        <v>7557</v>
      </c>
      <c r="L823" s="88" t="s">
        <v>7558</v>
      </c>
      <c r="M823" s="88" t="s">
        <v>7559</v>
      </c>
      <c r="N823" s="88" t="s">
        <v>7560</v>
      </c>
      <c r="O823" s="87" t="s">
        <v>7561</v>
      </c>
      <c r="P823" s="42"/>
      <c r="Q823" s="87" t="s">
        <v>7562</v>
      </c>
    </row>
    <row r="824" customFormat="false" ht="11.1" hidden="false" customHeight="true" outlineLevel="0" collapsed="false">
      <c r="A824" s="40" t="s">
        <v>7451</v>
      </c>
      <c r="B824" s="83" t="s">
        <v>7563</v>
      </c>
      <c r="C824" s="35" t="s">
        <v>3616</v>
      </c>
      <c r="D824" s="35" t="s">
        <v>7564</v>
      </c>
      <c r="E824" s="84"/>
      <c r="F824" s="85" t="s">
        <v>43</v>
      </c>
      <c r="G824" s="86" t="s">
        <v>44</v>
      </c>
      <c r="H824" s="85" t="s">
        <v>7565</v>
      </c>
      <c r="I824" s="87"/>
      <c r="J824" s="88" t="s">
        <v>7566</v>
      </c>
      <c r="K824" s="88" t="s">
        <v>7567</v>
      </c>
      <c r="L824" s="88" t="s">
        <v>7568</v>
      </c>
      <c r="M824" s="88" t="s">
        <v>7569</v>
      </c>
      <c r="N824" s="88" t="s">
        <v>7570</v>
      </c>
      <c r="O824" s="87" t="s">
        <v>7571</v>
      </c>
      <c r="P824" s="42"/>
      <c r="Q824" s="87" t="s">
        <v>7572</v>
      </c>
    </row>
    <row r="825" customFormat="false" ht="11.1" hidden="false" customHeight="true" outlineLevel="0" collapsed="false">
      <c r="A825" s="40" t="s">
        <v>7451</v>
      </c>
      <c r="B825" s="83" t="s">
        <v>7573</v>
      </c>
      <c r="C825" s="35" t="s">
        <v>7574</v>
      </c>
      <c r="D825" s="35" t="s">
        <v>7575</v>
      </c>
      <c r="E825" s="84"/>
      <c r="F825" s="85" t="s">
        <v>43</v>
      </c>
      <c r="G825" s="86" t="s">
        <v>44</v>
      </c>
      <c r="H825" s="85" t="s">
        <v>7576</v>
      </c>
      <c r="I825" s="87"/>
      <c r="J825" s="88" t="s">
        <v>7577</v>
      </c>
      <c r="K825" s="88" t="s">
        <v>7578</v>
      </c>
      <c r="L825" s="88" t="s">
        <v>7579</v>
      </c>
      <c r="M825" s="88" t="s">
        <v>7580</v>
      </c>
      <c r="N825" s="88"/>
      <c r="O825" s="87" t="s">
        <v>7581</v>
      </c>
      <c r="P825" s="42"/>
      <c r="Q825" s="87" t="s">
        <v>7582</v>
      </c>
    </row>
    <row r="826" customFormat="false" ht="11.1" hidden="false" customHeight="true" outlineLevel="0" collapsed="false">
      <c r="A826" s="40" t="s">
        <v>7451</v>
      </c>
      <c r="B826" s="83" t="s">
        <v>7583</v>
      </c>
      <c r="C826" s="35" t="s">
        <v>868</v>
      </c>
      <c r="D826" s="35" t="s">
        <v>7584</v>
      </c>
      <c r="E826" s="84"/>
      <c r="F826" s="85" t="s">
        <v>43</v>
      </c>
      <c r="G826" s="86" t="s">
        <v>17</v>
      </c>
      <c r="H826" s="85" t="s">
        <v>7585</v>
      </c>
      <c r="I826" s="87"/>
      <c r="J826" s="88"/>
      <c r="K826" s="88" t="s">
        <v>7586</v>
      </c>
      <c r="L826" s="88" t="s">
        <v>7587</v>
      </c>
      <c r="M826" s="88" t="s">
        <v>7588</v>
      </c>
      <c r="N826" s="88" t="s">
        <v>7589</v>
      </c>
      <c r="O826" s="87" t="s">
        <v>7590</v>
      </c>
      <c r="P826" s="42"/>
      <c r="Q826" s="87" t="s">
        <v>7591</v>
      </c>
    </row>
    <row r="827" customFormat="false" ht="11.1" hidden="false" customHeight="true" outlineLevel="0" collapsed="false">
      <c r="A827" s="40" t="s">
        <v>7451</v>
      </c>
      <c r="B827" s="83" t="s">
        <v>7592</v>
      </c>
      <c r="C827" s="35" t="s">
        <v>7593</v>
      </c>
      <c r="D827" s="35" t="s">
        <v>7594</v>
      </c>
      <c r="E827" s="84"/>
      <c r="F827" s="85" t="s">
        <v>43</v>
      </c>
      <c r="G827" s="86" t="s">
        <v>17</v>
      </c>
      <c r="H827" s="85" t="s">
        <v>7595</v>
      </c>
      <c r="I827" s="87"/>
      <c r="J827" s="88" t="s">
        <v>7596</v>
      </c>
      <c r="K827" s="88" t="s">
        <v>7597</v>
      </c>
      <c r="L827" s="88" t="s">
        <v>7598</v>
      </c>
      <c r="M827" s="88" t="s">
        <v>7599</v>
      </c>
      <c r="N827" s="88" t="s">
        <v>7600</v>
      </c>
      <c r="O827" s="87" t="s">
        <v>7601</v>
      </c>
      <c r="P827" s="42"/>
      <c r="Q827" s="87" t="s">
        <v>7602</v>
      </c>
    </row>
    <row r="828" customFormat="false" ht="11.1" hidden="false" customHeight="true" outlineLevel="0" collapsed="false">
      <c r="A828" s="40" t="s">
        <v>7451</v>
      </c>
      <c r="B828" s="83" t="s">
        <v>7603</v>
      </c>
      <c r="C828" s="35" t="s">
        <v>7604</v>
      </c>
      <c r="D828" s="35" t="s">
        <v>7605</v>
      </c>
      <c r="E828" s="84"/>
      <c r="F828" s="85" t="s">
        <v>43</v>
      </c>
      <c r="G828" s="86" t="s">
        <v>44</v>
      </c>
      <c r="H828" s="85" t="s">
        <v>7606</v>
      </c>
      <c r="I828" s="87"/>
      <c r="J828" s="88" t="s">
        <v>7607</v>
      </c>
      <c r="K828" s="88" t="s">
        <v>7608</v>
      </c>
      <c r="L828" s="88" t="s">
        <v>7609</v>
      </c>
      <c r="M828" s="88" t="s">
        <v>7610</v>
      </c>
      <c r="N828" s="88" t="s">
        <v>7611</v>
      </c>
      <c r="O828" s="87" t="s">
        <v>7612</v>
      </c>
      <c r="P828" s="42"/>
      <c r="Q828" s="87" t="s">
        <v>7613</v>
      </c>
    </row>
    <row r="829" customFormat="false" ht="11.1" hidden="false" customHeight="true" outlineLevel="0" collapsed="false">
      <c r="A829" s="40" t="s">
        <v>7451</v>
      </c>
      <c r="B829" s="83" t="s">
        <v>7614</v>
      </c>
      <c r="C829" s="35" t="s">
        <v>7615</v>
      </c>
      <c r="D829" s="35" t="s">
        <v>7616</v>
      </c>
      <c r="E829" s="84"/>
      <c r="F829" s="85" t="s">
        <v>43</v>
      </c>
      <c r="G829" s="86" t="s">
        <v>44</v>
      </c>
      <c r="H829" s="85" t="s">
        <v>7617</v>
      </c>
      <c r="I829" s="87"/>
      <c r="J829" s="88" t="s">
        <v>7618</v>
      </c>
      <c r="K829" s="88" t="s">
        <v>7619</v>
      </c>
      <c r="L829" s="88" t="s">
        <v>7620</v>
      </c>
      <c r="M829" s="88" t="s">
        <v>7621</v>
      </c>
      <c r="N829" s="88"/>
      <c r="O829" s="87" t="s">
        <v>7622</v>
      </c>
      <c r="P829" s="42"/>
      <c r="Q829" s="87" t="s">
        <v>7623</v>
      </c>
    </row>
    <row r="830" customFormat="false" ht="11.1" hidden="false" customHeight="true" outlineLevel="0" collapsed="false">
      <c r="A830" s="40" t="s">
        <v>7624</v>
      </c>
      <c r="B830" s="83" t="s">
        <v>7625</v>
      </c>
      <c r="C830" s="35" t="s">
        <v>7626</v>
      </c>
      <c r="D830" s="35" t="s">
        <v>7627</v>
      </c>
      <c r="E830" s="84"/>
      <c r="F830" s="85" t="s">
        <v>7628</v>
      </c>
      <c r="G830" s="86" t="s">
        <v>7629</v>
      </c>
      <c r="H830" s="85" t="s">
        <v>7630</v>
      </c>
      <c r="I830" s="87" t="s">
        <v>7631</v>
      </c>
      <c r="J830" s="88" t="s">
        <v>7632</v>
      </c>
      <c r="K830" s="88" t="s">
        <v>7633</v>
      </c>
      <c r="L830" s="88" t="s">
        <v>7634</v>
      </c>
      <c r="M830" s="88"/>
      <c r="N830" s="88"/>
      <c r="O830" s="87" t="s">
        <v>7635</v>
      </c>
      <c r="P830" s="42"/>
      <c r="Q830" s="87" t="s">
        <v>7636</v>
      </c>
    </row>
    <row r="831" customFormat="false" ht="11.1" hidden="false" customHeight="true" outlineLevel="0" collapsed="false">
      <c r="A831" s="40" t="s">
        <v>7637</v>
      </c>
      <c r="B831" s="83" t="s">
        <v>7638</v>
      </c>
      <c r="C831" s="35" t="s">
        <v>503</v>
      </c>
      <c r="D831" s="35" t="s">
        <v>1325</v>
      </c>
      <c r="E831" s="84"/>
      <c r="F831" s="85" t="s">
        <v>7639</v>
      </c>
      <c r="G831" s="86" t="s">
        <v>44</v>
      </c>
      <c r="H831" s="85" t="s">
        <v>7640</v>
      </c>
      <c r="I831" s="87"/>
      <c r="J831" s="88" t="s">
        <v>7641</v>
      </c>
      <c r="K831" s="88" t="s">
        <v>7642</v>
      </c>
      <c r="L831" s="88"/>
      <c r="M831" s="88"/>
      <c r="N831" s="88"/>
      <c r="O831" s="87" t="s">
        <v>5077</v>
      </c>
      <c r="P831" s="42"/>
      <c r="Q831" s="87"/>
    </row>
    <row r="832" customFormat="false" ht="11.1" hidden="false" customHeight="true" outlineLevel="0" collapsed="false">
      <c r="A832" s="40" t="s">
        <v>7643</v>
      </c>
      <c r="B832" s="83" t="s">
        <v>7644</v>
      </c>
      <c r="C832" s="35" t="s">
        <v>7645</v>
      </c>
      <c r="D832" s="35" t="s">
        <v>7646</v>
      </c>
      <c r="E832" s="84"/>
      <c r="F832" s="85" t="s">
        <v>7647</v>
      </c>
      <c r="G832" s="86" t="s">
        <v>17</v>
      </c>
      <c r="H832" s="85" t="s">
        <v>7648</v>
      </c>
      <c r="I832" s="87" t="s">
        <v>7649</v>
      </c>
      <c r="J832" s="88" t="s">
        <v>7650</v>
      </c>
      <c r="K832" s="88" t="s">
        <v>7651</v>
      </c>
      <c r="L832" s="88"/>
      <c r="M832" s="88"/>
      <c r="N832" s="88"/>
      <c r="O832" s="87" t="s">
        <v>7652</v>
      </c>
      <c r="P832" s="42"/>
      <c r="Q832" s="87"/>
    </row>
    <row r="833" customFormat="false" ht="11.1" hidden="false" customHeight="true" outlineLevel="0" collapsed="false">
      <c r="A833" s="40" t="s">
        <v>7643</v>
      </c>
      <c r="B833" s="83" t="s">
        <v>7653</v>
      </c>
      <c r="C833" s="35" t="s">
        <v>7645</v>
      </c>
      <c r="D833" s="35" t="s">
        <v>7654</v>
      </c>
      <c r="E833" s="84"/>
      <c r="F833" s="85" t="s">
        <v>7655</v>
      </c>
      <c r="G833" s="86" t="s">
        <v>17</v>
      </c>
      <c r="H833" s="85" t="s">
        <v>7656</v>
      </c>
      <c r="I833" s="87" t="s">
        <v>7657</v>
      </c>
      <c r="J833" s="88" t="s">
        <v>7658</v>
      </c>
      <c r="K833" s="88" t="s">
        <v>7659</v>
      </c>
      <c r="L833" s="88" t="s">
        <v>7660</v>
      </c>
      <c r="M833" s="88" t="s">
        <v>7661</v>
      </c>
      <c r="N833" s="88"/>
      <c r="O833" s="87" t="s">
        <v>7662</v>
      </c>
      <c r="P833" s="42"/>
      <c r="Q833" s="87" t="s">
        <v>7663</v>
      </c>
    </row>
    <row r="834" customFormat="false" ht="11.1" hidden="false" customHeight="true" outlineLevel="0" collapsed="false">
      <c r="A834" s="40" t="s">
        <v>7643</v>
      </c>
      <c r="B834" s="83" t="s">
        <v>7664</v>
      </c>
      <c r="C834" s="35" t="s">
        <v>7645</v>
      </c>
      <c r="D834" s="35" t="s">
        <v>7665</v>
      </c>
      <c r="E834" s="84"/>
      <c r="F834" s="85" t="s">
        <v>7666</v>
      </c>
      <c r="G834" s="86" t="s">
        <v>17</v>
      </c>
      <c r="H834" s="85" t="s">
        <v>7667</v>
      </c>
      <c r="I834" s="87" t="s">
        <v>7668</v>
      </c>
      <c r="J834" s="88" t="s">
        <v>7669</v>
      </c>
      <c r="K834" s="88" t="s">
        <v>7670</v>
      </c>
      <c r="L834" s="88" t="s">
        <v>7671</v>
      </c>
      <c r="M834" s="88" t="s">
        <v>7672</v>
      </c>
      <c r="N834" s="88" t="s">
        <v>7673</v>
      </c>
      <c r="O834" s="87" t="s">
        <v>7674</v>
      </c>
      <c r="P834" s="42"/>
      <c r="Q834" s="87" t="s">
        <v>7675</v>
      </c>
    </row>
    <row r="835" customFormat="false" ht="11.1" hidden="false" customHeight="true" outlineLevel="0" collapsed="false">
      <c r="A835" s="40" t="s">
        <v>7643</v>
      </c>
      <c r="B835" s="83" t="s">
        <v>7676</v>
      </c>
      <c r="C835" s="35" t="s">
        <v>7645</v>
      </c>
      <c r="D835" s="35" t="s">
        <v>7677</v>
      </c>
      <c r="E835" s="84"/>
      <c r="F835" s="85" t="s">
        <v>7678</v>
      </c>
      <c r="G835" s="86" t="s">
        <v>17</v>
      </c>
      <c r="H835" s="85" t="s">
        <v>7679</v>
      </c>
      <c r="I835" s="87" t="s">
        <v>7680</v>
      </c>
      <c r="J835" s="88" t="s">
        <v>7681</v>
      </c>
      <c r="K835" s="88" t="s">
        <v>7682</v>
      </c>
      <c r="L835" s="88" t="s">
        <v>7683</v>
      </c>
      <c r="M835" s="88" t="s">
        <v>7684</v>
      </c>
      <c r="N835" s="88" t="s">
        <v>7685</v>
      </c>
      <c r="O835" s="87" t="s">
        <v>4437</v>
      </c>
      <c r="P835" s="42"/>
      <c r="Q835" s="87" t="s">
        <v>7686</v>
      </c>
    </row>
    <row r="836" customFormat="false" ht="11.1" hidden="false" customHeight="true" outlineLevel="0" collapsed="false">
      <c r="A836" s="40" t="s">
        <v>7643</v>
      </c>
      <c r="B836" s="83" t="s">
        <v>7687</v>
      </c>
      <c r="C836" s="35" t="s">
        <v>7645</v>
      </c>
      <c r="D836" s="35" t="s">
        <v>7688</v>
      </c>
      <c r="E836" s="84"/>
      <c r="F836" s="85" t="s">
        <v>7689</v>
      </c>
      <c r="G836" s="86" t="s">
        <v>17</v>
      </c>
      <c r="H836" s="85" t="s">
        <v>7690</v>
      </c>
      <c r="I836" s="87" t="s">
        <v>7691</v>
      </c>
      <c r="J836" s="88" t="s">
        <v>7692</v>
      </c>
      <c r="K836" s="88" t="s">
        <v>7693</v>
      </c>
      <c r="L836" s="88" t="s">
        <v>7694</v>
      </c>
      <c r="M836" s="88" t="s">
        <v>7695</v>
      </c>
      <c r="N836" s="88" t="s">
        <v>7696</v>
      </c>
      <c r="O836" s="87" t="s">
        <v>2063</v>
      </c>
      <c r="P836" s="42"/>
      <c r="Q836" s="87" t="s">
        <v>7697</v>
      </c>
    </row>
    <row r="837" customFormat="false" ht="11.1" hidden="false" customHeight="true" outlineLevel="0" collapsed="false">
      <c r="A837" s="40" t="s">
        <v>7698</v>
      </c>
      <c r="B837" s="83" t="s">
        <v>7699</v>
      </c>
      <c r="C837" s="35" t="s">
        <v>920</v>
      </c>
      <c r="D837" s="35" t="s">
        <v>6805</v>
      </c>
      <c r="E837" s="84"/>
      <c r="F837" s="85" t="s">
        <v>43</v>
      </c>
      <c r="G837" s="86" t="s">
        <v>44</v>
      </c>
      <c r="H837" s="85" t="s">
        <v>7700</v>
      </c>
      <c r="I837" s="87"/>
      <c r="J837" s="88" t="s">
        <v>7701</v>
      </c>
      <c r="K837" s="88" t="s">
        <v>7701</v>
      </c>
      <c r="L837" s="88"/>
      <c r="M837" s="88"/>
      <c r="N837" s="88"/>
      <c r="O837" s="87" t="s">
        <v>7702</v>
      </c>
      <c r="P837" s="42"/>
      <c r="Q837" s="87"/>
    </row>
    <row r="838" customFormat="false" ht="11.1" hidden="false" customHeight="true" outlineLevel="0" collapsed="false">
      <c r="A838" s="40" t="s">
        <v>7698</v>
      </c>
      <c r="B838" s="83" t="s">
        <v>7703</v>
      </c>
      <c r="C838" s="35" t="s">
        <v>920</v>
      </c>
      <c r="D838" s="35" t="s">
        <v>6813</v>
      </c>
      <c r="E838" s="84"/>
      <c r="F838" s="85" t="s">
        <v>43</v>
      </c>
      <c r="G838" s="86" t="s">
        <v>44</v>
      </c>
      <c r="H838" s="85" t="s">
        <v>7704</v>
      </c>
      <c r="I838" s="87"/>
      <c r="J838" s="88" t="s">
        <v>7705</v>
      </c>
      <c r="K838" s="88" t="s">
        <v>7706</v>
      </c>
      <c r="L838" s="88" t="s">
        <v>7707</v>
      </c>
      <c r="M838" s="88" t="s">
        <v>7708</v>
      </c>
      <c r="N838" s="88"/>
      <c r="O838" s="87" t="s">
        <v>7709</v>
      </c>
      <c r="P838" s="42"/>
      <c r="Q838" s="87" t="s">
        <v>7709</v>
      </c>
    </row>
    <row r="839" customFormat="false" ht="11.1" hidden="false" customHeight="true" outlineLevel="0" collapsed="false">
      <c r="A839" s="40" t="s">
        <v>7698</v>
      </c>
      <c r="B839" s="83" t="s">
        <v>7710</v>
      </c>
      <c r="C839" s="35" t="s">
        <v>920</v>
      </c>
      <c r="D839" s="35" t="s">
        <v>6823</v>
      </c>
      <c r="E839" s="84"/>
      <c r="F839" s="85" t="s">
        <v>43</v>
      </c>
      <c r="G839" s="86" t="s">
        <v>44</v>
      </c>
      <c r="H839" s="85" t="s">
        <v>7711</v>
      </c>
      <c r="I839" s="87"/>
      <c r="J839" s="88" t="s">
        <v>7712</v>
      </c>
      <c r="K839" s="88" t="s">
        <v>7713</v>
      </c>
      <c r="L839" s="88" t="s">
        <v>7714</v>
      </c>
      <c r="M839" s="88" t="s">
        <v>7715</v>
      </c>
      <c r="N839" s="88"/>
      <c r="O839" s="87" t="s">
        <v>4058</v>
      </c>
      <c r="P839" s="42"/>
      <c r="Q839" s="87" t="s">
        <v>4058</v>
      </c>
    </row>
    <row r="840" customFormat="false" ht="11.1" hidden="false" customHeight="true" outlineLevel="0" collapsed="false">
      <c r="A840" s="40" t="s">
        <v>7698</v>
      </c>
      <c r="B840" s="83" t="s">
        <v>7716</v>
      </c>
      <c r="C840" s="35" t="s">
        <v>920</v>
      </c>
      <c r="D840" s="35" t="s">
        <v>6834</v>
      </c>
      <c r="E840" s="84"/>
      <c r="F840" s="85" t="s">
        <v>43</v>
      </c>
      <c r="G840" s="86" t="s">
        <v>44</v>
      </c>
      <c r="H840" s="85" t="s">
        <v>7717</v>
      </c>
      <c r="I840" s="87"/>
      <c r="J840" s="88" t="s">
        <v>7718</v>
      </c>
      <c r="K840" s="88" t="s">
        <v>7719</v>
      </c>
      <c r="L840" s="88" t="s">
        <v>7720</v>
      </c>
      <c r="M840" s="88" t="s">
        <v>7721</v>
      </c>
      <c r="N840" s="88"/>
      <c r="O840" s="87" t="s">
        <v>7722</v>
      </c>
      <c r="P840" s="42"/>
      <c r="Q840" s="87" t="s">
        <v>7722</v>
      </c>
    </row>
    <row r="841" customFormat="false" ht="11.1" hidden="false" customHeight="true" outlineLevel="0" collapsed="false">
      <c r="A841" s="40" t="s">
        <v>7698</v>
      </c>
      <c r="B841" s="83" t="s">
        <v>7723</v>
      </c>
      <c r="C841" s="35" t="s">
        <v>920</v>
      </c>
      <c r="D841" s="35" t="s">
        <v>6844</v>
      </c>
      <c r="E841" s="84"/>
      <c r="F841" s="85" t="s">
        <v>43</v>
      </c>
      <c r="G841" s="86" t="s">
        <v>44</v>
      </c>
      <c r="H841" s="85" t="s">
        <v>7724</v>
      </c>
      <c r="I841" s="87"/>
      <c r="J841" s="88" t="s">
        <v>7725</v>
      </c>
      <c r="K841" s="88" t="s">
        <v>7726</v>
      </c>
      <c r="L841" s="88" t="s">
        <v>7727</v>
      </c>
      <c r="M841" s="88" t="s">
        <v>7728</v>
      </c>
      <c r="N841" s="88"/>
      <c r="O841" s="87" t="s">
        <v>7729</v>
      </c>
      <c r="P841" s="42"/>
      <c r="Q841" s="87" t="s">
        <v>7729</v>
      </c>
    </row>
    <row r="842" customFormat="false" ht="11.1" hidden="false" customHeight="true" outlineLevel="0" collapsed="false">
      <c r="A842" s="40" t="s">
        <v>7698</v>
      </c>
      <c r="B842" s="83" t="s">
        <v>7730</v>
      </c>
      <c r="C842" s="35" t="s">
        <v>920</v>
      </c>
      <c r="D842" s="35" t="s">
        <v>6855</v>
      </c>
      <c r="E842" s="84"/>
      <c r="F842" s="85" t="s">
        <v>43</v>
      </c>
      <c r="G842" s="86" t="s">
        <v>44</v>
      </c>
      <c r="H842" s="85" t="s">
        <v>7731</v>
      </c>
      <c r="I842" s="87"/>
      <c r="J842" s="88" t="s">
        <v>7732</v>
      </c>
      <c r="K842" s="88" t="s">
        <v>7733</v>
      </c>
      <c r="L842" s="88" t="s">
        <v>7734</v>
      </c>
      <c r="M842" s="88" t="s">
        <v>7735</v>
      </c>
      <c r="N842" s="88"/>
      <c r="O842" s="87" t="s">
        <v>4383</v>
      </c>
      <c r="P842" s="42"/>
      <c r="Q842" s="87" t="s">
        <v>4383</v>
      </c>
    </row>
    <row r="843" customFormat="false" ht="11.1" hidden="false" customHeight="true" outlineLevel="0" collapsed="false">
      <c r="A843" s="40" t="s">
        <v>7736</v>
      </c>
      <c r="B843" s="83" t="s">
        <v>7737</v>
      </c>
      <c r="C843" s="35" t="s">
        <v>7738</v>
      </c>
      <c r="D843" s="35" t="s">
        <v>6281</v>
      </c>
      <c r="E843" s="84"/>
      <c r="F843" s="85" t="s">
        <v>43</v>
      </c>
      <c r="G843" s="86" t="s">
        <v>7739</v>
      </c>
      <c r="H843" s="85" t="s">
        <v>146</v>
      </c>
      <c r="I843" s="87"/>
      <c r="J843" s="88" t="s">
        <v>7740</v>
      </c>
      <c r="K843" s="88" t="s">
        <v>7741</v>
      </c>
      <c r="L843" s="88"/>
      <c r="M843" s="88"/>
      <c r="N843" s="88"/>
      <c r="O843" s="87" t="s">
        <v>7742</v>
      </c>
      <c r="P843" s="42"/>
      <c r="Q843" s="87"/>
    </row>
    <row r="844" customFormat="false" ht="11.1" hidden="false" customHeight="true" outlineLevel="0" collapsed="false">
      <c r="A844" s="40" t="s">
        <v>7743</v>
      </c>
      <c r="B844" s="83" t="s">
        <v>7744</v>
      </c>
      <c r="C844" s="35" t="s">
        <v>7745</v>
      </c>
      <c r="D844" s="35" t="s">
        <v>3131</v>
      </c>
      <c r="E844" s="84"/>
      <c r="F844" s="85" t="s">
        <v>7746</v>
      </c>
      <c r="G844" s="86" t="s">
        <v>17</v>
      </c>
      <c r="H844" s="85" t="s">
        <v>6023</v>
      </c>
      <c r="I844" s="87" t="s">
        <v>7747</v>
      </c>
      <c r="J844" s="88" t="s">
        <v>7748</v>
      </c>
      <c r="K844" s="88" t="s">
        <v>7749</v>
      </c>
      <c r="L844" s="88" t="s">
        <v>7750</v>
      </c>
      <c r="M844" s="88" t="s">
        <v>7751</v>
      </c>
      <c r="N844" s="88" t="s">
        <v>7752</v>
      </c>
      <c r="O844" s="87" t="s">
        <v>7753</v>
      </c>
      <c r="P844" s="42"/>
      <c r="Q844" s="87" t="s">
        <v>5665</v>
      </c>
    </row>
    <row r="845" customFormat="false" ht="11.1" hidden="false" customHeight="true" outlineLevel="0" collapsed="false">
      <c r="A845" s="40" t="s">
        <v>7743</v>
      </c>
      <c r="B845" s="83" t="s">
        <v>7754</v>
      </c>
      <c r="C845" s="35" t="s">
        <v>7745</v>
      </c>
      <c r="D845" s="35" t="s">
        <v>7755</v>
      </c>
      <c r="E845" s="84"/>
      <c r="F845" s="85" t="s">
        <v>7756</v>
      </c>
      <c r="G845" s="86" t="s">
        <v>17</v>
      </c>
      <c r="H845" s="85" t="s">
        <v>7757</v>
      </c>
      <c r="I845" s="87" t="s">
        <v>7758</v>
      </c>
      <c r="J845" s="88" t="s">
        <v>7759</v>
      </c>
      <c r="K845" s="88" t="s">
        <v>7760</v>
      </c>
      <c r="L845" s="88" t="s">
        <v>7761</v>
      </c>
      <c r="M845" s="88" t="s">
        <v>7762</v>
      </c>
      <c r="N845" s="88" t="s">
        <v>7763</v>
      </c>
      <c r="O845" s="87" t="s">
        <v>7764</v>
      </c>
      <c r="P845" s="42"/>
      <c r="Q845" s="87" t="s">
        <v>4722</v>
      </c>
    </row>
    <row r="846" customFormat="false" ht="11.1" hidden="false" customHeight="true" outlineLevel="0" collapsed="false">
      <c r="A846" s="40" t="s">
        <v>7743</v>
      </c>
      <c r="B846" s="83" t="s">
        <v>7765</v>
      </c>
      <c r="C846" s="35" t="s">
        <v>7745</v>
      </c>
      <c r="D846" s="35" t="s">
        <v>7766</v>
      </c>
      <c r="E846" s="84"/>
      <c r="F846" s="85" t="s">
        <v>7767</v>
      </c>
      <c r="G846" s="86" t="s">
        <v>17</v>
      </c>
      <c r="H846" s="85" t="s">
        <v>7768</v>
      </c>
      <c r="I846" s="87" t="s">
        <v>7769</v>
      </c>
      <c r="J846" s="88" t="s">
        <v>7770</v>
      </c>
      <c r="K846" s="88" t="s">
        <v>7771</v>
      </c>
      <c r="L846" s="88" t="s">
        <v>7772</v>
      </c>
      <c r="M846" s="88" t="s">
        <v>7773</v>
      </c>
      <c r="N846" s="88" t="s">
        <v>7774</v>
      </c>
      <c r="O846" s="87" t="s">
        <v>6584</v>
      </c>
      <c r="P846" s="42"/>
      <c r="Q846" s="87" t="s">
        <v>6158</v>
      </c>
    </row>
    <row r="847" customFormat="false" ht="11.1" hidden="false" customHeight="true" outlineLevel="0" collapsed="false">
      <c r="A847" s="40" t="s">
        <v>7743</v>
      </c>
      <c r="B847" s="83" t="s">
        <v>7775</v>
      </c>
      <c r="C847" s="35" t="s">
        <v>7745</v>
      </c>
      <c r="D847" s="35" t="s">
        <v>7776</v>
      </c>
      <c r="E847" s="84"/>
      <c r="F847" s="85" t="s">
        <v>7777</v>
      </c>
      <c r="G847" s="86" t="s">
        <v>17</v>
      </c>
      <c r="H847" s="85" t="s">
        <v>7778</v>
      </c>
      <c r="I847" s="87" t="s">
        <v>7779</v>
      </c>
      <c r="J847" s="88" t="s">
        <v>7780</v>
      </c>
      <c r="K847" s="88" t="s">
        <v>7781</v>
      </c>
      <c r="L847" s="88" t="s">
        <v>7782</v>
      </c>
      <c r="M847" s="88" t="s">
        <v>7783</v>
      </c>
      <c r="N847" s="88" t="s">
        <v>7784</v>
      </c>
      <c r="O847" s="87" t="s">
        <v>4373</v>
      </c>
      <c r="P847" s="42"/>
      <c r="Q847" s="87" t="s">
        <v>7785</v>
      </c>
    </row>
    <row r="848" customFormat="false" ht="11.1" hidden="false" customHeight="true" outlineLevel="0" collapsed="false">
      <c r="A848" s="40" t="s">
        <v>7743</v>
      </c>
      <c r="B848" s="83" t="s">
        <v>7786</v>
      </c>
      <c r="C848" s="35" t="s">
        <v>7745</v>
      </c>
      <c r="D848" s="35" t="s">
        <v>7787</v>
      </c>
      <c r="E848" s="84"/>
      <c r="F848" s="85" t="s">
        <v>7788</v>
      </c>
      <c r="G848" s="86" t="s">
        <v>17</v>
      </c>
      <c r="H848" s="85" t="s">
        <v>7789</v>
      </c>
      <c r="I848" s="87" t="s">
        <v>7790</v>
      </c>
      <c r="J848" s="88" t="s">
        <v>7791</v>
      </c>
      <c r="K848" s="88" t="s">
        <v>7792</v>
      </c>
      <c r="L848" s="88" t="s">
        <v>7793</v>
      </c>
      <c r="M848" s="88" t="s">
        <v>7794</v>
      </c>
      <c r="N848" s="88" t="s">
        <v>7795</v>
      </c>
      <c r="O848" s="87" t="s">
        <v>7796</v>
      </c>
      <c r="P848" s="42"/>
      <c r="Q848" s="87" t="s">
        <v>7797</v>
      </c>
    </row>
    <row r="849" customFormat="false" ht="11.1" hidden="false" customHeight="true" outlineLevel="0" collapsed="false">
      <c r="A849" s="40" t="s">
        <v>7743</v>
      </c>
      <c r="B849" s="83" t="s">
        <v>7798</v>
      </c>
      <c r="C849" s="35" t="s">
        <v>7745</v>
      </c>
      <c r="D849" s="35" t="s">
        <v>7799</v>
      </c>
      <c r="E849" s="84"/>
      <c r="F849" s="85" t="s">
        <v>7800</v>
      </c>
      <c r="G849" s="86" t="s">
        <v>17</v>
      </c>
      <c r="H849" s="85" t="s">
        <v>7801</v>
      </c>
      <c r="I849" s="87" t="s">
        <v>7802</v>
      </c>
      <c r="J849" s="88" t="s">
        <v>7803</v>
      </c>
      <c r="K849" s="88" t="s">
        <v>7804</v>
      </c>
      <c r="L849" s="88" t="s">
        <v>7805</v>
      </c>
      <c r="M849" s="88" t="s">
        <v>7806</v>
      </c>
      <c r="N849" s="88" t="s">
        <v>7807</v>
      </c>
      <c r="O849" s="87" t="s">
        <v>7808</v>
      </c>
      <c r="P849" s="42"/>
      <c r="Q849" s="87" t="s">
        <v>7809</v>
      </c>
    </row>
    <row r="850" customFormat="false" ht="11.1" hidden="false" customHeight="true" outlineLevel="0" collapsed="false">
      <c r="A850" s="40" t="s">
        <v>7743</v>
      </c>
      <c r="B850" s="83" t="s">
        <v>7810</v>
      </c>
      <c r="C850" s="35" t="s">
        <v>7745</v>
      </c>
      <c r="D850" s="35" t="s">
        <v>7811</v>
      </c>
      <c r="E850" s="84"/>
      <c r="F850" s="85" t="s">
        <v>7812</v>
      </c>
      <c r="G850" s="86" t="s">
        <v>17</v>
      </c>
      <c r="H850" s="85" t="s">
        <v>7813</v>
      </c>
      <c r="I850" s="87" t="s">
        <v>7814</v>
      </c>
      <c r="J850" s="88" t="s">
        <v>7815</v>
      </c>
      <c r="K850" s="88" t="s">
        <v>7816</v>
      </c>
      <c r="L850" s="88" t="s">
        <v>7817</v>
      </c>
      <c r="M850" s="88" t="s">
        <v>7818</v>
      </c>
      <c r="N850" s="88" t="s">
        <v>7819</v>
      </c>
      <c r="O850" s="87" t="s">
        <v>7820</v>
      </c>
      <c r="P850" s="42"/>
      <c r="Q850" s="87" t="s">
        <v>7821</v>
      </c>
    </row>
    <row r="851" customFormat="false" ht="11.1" hidden="false" customHeight="true" outlineLevel="0" collapsed="false">
      <c r="A851" s="40" t="s">
        <v>7822</v>
      </c>
      <c r="B851" s="83" t="s">
        <v>7823</v>
      </c>
      <c r="C851" s="35" t="s">
        <v>7824</v>
      </c>
      <c r="D851" s="35" t="s">
        <v>7825</v>
      </c>
      <c r="E851" s="84"/>
      <c r="F851" s="85" t="s">
        <v>7826</v>
      </c>
      <c r="G851" s="86" t="s">
        <v>145</v>
      </c>
      <c r="H851" s="85" t="s">
        <v>7827</v>
      </c>
      <c r="I851" s="87" t="s">
        <v>7828</v>
      </c>
      <c r="J851" s="88" t="s">
        <v>7829</v>
      </c>
      <c r="K851" s="88" t="s">
        <v>7830</v>
      </c>
      <c r="L851" s="88" t="s">
        <v>7831</v>
      </c>
      <c r="M851" s="88" t="s">
        <v>7832</v>
      </c>
      <c r="N851" s="88" t="s">
        <v>7833</v>
      </c>
      <c r="O851" s="87" t="s">
        <v>7834</v>
      </c>
      <c r="P851" s="42"/>
      <c r="Q851" s="87" t="s">
        <v>7835</v>
      </c>
    </row>
    <row r="852" customFormat="false" ht="11.1" hidden="false" customHeight="true" outlineLevel="0" collapsed="false">
      <c r="A852" s="40" t="s">
        <v>7822</v>
      </c>
      <c r="B852" s="83" t="s">
        <v>7836</v>
      </c>
      <c r="C852" s="35" t="s">
        <v>7824</v>
      </c>
      <c r="D852" s="35" t="s">
        <v>7825</v>
      </c>
      <c r="E852" s="84"/>
      <c r="F852" s="85" t="s">
        <v>7826</v>
      </c>
      <c r="G852" s="86" t="s">
        <v>145</v>
      </c>
      <c r="H852" s="85" t="s">
        <v>7827</v>
      </c>
      <c r="I852" s="87" t="s">
        <v>7828</v>
      </c>
      <c r="J852" s="88" t="s">
        <v>7829</v>
      </c>
      <c r="K852" s="88" t="s">
        <v>7830</v>
      </c>
      <c r="L852" s="88" t="s">
        <v>7831</v>
      </c>
      <c r="M852" s="88" t="s">
        <v>7832</v>
      </c>
      <c r="N852" s="88" t="s">
        <v>7833</v>
      </c>
      <c r="O852" s="87" t="s">
        <v>7834</v>
      </c>
      <c r="P852" s="42"/>
      <c r="Q852" s="87" t="s">
        <v>7835</v>
      </c>
    </row>
    <row r="853" customFormat="false" ht="11.1" hidden="false" customHeight="true" outlineLevel="0" collapsed="false">
      <c r="A853" s="40" t="s">
        <v>7837</v>
      </c>
      <c r="B853" s="83" t="s">
        <v>7838</v>
      </c>
      <c r="C853" s="35" t="s">
        <v>1011</v>
      </c>
      <c r="D853" s="35" t="s">
        <v>1325</v>
      </c>
      <c r="E853" s="84"/>
      <c r="F853" s="85" t="s">
        <v>7839</v>
      </c>
      <c r="G853" s="86" t="s">
        <v>44</v>
      </c>
      <c r="H853" s="85" t="s">
        <v>7840</v>
      </c>
      <c r="I853" s="87"/>
      <c r="J853" s="88" t="s">
        <v>7841</v>
      </c>
      <c r="K853" s="88" t="s">
        <v>7842</v>
      </c>
      <c r="L853" s="88"/>
      <c r="M853" s="88"/>
      <c r="N853" s="88"/>
      <c r="O853" s="87" t="s">
        <v>7843</v>
      </c>
      <c r="P853" s="42"/>
      <c r="Q853" s="87"/>
    </row>
    <row r="854" customFormat="false" ht="11.1" hidden="false" customHeight="true" outlineLevel="0" collapsed="false">
      <c r="A854" s="40" t="s">
        <v>7844</v>
      </c>
      <c r="B854" s="83" t="s">
        <v>7845</v>
      </c>
      <c r="C854" s="35" t="s">
        <v>269</v>
      </c>
      <c r="D854" s="35" t="s">
        <v>7157</v>
      </c>
      <c r="E854" s="84"/>
      <c r="F854" s="85" t="s">
        <v>43</v>
      </c>
      <c r="G854" s="86" t="s">
        <v>17</v>
      </c>
      <c r="H854" s="85" t="s">
        <v>7846</v>
      </c>
      <c r="I854" s="87"/>
      <c r="J854" s="88" t="s">
        <v>7847</v>
      </c>
      <c r="K854" s="88"/>
      <c r="L854" s="88"/>
      <c r="M854" s="88"/>
      <c r="N854" s="88"/>
      <c r="O854" s="87" t="s">
        <v>3413</v>
      </c>
      <c r="P854" s="42"/>
      <c r="Q854" s="87"/>
    </row>
    <row r="855" customFormat="false" ht="11.1" hidden="false" customHeight="true" outlineLevel="0" collapsed="false">
      <c r="A855" s="40" t="s">
        <v>7848</v>
      </c>
      <c r="B855" s="83" t="s">
        <v>7849</v>
      </c>
      <c r="C855" s="35" t="s">
        <v>7850</v>
      </c>
      <c r="D855" s="35" t="s">
        <v>7851</v>
      </c>
      <c r="E855" s="84"/>
      <c r="F855" s="85" t="s">
        <v>7852</v>
      </c>
      <c r="G855" s="86" t="s">
        <v>7853</v>
      </c>
      <c r="H855" s="85" t="s">
        <v>7854</v>
      </c>
      <c r="I855" s="87" t="s">
        <v>7855</v>
      </c>
      <c r="J855" s="88" t="s">
        <v>7856</v>
      </c>
      <c r="K855" s="88"/>
      <c r="L855" s="88"/>
      <c r="M855" s="88"/>
      <c r="N855" s="88"/>
      <c r="O855" s="87" t="s">
        <v>7857</v>
      </c>
      <c r="P855" s="42"/>
      <c r="Q855" s="87"/>
    </row>
    <row r="856" customFormat="false" ht="11.1" hidden="false" customHeight="true" outlineLevel="0" collapsed="false">
      <c r="A856" s="40" t="s">
        <v>7858</v>
      </c>
      <c r="B856" s="83" t="s">
        <v>7859</v>
      </c>
      <c r="C856" s="35" t="s">
        <v>7860</v>
      </c>
      <c r="D856" s="35" t="s">
        <v>7861</v>
      </c>
      <c r="E856" s="84" t="s">
        <v>117</v>
      </c>
      <c r="F856" s="85" t="s">
        <v>7862</v>
      </c>
      <c r="G856" s="86" t="s">
        <v>44</v>
      </c>
      <c r="H856" s="85" t="s">
        <v>146</v>
      </c>
      <c r="I856" s="87"/>
      <c r="J856" s="88" t="s">
        <v>7863</v>
      </c>
      <c r="K856" s="88"/>
      <c r="L856" s="88"/>
      <c r="M856" s="88"/>
      <c r="N856" s="88"/>
      <c r="O856" s="87" t="s">
        <v>5225</v>
      </c>
      <c r="P856" s="42" t="s">
        <v>117</v>
      </c>
      <c r="Q856" s="87"/>
    </row>
    <row r="857" customFormat="false" ht="11.1" hidden="false" customHeight="true" outlineLevel="0" collapsed="false">
      <c r="A857" s="40" t="s">
        <v>7858</v>
      </c>
      <c r="B857" s="83" t="s">
        <v>7864</v>
      </c>
      <c r="C857" s="35" t="s">
        <v>6354</v>
      </c>
      <c r="D857" s="35" t="s">
        <v>7825</v>
      </c>
      <c r="E857" s="84" t="s">
        <v>117</v>
      </c>
      <c r="F857" s="85" t="s">
        <v>43</v>
      </c>
      <c r="G857" s="86" t="s">
        <v>44</v>
      </c>
      <c r="H857" s="85" t="s">
        <v>146</v>
      </c>
      <c r="I857" s="87"/>
      <c r="J857" s="88" t="s">
        <v>7865</v>
      </c>
      <c r="K857" s="88" t="s">
        <v>7866</v>
      </c>
      <c r="L857" s="88"/>
      <c r="M857" s="88"/>
      <c r="N857" s="88"/>
      <c r="O857" s="87" t="s">
        <v>7867</v>
      </c>
      <c r="P857" s="42" t="s">
        <v>117</v>
      </c>
      <c r="Q857" s="87"/>
    </row>
    <row r="858" customFormat="false" ht="11.1" hidden="false" customHeight="true" outlineLevel="0" collapsed="false">
      <c r="A858" s="40" t="s">
        <v>7858</v>
      </c>
      <c r="B858" s="83" t="s">
        <v>7868</v>
      </c>
      <c r="C858" s="35" t="s">
        <v>6354</v>
      </c>
      <c r="D858" s="35" t="s">
        <v>7825</v>
      </c>
      <c r="E858" s="84" t="s">
        <v>117</v>
      </c>
      <c r="F858" s="85" t="s">
        <v>43</v>
      </c>
      <c r="G858" s="86" t="s">
        <v>44</v>
      </c>
      <c r="H858" s="85" t="s">
        <v>146</v>
      </c>
      <c r="I858" s="87"/>
      <c r="J858" s="88" t="s">
        <v>7865</v>
      </c>
      <c r="K858" s="88" t="s">
        <v>7866</v>
      </c>
      <c r="L858" s="88"/>
      <c r="M858" s="88"/>
      <c r="N858" s="88"/>
      <c r="O858" s="87" t="s">
        <v>7867</v>
      </c>
      <c r="P858" s="42" t="s">
        <v>117</v>
      </c>
      <c r="Q858" s="87"/>
    </row>
    <row r="859" customFormat="false" ht="11.1" hidden="false" customHeight="true" outlineLevel="0" collapsed="false">
      <c r="A859" s="40" t="s">
        <v>7869</v>
      </c>
      <c r="B859" s="83" t="s">
        <v>7870</v>
      </c>
      <c r="C859" s="35" t="s">
        <v>2996</v>
      </c>
      <c r="D859" s="35" t="s">
        <v>7871</v>
      </c>
      <c r="E859" s="84"/>
      <c r="F859" s="85" t="s">
        <v>43</v>
      </c>
      <c r="G859" s="86" t="s">
        <v>44</v>
      </c>
      <c r="H859" s="85" t="s">
        <v>7872</v>
      </c>
      <c r="I859" s="87"/>
      <c r="J859" s="88" t="s">
        <v>7873</v>
      </c>
      <c r="K859" s="88" t="s">
        <v>7874</v>
      </c>
      <c r="L859" s="88" t="s">
        <v>7875</v>
      </c>
      <c r="M859" s="88" t="s">
        <v>7876</v>
      </c>
      <c r="N859" s="88" t="s">
        <v>7877</v>
      </c>
      <c r="O859" s="87" t="s">
        <v>7878</v>
      </c>
      <c r="P859" s="42"/>
      <c r="Q859" s="87" t="s">
        <v>7879</v>
      </c>
    </row>
    <row r="860" customFormat="false" ht="11.1" hidden="false" customHeight="true" outlineLevel="0" collapsed="false">
      <c r="A860" s="40" t="s">
        <v>7869</v>
      </c>
      <c r="B860" s="83" t="s">
        <v>7880</v>
      </c>
      <c r="C860" s="35" t="s">
        <v>2996</v>
      </c>
      <c r="D860" s="35" t="s">
        <v>7871</v>
      </c>
      <c r="E860" s="84"/>
      <c r="F860" s="85" t="s">
        <v>43</v>
      </c>
      <c r="G860" s="86" t="s">
        <v>44</v>
      </c>
      <c r="H860" s="85" t="s">
        <v>7872</v>
      </c>
      <c r="I860" s="87"/>
      <c r="J860" s="88" t="s">
        <v>7873</v>
      </c>
      <c r="K860" s="88" t="s">
        <v>7874</v>
      </c>
      <c r="L860" s="88" t="s">
        <v>7875</v>
      </c>
      <c r="M860" s="88" t="s">
        <v>7876</v>
      </c>
      <c r="N860" s="88" t="s">
        <v>7877</v>
      </c>
      <c r="O860" s="87" t="s">
        <v>7878</v>
      </c>
      <c r="P860" s="42"/>
      <c r="Q860" s="87" t="s">
        <v>7879</v>
      </c>
    </row>
    <row r="861" customFormat="false" ht="11.1" hidden="false" customHeight="true" outlineLevel="0" collapsed="false">
      <c r="A861" s="40" t="s">
        <v>7881</v>
      </c>
      <c r="B861" s="83" t="s">
        <v>7882</v>
      </c>
      <c r="C861" s="35" t="s">
        <v>7883</v>
      </c>
      <c r="D861" s="35" t="s">
        <v>7884</v>
      </c>
      <c r="E861" s="84"/>
      <c r="F861" s="85" t="s">
        <v>7885</v>
      </c>
      <c r="G861" s="86" t="s">
        <v>17</v>
      </c>
      <c r="H861" s="85" t="s">
        <v>7886</v>
      </c>
      <c r="I861" s="87" t="s">
        <v>7887</v>
      </c>
      <c r="J861" s="88" t="s">
        <v>7888</v>
      </c>
      <c r="K861" s="88" t="s">
        <v>7889</v>
      </c>
      <c r="L861" s="88" t="s">
        <v>7890</v>
      </c>
      <c r="M861" s="88" t="s">
        <v>7891</v>
      </c>
      <c r="N861" s="88" t="s">
        <v>7892</v>
      </c>
      <c r="O861" s="87" t="s">
        <v>7893</v>
      </c>
      <c r="P861" s="42"/>
      <c r="Q861" s="87" t="s">
        <v>7894</v>
      </c>
    </row>
    <row r="862" customFormat="false" ht="11.1" hidden="false" customHeight="true" outlineLevel="0" collapsed="false">
      <c r="A862" s="40" t="s">
        <v>7895</v>
      </c>
      <c r="B862" s="83" t="s">
        <v>7896</v>
      </c>
      <c r="C862" s="35" t="s">
        <v>7897</v>
      </c>
      <c r="D862" s="35" t="s">
        <v>7898</v>
      </c>
      <c r="E862" s="84"/>
      <c r="F862" s="85" t="s">
        <v>43</v>
      </c>
      <c r="G862" s="86" t="s">
        <v>44</v>
      </c>
      <c r="H862" s="85" t="s">
        <v>7899</v>
      </c>
      <c r="I862" s="87"/>
      <c r="J862" s="88" t="s">
        <v>7900</v>
      </c>
      <c r="K862" s="88" t="s">
        <v>7901</v>
      </c>
      <c r="L862" s="88" t="s">
        <v>7902</v>
      </c>
      <c r="M862" s="88" t="s">
        <v>7903</v>
      </c>
      <c r="N862" s="88" t="s">
        <v>7904</v>
      </c>
      <c r="O862" s="87" t="s">
        <v>629</v>
      </c>
      <c r="P862" s="42"/>
      <c r="Q862" s="87" t="s">
        <v>705</v>
      </c>
    </row>
    <row r="863" customFormat="false" ht="11.1" hidden="false" customHeight="true" outlineLevel="0" collapsed="false">
      <c r="A863" s="40" t="s">
        <v>7895</v>
      </c>
      <c r="B863" s="83" t="s">
        <v>7905</v>
      </c>
      <c r="C863" s="35" t="s">
        <v>7897</v>
      </c>
      <c r="D863" s="35" t="s">
        <v>7898</v>
      </c>
      <c r="E863" s="84"/>
      <c r="F863" s="85" t="s">
        <v>43</v>
      </c>
      <c r="G863" s="86" t="s">
        <v>44</v>
      </c>
      <c r="H863" s="85" t="s">
        <v>7899</v>
      </c>
      <c r="I863" s="87"/>
      <c r="J863" s="88" t="s">
        <v>7900</v>
      </c>
      <c r="K863" s="88" t="s">
        <v>7901</v>
      </c>
      <c r="L863" s="88" t="s">
        <v>7902</v>
      </c>
      <c r="M863" s="88" t="s">
        <v>7903</v>
      </c>
      <c r="N863" s="88" t="s">
        <v>7904</v>
      </c>
      <c r="O863" s="87" t="s">
        <v>629</v>
      </c>
      <c r="P863" s="42"/>
      <c r="Q863" s="87" t="s">
        <v>705</v>
      </c>
    </row>
    <row r="864" customFormat="false" ht="11.1" hidden="false" customHeight="true" outlineLevel="0" collapsed="false">
      <c r="A864" s="40" t="s">
        <v>7906</v>
      </c>
      <c r="B864" s="83" t="s">
        <v>7907</v>
      </c>
      <c r="C864" s="35" t="s">
        <v>7908</v>
      </c>
      <c r="D864" s="35" t="s">
        <v>7909</v>
      </c>
      <c r="E864" s="84"/>
      <c r="F864" s="85" t="s">
        <v>7910</v>
      </c>
      <c r="G864" s="86" t="s">
        <v>17</v>
      </c>
      <c r="H864" s="85" t="s">
        <v>7911</v>
      </c>
      <c r="I864" s="87" t="s">
        <v>7912</v>
      </c>
      <c r="J864" s="88" t="s">
        <v>7913</v>
      </c>
      <c r="K864" s="88" t="s">
        <v>7914</v>
      </c>
      <c r="L864" s="88" t="s">
        <v>7915</v>
      </c>
      <c r="M864" s="88" t="s">
        <v>7916</v>
      </c>
      <c r="N864" s="88" t="s">
        <v>7917</v>
      </c>
      <c r="O864" s="87" t="s">
        <v>7918</v>
      </c>
      <c r="P864" s="42"/>
      <c r="Q864" s="87" t="s">
        <v>7919</v>
      </c>
    </row>
    <row r="865" customFormat="false" ht="11.1" hidden="false" customHeight="true" outlineLevel="0" collapsed="false">
      <c r="A865" s="40" t="s">
        <v>7906</v>
      </c>
      <c r="B865" s="83" t="s">
        <v>7920</v>
      </c>
      <c r="C865" s="35" t="s">
        <v>7921</v>
      </c>
      <c r="D865" s="35" t="s">
        <v>7922</v>
      </c>
      <c r="E865" s="84"/>
      <c r="F865" s="85" t="s">
        <v>7923</v>
      </c>
      <c r="G865" s="86" t="s">
        <v>17</v>
      </c>
      <c r="H865" s="85" t="s">
        <v>7924</v>
      </c>
      <c r="I865" s="87" t="s">
        <v>7925</v>
      </c>
      <c r="J865" s="88" t="s">
        <v>7926</v>
      </c>
      <c r="K865" s="88"/>
      <c r="L865" s="88"/>
      <c r="M865" s="88"/>
      <c r="N865" s="88"/>
      <c r="O865" s="87" t="s">
        <v>7927</v>
      </c>
      <c r="P865" s="42"/>
      <c r="Q865" s="87"/>
    </row>
    <row r="866" customFormat="false" ht="11.1" hidden="false" customHeight="true" outlineLevel="0" collapsed="false">
      <c r="A866" s="40" t="s">
        <v>7906</v>
      </c>
      <c r="B866" s="83" t="s">
        <v>7928</v>
      </c>
      <c r="C866" s="35" t="s">
        <v>7921</v>
      </c>
      <c r="D866" s="35" t="s">
        <v>7929</v>
      </c>
      <c r="E866" s="84"/>
      <c r="F866" s="85" t="s">
        <v>7930</v>
      </c>
      <c r="G866" s="86" t="s">
        <v>17</v>
      </c>
      <c r="H866" s="85" t="s">
        <v>7931</v>
      </c>
      <c r="I866" s="87" t="s">
        <v>7932</v>
      </c>
      <c r="J866" s="88" t="s">
        <v>7933</v>
      </c>
      <c r="K866" s="88" t="s">
        <v>7934</v>
      </c>
      <c r="L866" s="88"/>
      <c r="M866" s="88"/>
      <c r="N866" s="88"/>
      <c r="O866" s="87" t="s">
        <v>6266</v>
      </c>
      <c r="P866" s="42"/>
      <c r="Q866" s="87"/>
    </row>
    <row r="867" customFormat="false" ht="11.1" hidden="false" customHeight="true" outlineLevel="0" collapsed="false">
      <c r="A867" s="40" t="s">
        <v>7906</v>
      </c>
      <c r="B867" s="83" t="s">
        <v>7935</v>
      </c>
      <c r="C867" s="35" t="s">
        <v>7921</v>
      </c>
      <c r="D867" s="35" t="s">
        <v>7936</v>
      </c>
      <c r="E867" s="84"/>
      <c r="F867" s="85" t="s">
        <v>7937</v>
      </c>
      <c r="G867" s="86" t="s">
        <v>17</v>
      </c>
      <c r="H867" s="85" t="s">
        <v>7938</v>
      </c>
      <c r="I867" s="87" t="s">
        <v>7939</v>
      </c>
      <c r="J867" s="88" t="s">
        <v>7940</v>
      </c>
      <c r="K867" s="88" t="s">
        <v>7941</v>
      </c>
      <c r="L867" s="88" t="s">
        <v>7942</v>
      </c>
      <c r="M867" s="88"/>
      <c r="N867" s="88"/>
      <c r="O867" s="87" t="s">
        <v>7943</v>
      </c>
      <c r="P867" s="42"/>
      <c r="Q867" s="87" t="s">
        <v>7944</v>
      </c>
    </row>
    <row r="868" customFormat="false" ht="11.1" hidden="false" customHeight="true" outlineLevel="0" collapsed="false">
      <c r="A868" s="40" t="s">
        <v>7906</v>
      </c>
      <c r="B868" s="83" t="s">
        <v>7945</v>
      </c>
      <c r="C868" s="35" t="s">
        <v>7921</v>
      </c>
      <c r="D868" s="35" t="s">
        <v>7946</v>
      </c>
      <c r="E868" s="84"/>
      <c r="F868" s="85" t="s">
        <v>7947</v>
      </c>
      <c r="G868" s="86" t="s">
        <v>17</v>
      </c>
      <c r="H868" s="85" t="s">
        <v>7948</v>
      </c>
      <c r="I868" s="87" t="s">
        <v>7949</v>
      </c>
      <c r="J868" s="88" t="s">
        <v>7950</v>
      </c>
      <c r="K868" s="88" t="s">
        <v>7951</v>
      </c>
      <c r="L868" s="88" t="s">
        <v>7952</v>
      </c>
      <c r="M868" s="88" t="s">
        <v>7953</v>
      </c>
      <c r="N868" s="88"/>
      <c r="O868" s="87" t="s">
        <v>7954</v>
      </c>
      <c r="P868" s="42"/>
      <c r="Q868" s="87" t="s">
        <v>7955</v>
      </c>
    </row>
    <row r="869" customFormat="false" ht="11.1" hidden="false" customHeight="true" outlineLevel="0" collapsed="false">
      <c r="A869" s="40" t="s">
        <v>7906</v>
      </c>
      <c r="B869" s="83" t="s">
        <v>7956</v>
      </c>
      <c r="C869" s="35" t="s">
        <v>7921</v>
      </c>
      <c r="D869" s="35" t="s">
        <v>7957</v>
      </c>
      <c r="E869" s="84"/>
      <c r="F869" s="85" t="s">
        <v>7958</v>
      </c>
      <c r="G869" s="86" t="s">
        <v>17</v>
      </c>
      <c r="H869" s="85" t="s">
        <v>7959</v>
      </c>
      <c r="I869" s="87" t="s">
        <v>7960</v>
      </c>
      <c r="J869" s="88" t="s">
        <v>7961</v>
      </c>
      <c r="K869" s="88" t="s">
        <v>7962</v>
      </c>
      <c r="L869" s="88" t="s">
        <v>7963</v>
      </c>
      <c r="M869" s="88" t="s">
        <v>7964</v>
      </c>
      <c r="N869" s="88" t="s">
        <v>7965</v>
      </c>
      <c r="O869" s="87" t="s">
        <v>7966</v>
      </c>
      <c r="P869" s="42"/>
      <c r="Q869" s="87" t="s">
        <v>7967</v>
      </c>
    </row>
    <row r="870" customFormat="false" ht="11.1" hidden="false" customHeight="true" outlineLevel="0" collapsed="false">
      <c r="A870" s="40" t="s">
        <v>7906</v>
      </c>
      <c r="B870" s="83" t="s">
        <v>7968</v>
      </c>
      <c r="C870" s="35" t="s">
        <v>7921</v>
      </c>
      <c r="D870" s="35" t="s">
        <v>7969</v>
      </c>
      <c r="E870" s="84"/>
      <c r="F870" s="85" t="s">
        <v>3503</v>
      </c>
      <c r="G870" s="86" t="s">
        <v>17</v>
      </c>
      <c r="H870" s="85" t="s">
        <v>7970</v>
      </c>
      <c r="I870" s="87" t="s">
        <v>7971</v>
      </c>
      <c r="J870" s="88" t="s">
        <v>7972</v>
      </c>
      <c r="K870" s="88" t="s">
        <v>7973</v>
      </c>
      <c r="L870" s="88" t="s">
        <v>7974</v>
      </c>
      <c r="M870" s="88" t="s">
        <v>7975</v>
      </c>
      <c r="N870" s="88" t="s">
        <v>7976</v>
      </c>
      <c r="O870" s="87" t="s">
        <v>7977</v>
      </c>
      <c r="P870" s="42"/>
      <c r="Q870" s="87" t="s">
        <v>7978</v>
      </c>
    </row>
    <row r="871" customFormat="false" ht="11.1" hidden="false" customHeight="true" outlineLevel="0" collapsed="false">
      <c r="A871" s="40" t="s">
        <v>7906</v>
      </c>
      <c r="B871" s="83" t="s">
        <v>7979</v>
      </c>
      <c r="C871" s="35" t="s">
        <v>7921</v>
      </c>
      <c r="D871" s="35" t="s">
        <v>7980</v>
      </c>
      <c r="E871" s="84"/>
      <c r="F871" s="85" t="s">
        <v>7981</v>
      </c>
      <c r="G871" s="86" t="s">
        <v>17</v>
      </c>
      <c r="H871" s="85" t="s">
        <v>7982</v>
      </c>
      <c r="I871" s="87" t="s">
        <v>7983</v>
      </c>
      <c r="J871" s="88" t="s">
        <v>7984</v>
      </c>
      <c r="K871" s="88" t="s">
        <v>7985</v>
      </c>
      <c r="L871" s="88" t="s">
        <v>7986</v>
      </c>
      <c r="M871" s="88" t="s">
        <v>7987</v>
      </c>
      <c r="N871" s="88" t="s">
        <v>7988</v>
      </c>
      <c r="O871" s="87" t="s">
        <v>7989</v>
      </c>
      <c r="P871" s="42"/>
      <c r="Q871" s="87" t="s">
        <v>7990</v>
      </c>
    </row>
    <row r="872" customFormat="false" ht="11.1" hidden="false" customHeight="true" outlineLevel="0" collapsed="false">
      <c r="A872" s="40" t="s">
        <v>7906</v>
      </c>
      <c r="B872" s="83" t="s">
        <v>7991</v>
      </c>
      <c r="C872" s="35" t="s">
        <v>7921</v>
      </c>
      <c r="D872" s="35" t="s">
        <v>3629</v>
      </c>
      <c r="E872" s="84"/>
      <c r="F872" s="85" t="s">
        <v>7992</v>
      </c>
      <c r="G872" s="86" t="s">
        <v>17</v>
      </c>
      <c r="H872" s="85" t="s">
        <v>7993</v>
      </c>
      <c r="I872" s="87" t="s">
        <v>7994</v>
      </c>
      <c r="J872" s="88" t="s">
        <v>7995</v>
      </c>
      <c r="K872" s="88" t="s">
        <v>7996</v>
      </c>
      <c r="L872" s="88" t="s">
        <v>7997</v>
      </c>
      <c r="M872" s="88" t="s">
        <v>7998</v>
      </c>
      <c r="N872" s="88" t="s">
        <v>7999</v>
      </c>
      <c r="O872" s="87" t="s">
        <v>8000</v>
      </c>
      <c r="P872" s="42"/>
      <c r="Q872" s="87" t="s">
        <v>8001</v>
      </c>
    </row>
    <row r="873" customFormat="false" ht="11.1" hidden="false" customHeight="true" outlineLevel="0" collapsed="false">
      <c r="A873" s="40" t="s">
        <v>7906</v>
      </c>
      <c r="B873" s="83" t="s">
        <v>8002</v>
      </c>
      <c r="C873" s="35" t="s">
        <v>7921</v>
      </c>
      <c r="D873" s="35" t="s">
        <v>8003</v>
      </c>
      <c r="E873" s="84"/>
      <c r="F873" s="85" t="s">
        <v>8004</v>
      </c>
      <c r="G873" s="86" t="s">
        <v>17</v>
      </c>
      <c r="H873" s="85" t="s">
        <v>8005</v>
      </c>
      <c r="I873" s="87" t="s">
        <v>8006</v>
      </c>
      <c r="J873" s="88" t="s">
        <v>8007</v>
      </c>
      <c r="K873" s="88" t="s">
        <v>8008</v>
      </c>
      <c r="L873" s="88" t="s">
        <v>8009</v>
      </c>
      <c r="M873" s="88" t="s">
        <v>8010</v>
      </c>
      <c r="N873" s="88" t="s">
        <v>8011</v>
      </c>
      <c r="O873" s="87" t="s">
        <v>8012</v>
      </c>
      <c r="P873" s="42"/>
      <c r="Q873" s="87" t="s">
        <v>8013</v>
      </c>
    </row>
    <row r="874" customFormat="false" ht="11.1" hidden="false" customHeight="true" outlineLevel="0" collapsed="false">
      <c r="A874" s="40" t="s">
        <v>7906</v>
      </c>
      <c r="B874" s="83" t="s">
        <v>8014</v>
      </c>
      <c r="C874" s="35" t="s">
        <v>7921</v>
      </c>
      <c r="D874" s="35" t="s">
        <v>403</v>
      </c>
      <c r="E874" s="84"/>
      <c r="F874" s="85" t="s">
        <v>8015</v>
      </c>
      <c r="G874" s="86" t="s">
        <v>17</v>
      </c>
      <c r="H874" s="85" t="s">
        <v>8016</v>
      </c>
      <c r="I874" s="87" t="s">
        <v>8017</v>
      </c>
      <c r="J874" s="88" t="s">
        <v>8018</v>
      </c>
      <c r="K874" s="88" t="s">
        <v>8019</v>
      </c>
      <c r="L874" s="88" t="s">
        <v>8020</v>
      </c>
      <c r="M874" s="88" t="s">
        <v>8021</v>
      </c>
      <c r="N874" s="88" t="s">
        <v>8022</v>
      </c>
      <c r="O874" s="87" t="s">
        <v>5279</v>
      </c>
      <c r="P874" s="42"/>
      <c r="Q874" s="87" t="s">
        <v>6731</v>
      </c>
    </row>
    <row r="875" customFormat="false" ht="11.1" hidden="false" customHeight="true" outlineLevel="0" collapsed="false">
      <c r="A875" s="40" t="s">
        <v>7906</v>
      </c>
      <c r="B875" s="83" t="s">
        <v>8023</v>
      </c>
      <c r="C875" s="35" t="s">
        <v>8024</v>
      </c>
      <c r="D875" s="35" t="s">
        <v>8025</v>
      </c>
      <c r="E875" s="84"/>
      <c r="F875" s="85" t="s">
        <v>8026</v>
      </c>
      <c r="G875" s="86" t="s">
        <v>17</v>
      </c>
      <c r="H875" s="85" t="s">
        <v>8027</v>
      </c>
      <c r="I875" s="87" t="s">
        <v>8028</v>
      </c>
      <c r="J875" s="88" t="s">
        <v>8029</v>
      </c>
      <c r="K875" s="88" t="s">
        <v>1026</v>
      </c>
      <c r="L875" s="88" t="s">
        <v>8030</v>
      </c>
      <c r="M875" s="88"/>
      <c r="N875" s="88"/>
      <c r="O875" s="87" t="s">
        <v>8031</v>
      </c>
      <c r="P875" s="42"/>
      <c r="Q875" s="87" t="s">
        <v>8032</v>
      </c>
    </row>
    <row r="876" customFormat="false" ht="11.1" hidden="false" customHeight="true" outlineLevel="0" collapsed="false">
      <c r="A876" s="40" t="s">
        <v>7906</v>
      </c>
      <c r="B876" s="83" t="s">
        <v>8033</v>
      </c>
      <c r="C876" s="35" t="s">
        <v>8034</v>
      </c>
      <c r="D876" s="35" t="s">
        <v>7324</v>
      </c>
      <c r="E876" s="84"/>
      <c r="F876" s="85" t="s">
        <v>8035</v>
      </c>
      <c r="G876" s="86" t="s">
        <v>17</v>
      </c>
      <c r="H876" s="85" t="s">
        <v>8036</v>
      </c>
      <c r="I876" s="87" t="s">
        <v>8037</v>
      </c>
      <c r="J876" s="88" t="s">
        <v>8038</v>
      </c>
      <c r="K876" s="88"/>
      <c r="L876" s="88"/>
      <c r="M876" s="88"/>
      <c r="N876" s="88"/>
      <c r="O876" s="87" t="s">
        <v>1172</v>
      </c>
      <c r="P876" s="42"/>
      <c r="Q876" s="87"/>
    </row>
    <row r="877" customFormat="false" ht="11.1" hidden="false" customHeight="true" outlineLevel="0" collapsed="false">
      <c r="A877" s="40" t="s">
        <v>7906</v>
      </c>
      <c r="B877" s="83" t="s">
        <v>8039</v>
      </c>
      <c r="C877" s="35" t="s">
        <v>8040</v>
      </c>
      <c r="D877" s="35" t="s">
        <v>8041</v>
      </c>
      <c r="E877" s="84"/>
      <c r="F877" s="85" t="s">
        <v>8042</v>
      </c>
      <c r="G877" s="86" t="s">
        <v>17</v>
      </c>
      <c r="H877" s="85" t="s">
        <v>8043</v>
      </c>
      <c r="I877" s="87" t="s">
        <v>8044</v>
      </c>
      <c r="J877" s="88" t="s">
        <v>8045</v>
      </c>
      <c r="K877" s="88" t="s">
        <v>8046</v>
      </c>
      <c r="L877" s="88" t="s">
        <v>8047</v>
      </c>
      <c r="M877" s="88" t="s">
        <v>8048</v>
      </c>
      <c r="N877" s="88" t="s">
        <v>8049</v>
      </c>
      <c r="O877" s="87" t="s">
        <v>8050</v>
      </c>
      <c r="P877" s="42"/>
      <c r="Q877" s="87" t="s">
        <v>8051</v>
      </c>
    </row>
    <row r="878" customFormat="false" ht="11.1" hidden="false" customHeight="true" outlineLevel="0" collapsed="false">
      <c r="A878" s="40" t="s">
        <v>7906</v>
      </c>
      <c r="B878" s="83" t="s">
        <v>8052</v>
      </c>
      <c r="C878" s="35" t="s">
        <v>8053</v>
      </c>
      <c r="D878" s="35" t="s">
        <v>8054</v>
      </c>
      <c r="E878" s="84"/>
      <c r="F878" s="85" t="s">
        <v>8055</v>
      </c>
      <c r="G878" s="86" t="s">
        <v>17</v>
      </c>
      <c r="H878" s="85" t="s">
        <v>8056</v>
      </c>
      <c r="I878" s="87" t="s">
        <v>8057</v>
      </c>
      <c r="J878" s="88" t="s">
        <v>8058</v>
      </c>
      <c r="K878" s="88" t="s">
        <v>8059</v>
      </c>
      <c r="L878" s="88" t="s">
        <v>8060</v>
      </c>
      <c r="M878" s="88" t="s">
        <v>8061</v>
      </c>
      <c r="N878" s="88" t="s">
        <v>8062</v>
      </c>
      <c r="O878" s="87" t="s">
        <v>8063</v>
      </c>
      <c r="P878" s="42"/>
      <c r="Q878" s="87" t="s">
        <v>8064</v>
      </c>
    </row>
    <row r="879" customFormat="false" ht="11.1" hidden="false" customHeight="true" outlineLevel="0" collapsed="false">
      <c r="A879" s="40" t="s">
        <v>7906</v>
      </c>
      <c r="B879" s="83" t="s">
        <v>8065</v>
      </c>
      <c r="C879" s="35" t="s">
        <v>8066</v>
      </c>
      <c r="D879" s="35" t="s">
        <v>8067</v>
      </c>
      <c r="E879" s="84"/>
      <c r="F879" s="85" t="s">
        <v>8068</v>
      </c>
      <c r="G879" s="86" t="s">
        <v>17</v>
      </c>
      <c r="H879" s="85" t="s">
        <v>8069</v>
      </c>
      <c r="I879" s="87" t="s">
        <v>8070</v>
      </c>
      <c r="J879" s="88" t="s">
        <v>8071</v>
      </c>
      <c r="K879" s="88" t="s">
        <v>8072</v>
      </c>
      <c r="L879" s="88" t="s">
        <v>8073</v>
      </c>
      <c r="M879" s="88" t="s">
        <v>8074</v>
      </c>
      <c r="N879" s="88" t="s">
        <v>8075</v>
      </c>
      <c r="O879" s="87" t="s">
        <v>7260</v>
      </c>
      <c r="P879" s="42"/>
      <c r="Q879" s="87" t="s">
        <v>8076</v>
      </c>
    </row>
    <row r="880" customFormat="false" ht="11.1" hidden="false" customHeight="true" outlineLevel="0" collapsed="false">
      <c r="A880" s="40" t="s">
        <v>7906</v>
      </c>
      <c r="B880" s="83" t="s">
        <v>8077</v>
      </c>
      <c r="C880" s="35" t="s">
        <v>8078</v>
      </c>
      <c r="D880" s="35" t="s">
        <v>8079</v>
      </c>
      <c r="E880" s="84"/>
      <c r="F880" s="85" t="s">
        <v>8080</v>
      </c>
      <c r="G880" s="86" t="s">
        <v>17</v>
      </c>
      <c r="H880" s="85" t="s">
        <v>8081</v>
      </c>
      <c r="I880" s="87" t="s">
        <v>8082</v>
      </c>
      <c r="J880" s="88" t="s">
        <v>8083</v>
      </c>
      <c r="K880" s="88" t="s">
        <v>8084</v>
      </c>
      <c r="L880" s="88" t="s">
        <v>8085</v>
      </c>
      <c r="M880" s="88" t="s">
        <v>8086</v>
      </c>
      <c r="N880" s="88" t="s">
        <v>8087</v>
      </c>
      <c r="O880" s="87" t="s">
        <v>8088</v>
      </c>
      <c r="P880" s="42"/>
      <c r="Q880" s="87" t="s">
        <v>833</v>
      </c>
    </row>
    <row r="881" customFormat="false" ht="11.1" hidden="false" customHeight="true" outlineLevel="0" collapsed="false">
      <c r="A881" s="40" t="s">
        <v>7906</v>
      </c>
      <c r="B881" s="83" t="s">
        <v>8089</v>
      </c>
      <c r="C881" s="35" t="s">
        <v>8090</v>
      </c>
      <c r="D881" s="35" t="s">
        <v>8091</v>
      </c>
      <c r="E881" s="84"/>
      <c r="F881" s="85" t="s">
        <v>8092</v>
      </c>
      <c r="G881" s="86" t="s">
        <v>17</v>
      </c>
      <c r="H881" s="85" t="s">
        <v>8093</v>
      </c>
      <c r="I881" s="87" t="s">
        <v>8094</v>
      </c>
      <c r="J881" s="88" t="s">
        <v>8095</v>
      </c>
      <c r="K881" s="88" t="s">
        <v>8096</v>
      </c>
      <c r="L881" s="88" t="s">
        <v>8097</v>
      </c>
      <c r="M881" s="88" t="s">
        <v>8098</v>
      </c>
      <c r="N881" s="88" t="s">
        <v>8099</v>
      </c>
      <c r="O881" s="87" t="s">
        <v>8100</v>
      </c>
      <c r="P881" s="42"/>
      <c r="Q881" s="87" t="s">
        <v>8101</v>
      </c>
    </row>
    <row r="882" customFormat="false" ht="11.1" hidden="false" customHeight="true" outlineLevel="0" collapsed="false">
      <c r="A882" s="40" t="s">
        <v>7906</v>
      </c>
      <c r="B882" s="83" t="s">
        <v>8102</v>
      </c>
      <c r="C882" s="35" t="s">
        <v>8103</v>
      </c>
      <c r="D882" s="35" t="s">
        <v>8104</v>
      </c>
      <c r="E882" s="84"/>
      <c r="F882" s="85" t="s">
        <v>8105</v>
      </c>
      <c r="G882" s="86" t="s">
        <v>17</v>
      </c>
      <c r="H882" s="85" t="s">
        <v>8106</v>
      </c>
      <c r="I882" s="87" t="s">
        <v>8107</v>
      </c>
      <c r="J882" s="88" t="s">
        <v>8108</v>
      </c>
      <c r="K882" s="88" t="s">
        <v>8109</v>
      </c>
      <c r="L882" s="88" t="s">
        <v>8110</v>
      </c>
      <c r="M882" s="88" t="s">
        <v>8111</v>
      </c>
      <c r="N882" s="88" t="s">
        <v>8112</v>
      </c>
      <c r="O882" s="87" t="s">
        <v>4827</v>
      </c>
      <c r="P882" s="42"/>
      <c r="Q882" s="87" t="s">
        <v>8113</v>
      </c>
    </row>
    <row r="883" customFormat="false" ht="11.1" hidden="false" customHeight="true" outlineLevel="0" collapsed="false">
      <c r="A883" s="40" t="s">
        <v>7906</v>
      </c>
      <c r="B883" s="83" t="s">
        <v>8114</v>
      </c>
      <c r="C883" s="35" t="s">
        <v>8115</v>
      </c>
      <c r="D883" s="35" t="s">
        <v>8104</v>
      </c>
      <c r="E883" s="84"/>
      <c r="F883" s="85" t="s">
        <v>8116</v>
      </c>
      <c r="G883" s="86" t="s">
        <v>17</v>
      </c>
      <c r="H883" s="85" t="s">
        <v>2326</v>
      </c>
      <c r="I883" s="87" t="s">
        <v>8117</v>
      </c>
      <c r="J883" s="88" t="s">
        <v>8118</v>
      </c>
      <c r="K883" s="88" t="s">
        <v>8119</v>
      </c>
      <c r="L883" s="88" t="s">
        <v>8120</v>
      </c>
      <c r="M883" s="88" t="s">
        <v>8121</v>
      </c>
      <c r="N883" s="88" t="s">
        <v>8122</v>
      </c>
      <c r="O883" s="87" t="s">
        <v>8123</v>
      </c>
      <c r="P883" s="42"/>
      <c r="Q883" s="87" t="s">
        <v>8124</v>
      </c>
    </row>
    <row r="884" customFormat="false" ht="11.1" hidden="false" customHeight="true" outlineLevel="0" collapsed="false">
      <c r="A884" s="40" t="s">
        <v>7906</v>
      </c>
      <c r="B884" s="83" t="s">
        <v>8125</v>
      </c>
      <c r="C884" s="35" t="s">
        <v>8126</v>
      </c>
      <c r="D884" s="35" t="s">
        <v>8127</v>
      </c>
      <c r="E884" s="84"/>
      <c r="F884" s="85" t="s">
        <v>8128</v>
      </c>
      <c r="G884" s="86" t="s">
        <v>17</v>
      </c>
      <c r="H884" s="85" t="s">
        <v>8129</v>
      </c>
      <c r="I884" s="87" t="s">
        <v>8130</v>
      </c>
      <c r="J884" s="88" t="s">
        <v>8131</v>
      </c>
      <c r="K884" s="88" t="s">
        <v>8132</v>
      </c>
      <c r="L884" s="88" t="s">
        <v>8133</v>
      </c>
      <c r="M884" s="88" t="s">
        <v>8134</v>
      </c>
      <c r="N884" s="88" t="s">
        <v>8135</v>
      </c>
      <c r="O884" s="87" t="s">
        <v>1802</v>
      </c>
      <c r="P884" s="42"/>
      <c r="Q884" s="87" t="s">
        <v>8136</v>
      </c>
    </row>
    <row r="885" customFormat="false" ht="11.1" hidden="false" customHeight="true" outlineLevel="0" collapsed="false">
      <c r="A885" s="40" t="s">
        <v>7906</v>
      </c>
      <c r="B885" s="83" t="s">
        <v>8137</v>
      </c>
      <c r="C885" s="35" t="s">
        <v>8138</v>
      </c>
      <c r="D885" s="35" t="s">
        <v>8139</v>
      </c>
      <c r="E885" s="84"/>
      <c r="F885" s="85" t="s">
        <v>8140</v>
      </c>
      <c r="G885" s="86" t="s">
        <v>17</v>
      </c>
      <c r="H885" s="85" t="s">
        <v>8141</v>
      </c>
      <c r="I885" s="87" t="s">
        <v>8142</v>
      </c>
      <c r="J885" s="88" t="s">
        <v>8143</v>
      </c>
      <c r="K885" s="88" t="s">
        <v>8144</v>
      </c>
      <c r="L885" s="88" t="s">
        <v>8145</v>
      </c>
      <c r="M885" s="88" t="s">
        <v>8146</v>
      </c>
      <c r="N885" s="88" t="s">
        <v>8147</v>
      </c>
      <c r="O885" s="87" t="s">
        <v>8148</v>
      </c>
      <c r="P885" s="42"/>
      <c r="Q885" s="87" t="s">
        <v>8149</v>
      </c>
    </row>
    <row r="886" customFormat="false" ht="11.1" hidden="false" customHeight="true" outlineLevel="0" collapsed="false">
      <c r="A886" s="40" t="s">
        <v>7906</v>
      </c>
      <c r="B886" s="83" t="s">
        <v>8150</v>
      </c>
      <c r="C886" s="35" t="s">
        <v>8151</v>
      </c>
      <c r="D886" s="35" t="s">
        <v>8152</v>
      </c>
      <c r="E886" s="84"/>
      <c r="F886" s="85" t="s">
        <v>8153</v>
      </c>
      <c r="G886" s="86" t="s">
        <v>17</v>
      </c>
      <c r="H886" s="85" t="s">
        <v>8154</v>
      </c>
      <c r="I886" s="87" t="s">
        <v>8155</v>
      </c>
      <c r="J886" s="88" t="s">
        <v>8156</v>
      </c>
      <c r="K886" s="88" t="s">
        <v>8157</v>
      </c>
      <c r="L886" s="88" t="s">
        <v>8158</v>
      </c>
      <c r="M886" s="88" t="s">
        <v>8159</v>
      </c>
      <c r="N886" s="88" t="s">
        <v>8160</v>
      </c>
      <c r="O886" s="87" t="s">
        <v>8161</v>
      </c>
      <c r="P886" s="42"/>
      <c r="Q886" s="87" t="s">
        <v>8162</v>
      </c>
    </row>
    <row r="887" customFormat="false" ht="11.1" hidden="false" customHeight="true" outlineLevel="0" collapsed="false">
      <c r="A887" s="40" t="s">
        <v>7906</v>
      </c>
      <c r="B887" s="83" t="s">
        <v>8163</v>
      </c>
      <c r="C887" s="35" t="s">
        <v>8151</v>
      </c>
      <c r="D887" s="35" t="s">
        <v>8164</v>
      </c>
      <c r="E887" s="84"/>
      <c r="F887" s="85" t="s">
        <v>8165</v>
      </c>
      <c r="G887" s="86" t="s">
        <v>17</v>
      </c>
      <c r="H887" s="85" t="s">
        <v>8166</v>
      </c>
      <c r="I887" s="87" t="s">
        <v>8167</v>
      </c>
      <c r="J887" s="88" t="s">
        <v>8168</v>
      </c>
      <c r="K887" s="88" t="s">
        <v>8169</v>
      </c>
      <c r="L887" s="88" t="s">
        <v>8158</v>
      </c>
      <c r="M887" s="88" t="s">
        <v>8170</v>
      </c>
      <c r="N887" s="88" t="s">
        <v>8171</v>
      </c>
      <c r="O887" s="87" t="s">
        <v>8172</v>
      </c>
      <c r="P887" s="42"/>
      <c r="Q887" s="87" t="s">
        <v>8173</v>
      </c>
    </row>
    <row r="888" customFormat="false" ht="11.1" hidden="false" customHeight="true" outlineLevel="0" collapsed="false">
      <c r="A888" s="40" t="s">
        <v>7906</v>
      </c>
      <c r="B888" s="83" t="s">
        <v>8174</v>
      </c>
      <c r="C888" s="35" t="s">
        <v>8175</v>
      </c>
      <c r="D888" s="35" t="s">
        <v>8176</v>
      </c>
      <c r="E888" s="84"/>
      <c r="F888" s="85" t="s">
        <v>8177</v>
      </c>
      <c r="G888" s="86" t="s">
        <v>17</v>
      </c>
      <c r="H888" s="85" t="s">
        <v>8178</v>
      </c>
      <c r="I888" s="87" t="s">
        <v>8179</v>
      </c>
      <c r="J888" s="88" t="s">
        <v>8180</v>
      </c>
      <c r="K888" s="88" t="s">
        <v>3022</v>
      </c>
      <c r="L888" s="88" t="s">
        <v>8181</v>
      </c>
      <c r="M888" s="88" t="s">
        <v>8182</v>
      </c>
      <c r="N888" s="88" t="s">
        <v>8183</v>
      </c>
      <c r="O888" s="87" t="s">
        <v>4791</v>
      </c>
      <c r="P888" s="42"/>
      <c r="Q888" s="87" t="s">
        <v>8184</v>
      </c>
    </row>
    <row r="889" customFormat="false" ht="11.1" hidden="false" customHeight="true" outlineLevel="0" collapsed="false">
      <c r="A889" s="40" t="s">
        <v>7906</v>
      </c>
      <c r="B889" s="83" t="s">
        <v>8185</v>
      </c>
      <c r="C889" s="35" t="s">
        <v>8186</v>
      </c>
      <c r="D889" s="35" t="s">
        <v>8187</v>
      </c>
      <c r="E889" s="84"/>
      <c r="F889" s="85" t="s">
        <v>8188</v>
      </c>
      <c r="G889" s="86" t="s">
        <v>17</v>
      </c>
      <c r="H889" s="85" t="s">
        <v>8189</v>
      </c>
      <c r="I889" s="87" t="s">
        <v>8190</v>
      </c>
      <c r="J889" s="88" t="s">
        <v>8191</v>
      </c>
      <c r="K889" s="88" t="s">
        <v>1991</v>
      </c>
      <c r="L889" s="88" t="s">
        <v>8192</v>
      </c>
      <c r="M889" s="88" t="s">
        <v>8193</v>
      </c>
      <c r="N889" s="88" t="s">
        <v>8194</v>
      </c>
      <c r="O889" s="87" t="s">
        <v>8195</v>
      </c>
      <c r="P889" s="42"/>
      <c r="Q889" s="87" t="s">
        <v>8196</v>
      </c>
    </row>
    <row r="890" customFormat="false" ht="11.1" hidden="false" customHeight="true" outlineLevel="0" collapsed="false">
      <c r="A890" s="40" t="s">
        <v>7906</v>
      </c>
      <c r="B890" s="83" t="s">
        <v>8197</v>
      </c>
      <c r="C890" s="35" t="s">
        <v>8186</v>
      </c>
      <c r="D890" s="35" t="s">
        <v>8198</v>
      </c>
      <c r="E890" s="84"/>
      <c r="F890" s="85" t="s">
        <v>8199</v>
      </c>
      <c r="G890" s="86" t="s">
        <v>17</v>
      </c>
      <c r="H890" s="85" t="s">
        <v>8200</v>
      </c>
      <c r="I890" s="87" t="s">
        <v>8201</v>
      </c>
      <c r="J890" s="88" t="s">
        <v>8202</v>
      </c>
      <c r="K890" s="88" t="s">
        <v>8203</v>
      </c>
      <c r="L890" s="88" t="s">
        <v>8204</v>
      </c>
      <c r="M890" s="88" t="s">
        <v>8205</v>
      </c>
      <c r="N890" s="88" t="s">
        <v>8206</v>
      </c>
      <c r="O890" s="87" t="s">
        <v>8207</v>
      </c>
      <c r="P890" s="42"/>
      <c r="Q890" s="87" t="s">
        <v>7978</v>
      </c>
    </row>
    <row r="891" customFormat="false" ht="11.1" hidden="false" customHeight="true" outlineLevel="0" collapsed="false">
      <c r="A891" s="40" t="s">
        <v>7906</v>
      </c>
      <c r="B891" s="83" t="s">
        <v>8208</v>
      </c>
      <c r="C891" s="35" t="s">
        <v>8186</v>
      </c>
      <c r="D891" s="35" t="s">
        <v>8209</v>
      </c>
      <c r="E891" s="84"/>
      <c r="F891" s="85" t="s">
        <v>8210</v>
      </c>
      <c r="G891" s="86" t="s">
        <v>17</v>
      </c>
      <c r="H891" s="85" t="s">
        <v>8211</v>
      </c>
      <c r="I891" s="87" t="s">
        <v>8212</v>
      </c>
      <c r="J891" s="88" t="s">
        <v>8213</v>
      </c>
      <c r="K891" s="88" t="s">
        <v>8214</v>
      </c>
      <c r="L891" s="88" t="s">
        <v>8215</v>
      </c>
      <c r="M891" s="88" t="s">
        <v>8216</v>
      </c>
      <c r="N891" s="88" t="s">
        <v>8217</v>
      </c>
      <c r="O891" s="87" t="s">
        <v>8218</v>
      </c>
      <c r="P891" s="42"/>
      <c r="Q891" s="87" t="s">
        <v>8219</v>
      </c>
    </row>
    <row r="892" customFormat="false" ht="11.1" hidden="false" customHeight="true" outlineLevel="0" collapsed="false">
      <c r="A892" s="40" t="s">
        <v>7906</v>
      </c>
      <c r="B892" s="83" t="s">
        <v>8220</v>
      </c>
      <c r="C892" s="35" t="s">
        <v>8186</v>
      </c>
      <c r="D892" s="35" t="s">
        <v>8221</v>
      </c>
      <c r="E892" s="84"/>
      <c r="F892" s="85" t="s">
        <v>8222</v>
      </c>
      <c r="G892" s="86" t="s">
        <v>17</v>
      </c>
      <c r="H892" s="85" t="s">
        <v>8223</v>
      </c>
      <c r="I892" s="87" t="s">
        <v>8224</v>
      </c>
      <c r="J892" s="88" t="s">
        <v>8225</v>
      </c>
      <c r="K892" s="88" t="s">
        <v>8226</v>
      </c>
      <c r="L892" s="88" t="s">
        <v>8227</v>
      </c>
      <c r="M892" s="88" t="s">
        <v>8228</v>
      </c>
      <c r="N892" s="88" t="s">
        <v>8229</v>
      </c>
      <c r="O892" s="87" t="s">
        <v>8230</v>
      </c>
      <c r="P892" s="42"/>
      <c r="Q892" s="87" t="s">
        <v>8231</v>
      </c>
    </row>
    <row r="893" customFormat="false" ht="11.1" hidden="false" customHeight="true" outlineLevel="0" collapsed="false">
      <c r="A893" s="40" t="s">
        <v>7906</v>
      </c>
      <c r="B893" s="83" t="s">
        <v>8232</v>
      </c>
      <c r="C893" s="35" t="s">
        <v>8186</v>
      </c>
      <c r="D893" s="35" t="s">
        <v>8233</v>
      </c>
      <c r="E893" s="84"/>
      <c r="F893" s="85" t="s">
        <v>8234</v>
      </c>
      <c r="G893" s="86" t="s">
        <v>17</v>
      </c>
      <c r="H893" s="85" t="s">
        <v>8235</v>
      </c>
      <c r="I893" s="87" t="s">
        <v>8236</v>
      </c>
      <c r="J893" s="88" t="s">
        <v>8237</v>
      </c>
      <c r="K893" s="88" t="s">
        <v>8238</v>
      </c>
      <c r="L893" s="88" t="s">
        <v>8239</v>
      </c>
      <c r="M893" s="88" t="s">
        <v>8240</v>
      </c>
      <c r="N893" s="88" t="s">
        <v>8241</v>
      </c>
      <c r="O893" s="87" t="s">
        <v>4917</v>
      </c>
      <c r="P893" s="42"/>
      <c r="Q893" s="87" t="s">
        <v>8242</v>
      </c>
    </row>
    <row r="894" customFormat="false" ht="11.1" hidden="false" customHeight="true" outlineLevel="0" collapsed="false">
      <c r="A894" s="40" t="s">
        <v>7906</v>
      </c>
      <c r="B894" s="83" t="s">
        <v>8243</v>
      </c>
      <c r="C894" s="35" t="s">
        <v>8186</v>
      </c>
      <c r="D894" s="35" t="s">
        <v>8244</v>
      </c>
      <c r="E894" s="84"/>
      <c r="F894" s="85" t="s">
        <v>8245</v>
      </c>
      <c r="G894" s="86" t="s">
        <v>17</v>
      </c>
      <c r="H894" s="85" t="s">
        <v>8246</v>
      </c>
      <c r="I894" s="87" t="s">
        <v>8247</v>
      </c>
      <c r="J894" s="88" t="s">
        <v>8248</v>
      </c>
      <c r="K894" s="88" t="s">
        <v>8249</v>
      </c>
      <c r="L894" s="88" t="s">
        <v>8250</v>
      </c>
      <c r="M894" s="88" t="s">
        <v>8251</v>
      </c>
      <c r="N894" s="88" t="s">
        <v>8252</v>
      </c>
      <c r="O894" s="87" t="s">
        <v>2622</v>
      </c>
      <c r="P894" s="42"/>
      <c r="Q894" s="87" t="s">
        <v>8253</v>
      </c>
    </row>
    <row r="895" customFormat="false" ht="11.1" hidden="false" customHeight="true" outlineLevel="0" collapsed="false">
      <c r="A895" s="40" t="s">
        <v>7906</v>
      </c>
      <c r="B895" s="83" t="s">
        <v>8254</v>
      </c>
      <c r="C895" s="35" t="s">
        <v>8186</v>
      </c>
      <c r="D895" s="35" t="s">
        <v>8255</v>
      </c>
      <c r="E895" s="84"/>
      <c r="F895" s="85" t="s">
        <v>8256</v>
      </c>
      <c r="G895" s="86" t="s">
        <v>17</v>
      </c>
      <c r="H895" s="85" t="s">
        <v>8257</v>
      </c>
      <c r="I895" s="87" t="s">
        <v>8258</v>
      </c>
      <c r="J895" s="88" t="s">
        <v>8259</v>
      </c>
      <c r="K895" s="88" t="s">
        <v>8260</v>
      </c>
      <c r="L895" s="88" t="s">
        <v>8261</v>
      </c>
      <c r="M895" s="88" t="s">
        <v>8262</v>
      </c>
      <c r="N895" s="88" t="s">
        <v>8263</v>
      </c>
      <c r="O895" s="87" t="s">
        <v>1488</v>
      </c>
      <c r="P895" s="42"/>
      <c r="Q895" s="87" t="s">
        <v>8264</v>
      </c>
    </row>
    <row r="896" customFormat="false" ht="11.1" hidden="false" customHeight="true" outlineLevel="0" collapsed="false">
      <c r="A896" s="40" t="s">
        <v>7906</v>
      </c>
      <c r="B896" s="83" t="s">
        <v>8265</v>
      </c>
      <c r="C896" s="35" t="s">
        <v>8186</v>
      </c>
      <c r="D896" s="35" t="s">
        <v>8266</v>
      </c>
      <c r="E896" s="84"/>
      <c r="F896" s="85" t="s">
        <v>8267</v>
      </c>
      <c r="G896" s="86" t="s">
        <v>17</v>
      </c>
      <c r="H896" s="85" t="s">
        <v>8268</v>
      </c>
      <c r="I896" s="87" t="s">
        <v>8269</v>
      </c>
      <c r="J896" s="88" t="s">
        <v>8270</v>
      </c>
      <c r="K896" s="88" t="s">
        <v>8271</v>
      </c>
      <c r="L896" s="88" t="s">
        <v>8272</v>
      </c>
      <c r="M896" s="88" t="s">
        <v>8273</v>
      </c>
      <c r="N896" s="88" t="s">
        <v>8274</v>
      </c>
      <c r="O896" s="87" t="s">
        <v>8275</v>
      </c>
      <c r="P896" s="42"/>
      <c r="Q896" s="87" t="s">
        <v>8276</v>
      </c>
    </row>
    <row r="897" customFormat="false" ht="11.1" hidden="false" customHeight="true" outlineLevel="0" collapsed="false">
      <c r="A897" s="40" t="s">
        <v>7906</v>
      </c>
      <c r="B897" s="83" t="s">
        <v>8277</v>
      </c>
      <c r="C897" s="35" t="s">
        <v>8186</v>
      </c>
      <c r="D897" s="35" t="s">
        <v>8278</v>
      </c>
      <c r="E897" s="84"/>
      <c r="F897" s="85" t="s">
        <v>8279</v>
      </c>
      <c r="G897" s="86" t="s">
        <v>17</v>
      </c>
      <c r="H897" s="85" t="s">
        <v>8280</v>
      </c>
      <c r="I897" s="87" t="s">
        <v>8281</v>
      </c>
      <c r="J897" s="88" t="s">
        <v>8282</v>
      </c>
      <c r="K897" s="88" t="s">
        <v>8283</v>
      </c>
      <c r="L897" s="88" t="s">
        <v>8284</v>
      </c>
      <c r="M897" s="88" t="s">
        <v>8285</v>
      </c>
      <c r="N897" s="88" t="s">
        <v>8286</v>
      </c>
      <c r="O897" s="87" t="s">
        <v>8287</v>
      </c>
      <c r="P897" s="42"/>
      <c r="Q897" s="87" t="s">
        <v>8288</v>
      </c>
    </row>
    <row r="898" customFormat="false" ht="11.1" hidden="false" customHeight="true" outlineLevel="0" collapsed="false">
      <c r="A898" s="40" t="s">
        <v>7906</v>
      </c>
      <c r="B898" s="83" t="s">
        <v>8289</v>
      </c>
      <c r="C898" s="35" t="s">
        <v>8186</v>
      </c>
      <c r="D898" s="35" t="s">
        <v>8290</v>
      </c>
      <c r="E898" s="84"/>
      <c r="F898" s="85" t="s">
        <v>8291</v>
      </c>
      <c r="G898" s="86" t="s">
        <v>17</v>
      </c>
      <c r="H898" s="85" t="s">
        <v>5898</v>
      </c>
      <c r="I898" s="87" t="s">
        <v>8292</v>
      </c>
      <c r="J898" s="88" t="s">
        <v>8293</v>
      </c>
      <c r="K898" s="88" t="s">
        <v>8294</v>
      </c>
      <c r="L898" s="88" t="s">
        <v>8295</v>
      </c>
      <c r="M898" s="88" t="s">
        <v>8296</v>
      </c>
      <c r="N898" s="88" t="s">
        <v>8297</v>
      </c>
      <c r="O898" s="87" t="s">
        <v>8298</v>
      </c>
      <c r="P898" s="42"/>
      <c r="Q898" s="87" t="s">
        <v>8299</v>
      </c>
    </row>
    <row r="899" customFormat="false" ht="11.1" hidden="false" customHeight="true" outlineLevel="0" collapsed="false">
      <c r="A899" s="40" t="s">
        <v>7906</v>
      </c>
      <c r="B899" s="83" t="s">
        <v>8300</v>
      </c>
      <c r="C899" s="35" t="s">
        <v>8186</v>
      </c>
      <c r="D899" s="35" t="s">
        <v>8301</v>
      </c>
      <c r="E899" s="84"/>
      <c r="F899" s="85" t="s">
        <v>8302</v>
      </c>
      <c r="G899" s="86" t="s">
        <v>17</v>
      </c>
      <c r="H899" s="85" t="s">
        <v>8303</v>
      </c>
      <c r="I899" s="87" t="s">
        <v>8304</v>
      </c>
      <c r="J899" s="88" t="s">
        <v>8305</v>
      </c>
      <c r="K899" s="88"/>
      <c r="L899" s="88"/>
      <c r="M899" s="88"/>
      <c r="N899" s="88"/>
      <c r="O899" s="87" t="s">
        <v>8306</v>
      </c>
      <c r="P899" s="42"/>
      <c r="Q899" s="87"/>
    </row>
    <row r="900" customFormat="false" ht="11.1" hidden="false" customHeight="true" outlineLevel="0" collapsed="false">
      <c r="A900" s="40" t="s">
        <v>7906</v>
      </c>
      <c r="B900" s="83" t="s">
        <v>8307</v>
      </c>
      <c r="C900" s="35" t="s">
        <v>8186</v>
      </c>
      <c r="D900" s="35" t="s">
        <v>8308</v>
      </c>
      <c r="E900" s="84"/>
      <c r="F900" s="85" t="s">
        <v>8309</v>
      </c>
      <c r="G900" s="86" t="s">
        <v>17</v>
      </c>
      <c r="H900" s="85" t="s">
        <v>8310</v>
      </c>
      <c r="I900" s="87" t="s">
        <v>8311</v>
      </c>
      <c r="J900" s="88" t="s">
        <v>8312</v>
      </c>
      <c r="K900" s="88" t="s">
        <v>8313</v>
      </c>
      <c r="L900" s="88" t="s">
        <v>8314</v>
      </c>
      <c r="M900" s="88"/>
      <c r="N900" s="88"/>
      <c r="O900" s="87" t="s">
        <v>8315</v>
      </c>
      <c r="P900" s="42"/>
      <c r="Q900" s="87" t="s">
        <v>8306</v>
      </c>
    </row>
    <row r="901" customFormat="false" ht="11.1" hidden="false" customHeight="true" outlineLevel="0" collapsed="false">
      <c r="A901" s="40" t="s">
        <v>8316</v>
      </c>
      <c r="B901" s="83" t="s">
        <v>8317</v>
      </c>
      <c r="C901" s="35" t="s">
        <v>8318</v>
      </c>
      <c r="D901" s="35" t="s">
        <v>8319</v>
      </c>
      <c r="E901" s="84" t="s">
        <v>117</v>
      </c>
      <c r="F901" s="85" t="s">
        <v>43</v>
      </c>
      <c r="G901" s="86" t="s">
        <v>44</v>
      </c>
      <c r="H901" s="85" t="s">
        <v>8320</v>
      </c>
      <c r="I901" s="87"/>
      <c r="J901" s="88" t="s">
        <v>8321</v>
      </c>
      <c r="K901" s="88" t="s">
        <v>8322</v>
      </c>
      <c r="L901" s="88"/>
      <c r="M901" s="88"/>
      <c r="N901" s="88"/>
      <c r="O901" s="87" t="s">
        <v>8323</v>
      </c>
      <c r="P901" s="42" t="s">
        <v>117</v>
      </c>
      <c r="Q901" s="87"/>
    </row>
    <row r="902" customFormat="false" ht="11.1" hidden="false" customHeight="true" outlineLevel="0" collapsed="false">
      <c r="A902" s="40" t="s">
        <v>8316</v>
      </c>
      <c r="B902" s="83" t="s">
        <v>8324</v>
      </c>
      <c r="C902" s="35" t="s">
        <v>8325</v>
      </c>
      <c r="D902" s="35" t="s">
        <v>8326</v>
      </c>
      <c r="E902" s="84"/>
      <c r="F902" s="85" t="s">
        <v>43</v>
      </c>
      <c r="G902" s="86" t="s">
        <v>44</v>
      </c>
      <c r="H902" s="85" t="s">
        <v>8327</v>
      </c>
      <c r="I902" s="87"/>
      <c r="J902" s="88" t="s">
        <v>8328</v>
      </c>
      <c r="K902" s="88" t="s">
        <v>8329</v>
      </c>
      <c r="L902" s="88" t="s">
        <v>8330</v>
      </c>
      <c r="M902" s="88" t="s">
        <v>8331</v>
      </c>
      <c r="N902" s="88" t="s">
        <v>8332</v>
      </c>
      <c r="O902" s="87" t="s">
        <v>8333</v>
      </c>
      <c r="P902" s="42"/>
      <c r="Q902" s="87" t="s">
        <v>3592</v>
      </c>
    </row>
    <row r="903" customFormat="false" ht="11.1" hidden="false" customHeight="true" outlineLevel="0" collapsed="false">
      <c r="A903" s="40" t="s">
        <v>8316</v>
      </c>
      <c r="B903" s="83" t="s">
        <v>8334</v>
      </c>
      <c r="C903" s="35" t="s">
        <v>8335</v>
      </c>
      <c r="D903" s="35" t="s">
        <v>8336</v>
      </c>
      <c r="E903" s="84"/>
      <c r="F903" s="85" t="s">
        <v>43</v>
      </c>
      <c r="G903" s="86" t="s">
        <v>44</v>
      </c>
      <c r="H903" s="85" t="s">
        <v>8337</v>
      </c>
      <c r="I903" s="87"/>
      <c r="J903" s="88" t="s">
        <v>8338</v>
      </c>
      <c r="K903" s="88" t="s">
        <v>8339</v>
      </c>
      <c r="L903" s="88" t="s">
        <v>8340</v>
      </c>
      <c r="M903" s="88" t="s">
        <v>8341</v>
      </c>
      <c r="N903" s="88" t="s">
        <v>8342</v>
      </c>
      <c r="O903" s="87" t="s">
        <v>8343</v>
      </c>
      <c r="P903" s="42"/>
      <c r="Q903" s="87" t="s">
        <v>8344</v>
      </c>
    </row>
    <row r="904" customFormat="false" ht="11.1" hidden="false" customHeight="true" outlineLevel="0" collapsed="false">
      <c r="A904" s="40" t="s">
        <v>8316</v>
      </c>
      <c r="B904" s="83" t="s">
        <v>8345</v>
      </c>
      <c r="C904" s="35" t="s">
        <v>4625</v>
      </c>
      <c r="D904" s="35" t="s">
        <v>8346</v>
      </c>
      <c r="E904" s="84"/>
      <c r="F904" s="85" t="s">
        <v>43</v>
      </c>
      <c r="G904" s="86" t="s">
        <v>44</v>
      </c>
      <c r="H904" s="85" t="s">
        <v>8347</v>
      </c>
      <c r="I904" s="87"/>
      <c r="J904" s="88" t="s">
        <v>2112</v>
      </c>
      <c r="K904" s="88" t="s">
        <v>8348</v>
      </c>
      <c r="L904" s="88" t="s">
        <v>8349</v>
      </c>
      <c r="M904" s="88" t="s">
        <v>8350</v>
      </c>
      <c r="N904" s="88" t="s">
        <v>8351</v>
      </c>
      <c r="O904" s="87" t="s">
        <v>8352</v>
      </c>
      <c r="P904" s="42"/>
      <c r="Q904" s="87" t="s">
        <v>2249</v>
      </c>
    </row>
    <row r="905" customFormat="false" ht="11.1" hidden="false" customHeight="true" outlineLevel="0" collapsed="false">
      <c r="A905" s="40" t="s">
        <v>8316</v>
      </c>
      <c r="B905" s="83" t="s">
        <v>8353</v>
      </c>
      <c r="C905" s="35" t="s">
        <v>4625</v>
      </c>
      <c r="D905" s="35" t="s">
        <v>8346</v>
      </c>
      <c r="E905" s="84"/>
      <c r="F905" s="85" t="s">
        <v>43</v>
      </c>
      <c r="G905" s="86" t="s">
        <v>44</v>
      </c>
      <c r="H905" s="85" t="s">
        <v>8354</v>
      </c>
      <c r="I905" s="87"/>
      <c r="J905" s="88" t="s">
        <v>8355</v>
      </c>
      <c r="K905" s="88" t="s">
        <v>8356</v>
      </c>
      <c r="L905" s="88" t="s">
        <v>8357</v>
      </c>
      <c r="M905" s="88" t="s">
        <v>8358</v>
      </c>
      <c r="N905" s="88" t="s">
        <v>8359</v>
      </c>
      <c r="O905" s="87" t="s">
        <v>8360</v>
      </c>
      <c r="P905" s="42"/>
      <c r="Q905" s="87" t="s">
        <v>8361</v>
      </c>
    </row>
    <row r="906" customFormat="false" ht="11.1" hidden="false" customHeight="true" outlineLevel="0" collapsed="false">
      <c r="A906" s="40" t="s">
        <v>8316</v>
      </c>
      <c r="B906" s="83" t="s">
        <v>8362</v>
      </c>
      <c r="C906" s="35" t="s">
        <v>8363</v>
      </c>
      <c r="D906" s="35" t="s">
        <v>8364</v>
      </c>
      <c r="E906" s="84"/>
      <c r="F906" s="85" t="s">
        <v>43</v>
      </c>
      <c r="G906" s="86" t="s">
        <v>44</v>
      </c>
      <c r="H906" s="85" t="s">
        <v>8365</v>
      </c>
      <c r="I906" s="87"/>
      <c r="J906" s="88" t="s">
        <v>8366</v>
      </c>
      <c r="K906" s="88" t="s">
        <v>8367</v>
      </c>
      <c r="L906" s="88" t="s">
        <v>8368</v>
      </c>
      <c r="M906" s="88" t="s">
        <v>8369</v>
      </c>
      <c r="N906" s="88" t="s">
        <v>8370</v>
      </c>
      <c r="O906" s="87" t="s">
        <v>8371</v>
      </c>
      <c r="P906" s="42"/>
      <c r="Q906" s="87" t="s">
        <v>3406</v>
      </c>
    </row>
    <row r="907" customFormat="false" ht="11.1" hidden="false" customHeight="true" outlineLevel="0" collapsed="false">
      <c r="A907" s="40" t="s">
        <v>8316</v>
      </c>
      <c r="B907" s="83" t="s">
        <v>8372</v>
      </c>
      <c r="C907" s="35" t="s">
        <v>3144</v>
      </c>
      <c r="D907" s="35" t="s">
        <v>7594</v>
      </c>
      <c r="E907" s="84"/>
      <c r="F907" s="85" t="s">
        <v>43</v>
      </c>
      <c r="G907" s="86" t="s">
        <v>44</v>
      </c>
      <c r="H907" s="85" t="s">
        <v>8373</v>
      </c>
      <c r="I907" s="87"/>
      <c r="J907" s="88" t="s">
        <v>8374</v>
      </c>
      <c r="K907" s="88" t="s">
        <v>8375</v>
      </c>
      <c r="L907" s="88" t="s">
        <v>8376</v>
      </c>
      <c r="M907" s="88" t="s">
        <v>8377</v>
      </c>
      <c r="N907" s="88" t="s">
        <v>8378</v>
      </c>
      <c r="O907" s="87" t="s">
        <v>8123</v>
      </c>
      <c r="P907" s="42"/>
      <c r="Q907" s="87" t="s">
        <v>8379</v>
      </c>
    </row>
    <row r="908" customFormat="false" ht="11.1" hidden="false" customHeight="true" outlineLevel="0" collapsed="false">
      <c r="A908" s="40" t="s">
        <v>8316</v>
      </c>
      <c r="B908" s="83" t="s">
        <v>8380</v>
      </c>
      <c r="C908" s="35" t="s">
        <v>8381</v>
      </c>
      <c r="D908" s="35" t="s">
        <v>8382</v>
      </c>
      <c r="E908" s="84"/>
      <c r="F908" s="85" t="s">
        <v>43</v>
      </c>
      <c r="G908" s="86" t="s">
        <v>44</v>
      </c>
      <c r="H908" s="85" t="s">
        <v>8383</v>
      </c>
      <c r="I908" s="87"/>
      <c r="J908" s="88" t="s">
        <v>8384</v>
      </c>
      <c r="K908" s="88" t="s">
        <v>8385</v>
      </c>
      <c r="L908" s="88" t="s">
        <v>8386</v>
      </c>
      <c r="M908" s="88" t="s">
        <v>8387</v>
      </c>
      <c r="N908" s="88" t="s">
        <v>8388</v>
      </c>
      <c r="O908" s="87" t="s">
        <v>8389</v>
      </c>
      <c r="P908" s="42"/>
      <c r="Q908" s="87" t="s">
        <v>8390</v>
      </c>
    </row>
    <row r="909" customFormat="false" ht="11.1" hidden="false" customHeight="true" outlineLevel="0" collapsed="false">
      <c r="A909" s="40" t="s">
        <v>8316</v>
      </c>
      <c r="B909" s="83" t="s">
        <v>8391</v>
      </c>
      <c r="C909" s="35" t="s">
        <v>8392</v>
      </c>
      <c r="D909" s="35" t="s">
        <v>8393</v>
      </c>
      <c r="E909" s="84" t="s">
        <v>117</v>
      </c>
      <c r="F909" s="85" t="s">
        <v>43</v>
      </c>
      <c r="G909" s="86" t="s">
        <v>44</v>
      </c>
      <c r="H909" s="85" t="s">
        <v>8394</v>
      </c>
      <c r="I909" s="87"/>
      <c r="J909" s="88" t="s">
        <v>8395</v>
      </c>
      <c r="K909" s="88"/>
      <c r="L909" s="88"/>
      <c r="M909" s="88"/>
      <c r="N909" s="88"/>
      <c r="O909" s="87" t="s">
        <v>8396</v>
      </c>
      <c r="P909" s="42" t="s">
        <v>117</v>
      </c>
      <c r="Q909" s="87"/>
    </row>
    <row r="910" customFormat="false" ht="11.1" hidden="false" customHeight="true" outlineLevel="0" collapsed="false">
      <c r="A910" s="40" t="s">
        <v>8316</v>
      </c>
      <c r="B910" s="83" t="s">
        <v>8397</v>
      </c>
      <c r="C910" s="35" t="s">
        <v>8392</v>
      </c>
      <c r="D910" s="35" t="s">
        <v>8393</v>
      </c>
      <c r="E910" s="84" t="s">
        <v>117</v>
      </c>
      <c r="F910" s="85" t="s">
        <v>43</v>
      </c>
      <c r="G910" s="86" t="s">
        <v>44</v>
      </c>
      <c r="H910" s="85" t="s">
        <v>8398</v>
      </c>
      <c r="I910" s="87"/>
      <c r="J910" s="88" t="s">
        <v>8399</v>
      </c>
      <c r="K910" s="88"/>
      <c r="L910" s="88"/>
      <c r="M910" s="88"/>
      <c r="N910" s="88"/>
      <c r="O910" s="87" t="s">
        <v>1256</v>
      </c>
      <c r="P910" s="42" t="s">
        <v>117</v>
      </c>
      <c r="Q910" s="87"/>
    </row>
    <row r="911" customFormat="false" ht="11.1" hidden="false" customHeight="true" outlineLevel="0" collapsed="false">
      <c r="A911" s="40" t="s">
        <v>8316</v>
      </c>
      <c r="B911" s="83" t="s">
        <v>8400</v>
      </c>
      <c r="C911" s="35" t="s">
        <v>8401</v>
      </c>
      <c r="D911" s="35" t="s">
        <v>8402</v>
      </c>
      <c r="E911" s="84" t="s">
        <v>117</v>
      </c>
      <c r="F911" s="85" t="s">
        <v>43</v>
      </c>
      <c r="G911" s="86" t="s">
        <v>44</v>
      </c>
      <c r="H911" s="85" t="s">
        <v>8403</v>
      </c>
      <c r="I911" s="87"/>
      <c r="J911" s="88" t="s">
        <v>8404</v>
      </c>
      <c r="K911" s="88" t="s">
        <v>8405</v>
      </c>
      <c r="L911" s="88"/>
      <c r="M911" s="88"/>
      <c r="N911" s="88"/>
      <c r="O911" s="87" t="s">
        <v>8406</v>
      </c>
      <c r="P911" s="42" t="s">
        <v>117</v>
      </c>
      <c r="Q911" s="87"/>
    </row>
    <row r="912" customFormat="false" ht="11.1" hidden="false" customHeight="true" outlineLevel="0" collapsed="false">
      <c r="A912" s="40" t="s">
        <v>8316</v>
      </c>
      <c r="B912" s="83" t="s">
        <v>8407</v>
      </c>
      <c r="C912" s="35" t="s">
        <v>8408</v>
      </c>
      <c r="D912" s="35" t="s">
        <v>8409</v>
      </c>
      <c r="E912" s="84" t="s">
        <v>117</v>
      </c>
      <c r="F912" s="85" t="s">
        <v>43</v>
      </c>
      <c r="G912" s="86" t="s">
        <v>44</v>
      </c>
      <c r="H912" s="85" t="s">
        <v>8410</v>
      </c>
      <c r="I912" s="87"/>
      <c r="J912" s="88" t="s">
        <v>8411</v>
      </c>
      <c r="K912" s="88" t="s">
        <v>8412</v>
      </c>
      <c r="L912" s="88"/>
      <c r="M912" s="88"/>
      <c r="N912" s="88"/>
      <c r="O912" s="87" t="s">
        <v>8413</v>
      </c>
      <c r="P912" s="42" t="s">
        <v>117</v>
      </c>
      <c r="Q912" s="87"/>
    </row>
    <row r="913" customFormat="false" ht="11.1" hidden="false" customHeight="true" outlineLevel="0" collapsed="false">
      <c r="A913" s="40" t="s">
        <v>8316</v>
      </c>
      <c r="B913" s="83" t="s">
        <v>8414</v>
      </c>
      <c r="C913" s="35" t="s">
        <v>8408</v>
      </c>
      <c r="D913" s="35" t="s">
        <v>8409</v>
      </c>
      <c r="E913" s="84"/>
      <c r="F913" s="85" t="s">
        <v>43</v>
      </c>
      <c r="G913" s="86" t="s">
        <v>44</v>
      </c>
      <c r="H913" s="85" t="s">
        <v>8415</v>
      </c>
      <c r="I913" s="87"/>
      <c r="J913" s="88" t="s">
        <v>8416</v>
      </c>
      <c r="K913" s="88" t="s">
        <v>8417</v>
      </c>
      <c r="L913" s="88" t="s">
        <v>8418</v>
      </c>
      <c r="M913" s="88" t="s">
        <v>8419</v>
      </c>
      <c r="N913" s="88" t="s">
        <v>8420</v>
      </c>
      <c r="O913" s="87" t="s">
        <v>8421</v>
      </c>
      <c r="P913" s="42"/>
      <c r="Q913" s="87" t="s">
        <v>8422</v>
      </c>
    </row>
    <row r="914" customFormat="false" ht="11.1" hidden="false" customHeight="true" outlineLevel="0" collapsed="false">
      <c r="A914" s="40" t="s">
        <v>8316</v>
      </c>
      <c r="B914" s="83" t="s">
        <v>8423</v>
      </c>
      <c r="C914" s="35" t="s">
        <v>1508</v>
      </c>
      <c r="D914" s="35" t="s">
        <v>8424</v>
      </c>
      <c r="E914" s="84" t="s">
        <v>117</v>
      </c>
      <c r="F914" s="85" t="s">
        <v>43</v>
      </c>
      <c r="G914" s="86" t="s">
        <v>44</v>
      </c>
      <c r="H914" s="85" t="s">
        <v>8425</v>
      </c>
      <c r="I914" s="87"/>
      <c r="J914" s="88" t="s">
        <v>8426</v>
      </c>
      <c r="K914" s="88" t="s">
        <v>8427</v>
      </c>
      <c r="L914" s="88"/>
      <c r="M914" s="88"/>
      <c r="N914" s="88"/>
      <c r="O914" s="87" t="s">
        <v>8428</v>
      </c>
      <c r="P914" s="42" t="s">
        <v>117</v>
      </c>
      <c r="Q914" s="87"/>
    </row>
    <row r="915" customFormat="false" ht="11.1" hidden="false" customHeight="true" outlineLevel="0" collapsed="false">
      <c r="A915" s="40" t="s">
        <v>8316</v>
      </c>
      <c r="B915" s="83" t="s">
        <v>8429</v>
      </c>
      <c r="C915" s="35" t="s">
        <v>2989</v>
      </c>
      <c r="D915" s="35" t="s">
        <v>8430</v>
      </c>
      <c r="E915" s="84"/>
      <c r="F915" s="85" t="s">
        <v>43</v>
      </c>
      <c r="G915" s="86" t="s">
        <v>44</v>
      </c>
      <c r="H915" s="85" t="s">
        <v>8431</v>
      </c>
      <c r="I915" s="87"/>
      <c r="J915" s="88" t="s">
        <v>8432</v>
      </c>
      <c r="K915" s="88" t="s">
        <v>8433</v>
      </c>
      <c r="L915" s="88" t="s">
        <v>8434</v>
      </c>
      <c r="M915" s="88" t="s">
        <v>8435</v>
      </c>
      <c r="N915" s="88" t="s">
        <v>8436</v>
      </c>
      <c r="O915" s="87" t="s">
        <v>8437</v>
      </c>
      <c r="P915" s="42"/>
      <c r="Q915" s="87" t="s">
        <v>8438</v>
      </c>
    </row>
    <row r="916" customFormat="false" ht="11.1" hidden="false" customHeight="true" outlineLevel="0" collapsed="false">
      <c r="A916" s="40" t="s">
        <v>8316</v>
      </c>
      <c r="B916" s="83" t="s">
        <v>8439</v>
      </c>
      <c r="C916" s="35" t="s">
        <v>8440</v>
      </c>
      <c r="D916" s="35" t="s">
        <v>15</v>
      </c>
      <c r="E916" s="84" t="s">
        <v>117</v>
      </c>
      <c r="F916" s="85" t="s">
        <v>43</v>
      </c>
      <c r="G916" s="86" t="s">
        <v>44</v>
      </c>
      <c r="H916" s="85" t="s">
        <v>8441</v>
      </c>
      <c r="I916" s="87"/>
      <c r="J916" s="88" t="s">
        <v>8442</v>
      </c>
      <c r="K916" s="88" t="s">
        <v>8418</v>
      </c>
      <c r="L916" s="88"/>
      <c r="M916" s="88"/>
      <c r="N916" s="88"/>
      <c r="O916" s="87" t="s">
        <v>8443</v>
      </c>
      <c r="P916" s="42" t="s">
        <v>117</v>
      </c>
      <c r="Q916" s="87"/>
    </row>
    <row r="917" customFormat="false" ht="11.1" hidden="false" customHeight="true" outlineLevel="0" collapsed="false">
      <c r="A917" s="40" t="s">
        <v>8316</v>
      </c>
      <c r="B917" s="83" t="s">
        <v>8444</v>
      </c>
      <c r="C917" s="35" t="s">
        <v>8445</v>
      </c>
      <c r="D917" s="35" t="s">
        <v>8446</v>
      </c>
      <c r="E917" s="84" t="s">
        <v>117</v>
      </c>
      <c r="F917" s="85" t="s">
        <v>43</v>
      </c>
      <c r="G917" s="86" t="s">
        <v>44</v>
      </c>
      <c r="H917" s="85" t="s">
        <v>8447</v>
      </c>
      <c r="I917" s="87"/>
      <c r="J917" s="88" t="s">
        <v>8448</v>
      </c>
      <c r="K917" s="88"/>
      <c r="L917" s="88"/>
      <c r="M917" s="88"/>
      <c r="N917" s="88"/>
      <c r="O917" s="87" t="s">
        <v>8449</v>
      </c>
      <c r="P917" s="42" t="s">
        <v>117</v>
      </c>
      <c r="Q917" s="87"/>
    </row>
    <row r="918" customFormat="false" ht="11.1" hidden="false" customHeight="true" outlineLevel="0" collapsed="false">
      <c r="A918" s="40" t="s">
        <v>8316</v>
      </c>
      <c r="B918" s="83" t="s">
        <v>8450</v>
      </c>
      <c r="C918" s="35" t="s">
        <v>8451</v>
      </c>
      <c r="D918" s="35" t="s">
        <v>8452</v>
      </c>
      <c r="E918" s="84"/>
      <c r="F918" s="85" t="s">
        <v>43</v>
      </c>
      <c r="G918" s="86" t="s">
        <v>44</v>
      </c>
      <c r="H918" s="85" t="s">
        <v>8453</v>
      </c>
      <c r="I918" s="87"/>
      <c r="J918" s="88" t="s">
        <v>8454</v>
      </c>
      <c r="K918" s="88" t="s">
        <v>8455</v>
      </c>
      <c r="L918" s="88" t="s">
        <v>8456</v>
      </c>
      <c r="M918" s="88" t="s">
        <v>8457</v>
      </c>
      <c r="N918" s="88" t="s">
        <v>8458</v>
      </c>
      <c r="O918" s="87" t="s">
        <v>8459</v>
      </c>
      <c r="P918" s="42"/>
      <c r="Q918" s="87" t="s">
        <v>6904</v>
      </c>
    </row>
    <row r="919" customFormat="false" ht="11.1" hidden="false" customHeight="true" outlineLevel="0" collapsed="false">
      <c r="A919" s="40" t="s">
        <v>8316</v>
      </c>
      <c r="B919" s="83" t="s">
        <v>8460</v>
      </c>
      <c r="C919" s="35" t="s">
        <v>8461</v>
      </c>
      <c r="D919" s="35" t="s">
        <v>8462</v>
      </c>
      <c r="E919" s="84"/>
      <c r="F919" s="85" t="s">
        <v>43</v>
      </c>
      <c r="G919" s="86" t="s">
        <v>44</v>
      </c>
      <c r="H919" s="85" t="s">
        <v>8463</v>
      </c>
      <c r="I919" s="87"/>
      <c r="J919" s="88" t="s">
        <v>8464</v>
      </c>
      <c r="K919" s="88" t="s">
        <v>8465</v>
      </c>
      <c r="L919" s="88" t="s">
        <v>8466</v>
      </c>
      <c r="M919" s="88" t="s">
        <v>8467</v>
      </c>
      <c r="N919" s="88" t="s">
        <v>8468</v>
      </c>
      <c r="O919" s="87" t="s">
        <v>7121</v>
      </c>
      <c r="P919" s="42"/>
      <c r="Q919" s="87" t="s">
        <v>8469</v>
      </c>
    </row>
    <row r="920" customFormat="false" ht="11.1" hidden="false" customHeight="true" outlineLevel="0" collapsed="false">
      <c r="A920" s="40" t="s">
        <v>8316</v>
      </c>
      <c r="B920" s="83" t="s">
        <v>8470</v>
      </c>
      <c r="C920" s="35" t="s">
        <v>4209</v>
      </c>
      <c r="D920" s="35" t="s">
        <v>8471</v>
      </c>
      <c r="E920" s="84"/>
      <c r="F920" s="85" t="s">
        <v>43</v>
      </c>
      <c r="G920" s="86" t="s">
        <v>44</v>
      </c>
      <c r="H920" s="85" t="s">
        <v>8472</v>
      </c>
      <c r="I920" s="87"/>
      <c r="J920" s="88" t="s">
        <v>8473</v>
      </c>
      <c r="K920" s="88" t="s">
        <v>8474</v>
      </c>
      <c r="L920" s="88" t="s">
        <v>8475</v>
      </c>
      <c r="M920" s="88" t="s">
        <v>8476</v>
      </c>
      <c r="N920" s="88" t="s">
        <v>8477</v>
      </c>
      <c r="O920" s="87" t="s">
        <v>8478</v>
      </c>
      <c r="P920" s="42"/>
      <c r="Q920" s="87" t="s">
        <v>8479</v>
      </c>
    </row>
    <row r="921" customFormat="false" ht="11.1" hidden="false" customHeight="true" outlineLevel="0" collapsed="false">
      <c r="A921" s="40" t="s">
        <v>8316</v>
      </c>
      <c r="B921" s="83" t="s">
        <v>8480</v>
      </c>
      <c r="C921" s="35" t="s">
        <v>1563</v>
      </c>
      <c r="D921" s="35" t="s">
        <v>5178</v>
      </c>
      <c r="E921" s="84"/>
      <c r="F921" s="85" t="s">
        <v>43</v>
      </c>
      <c r="G921" s="86" t="s">
        <v>44</v>
      </c>
      <c r="H921" s="85" t="s">
        <v>8481</v>
      </c>
      <c r="I921" s="87"/>
      <c r="J921" s="88" t="s">
        <v>8482</v>
      </c>
      <c r="K921" s="88" t="s">
        <v>8483</v>
      </c>
      <c r="L921" s="88" t="s">
        <v>8484</v>
      </c>
      <c r="M921" s="88" t="s">
        <v>8485</v>
      </c>
      <c r="N921" s="88" t="s">
        <v>8486</v>
      </c>
      <c r="O921" s="87" t="s">
        <v>8487</v>
      </c>
      <c r="P921" s="42"/>
      <c r="Q921" s="87" t="s">
        <v>8488</v>
      </c>
    </row>
    <row r="922" customFormat="false" ht="11.1" hidden="false" customHeight="true" outlineLevel="0" collapsed="false">
      <c r="A922" s="40" t="s">
        <v>8316</v>
      </c>
      <c r="B922" s="83" t="s">
        <v>8489</v>
      </c>
      <c r="C922" s="35" t="s">
        <v>3998</v>
      </c>
      <c r="D922" s="35" t="s">
        <v>8490</v>
      </c>
      <c r="E922" s="84"/>
      <c r="F922" s="85" t="s">
        <v>43</v>
      </c>
      <c r="G922" s="86" t="s">
        <v>44</v>
      </c>
      <c r="H922" s="85" t="s">
        <v>8491</v>
      </c>
      <c r="I922" s="87"/>
      <c r="J922" s="88" t="s">
        <v>8492</v>
      </c>
      <c r="K922" s="88" t="s">
        <v>8493</v>
      </c>
      <c r="L922" s="88" t="s">
        <v>8494</v>
      </c>
      <c r="M922" s="88" t="s">
        <v>8495</v>
      </c>
      <c r="N922" s="88" t="s">
        <v>8496</v>
      </c>
      <c r="O922" s="87" t="s">
        <v>8497</v>
      </c>
      <c r="P922" s="42"/>
      <c r="Q922" s="87" t="s">
        <v>8498</v>
      </c>
    </row>
    <row r="923" customFormat="false" ht="11.1" hidden="false" customHeight="true" outlineLevel="0" collapsed="false">
      <c r="A923" s="40" t="s">
        <v>8316</v>
      </c>
      <c r="B923" s="83" t="s">
        <v>8499</v>
      </c>
      <c r="C923" s="35" t="s">
        <v>3998</v>
      </c>
      <c r="D923" s="35" t="s">
        <v>8490</v>
      </c>
      <c r="E923" s="84"/>
      <c r="F923" s="85" t="s">
        <v>43</v>
      </c>
      <c r="G923" s="86" t="s">
        <v>44</v>
      </c>
      <c r="H923" s="85" t="s">
        <v>8500</v>
      </c>
      <c r="I923" s="87"/>
      <c r="J923" s="88" t="s">
        <v>8501</v>
      </c>
      <c r="K923" s="88" t="s">
        <v>8502</v>
      </c>
      <c r="L923" s="88" t="s">
        <v>8503</v>
      </c>
      <c r="M923" s="88" t="s">
        <v>8504</v>
      </c>
      <c r="N923" s="88" t="s">
        <v>8505</v>
      </c>
      <c r="O923" s="87" t="s">
        <v>8506</v>
      </c>
      <c r="P923" s="42"/>
      <c r="Q923" s="87" t="s">
        <v>8507</v>
      </c>
    </row>
    <row r="924" customFormat="false" ht="11.1" hidden="false" customHeight="true" outlineLevel="0" collapsed="false">
      <c r="A924" s="40" t="s">
        <v>8316</v>
      </c>
      <c r="B924" s="83" t="s">
        <v>8508</v>
      </c>
      <c r="C924" s="35" t="s">
        <v>4008</v>
      </c>
      <c r="D924" s="35" t="s">
        <v>2819</v>
      </c>
      <c r="E924" s="84"/>
      <c r="F924" s="85" t="s">
        <v>43</v>
      </c>
      <c r="G924" s="86" t="s">
        <v>44</v>
      </c>
      <c r="H924" s="85" t="s">
        <v>8509</v>
      </c>
      <c r="I924" s="87"/>
      <c r="J924" s="88" t="s">
        <v>8510</v>
      </c>
      <c r="K924" s="88" t="s">
        <v>8511</v>
      </c>
      <c r="L924" s="88" t="s">
        <v>8512</v>
      </c>
      <c r="M924" s="88" t="s">
        <v>8513</v>
      </c>
      <c r="N924" s="88" t="s">
        <v>8514</v>
      </c>
      <c r="O924" s="87" t="s">
        <v>8100</v>
      </c>
      <c r="P924" s="42"/>
      <c r="Q924" s="87" t="s">
        <v>8124</v>
      </c>
    </row>
    <row r="925" customFormat="false" ht="11.1" hidden="false" customHeight="true" outlineLevel="0" collapsed="false">
      <c r="A925" s="40" t="s">
        <v>8316</v>
      </c>
      <c r="B925" s="83" t="s">
        <v>8515</v>
      </c>
      <c r="C925" s="35" t="s">
        <v>8516</v>
      </c>
      <c r="D925" s="35" t="s">
        <v>3086</v>
      </c>
      <c r="E925" s="84"/>
      <c r="F925" s="85" t="s">
        <v>43</v>
      </c>
      <c r="G925" s="86" t="s">
        <v>44</v>
      </c>
      <c r="H925" s="85" t="s">
        <v>8517</v>
      </c>
      <c r="I925" s="87"/>
      <c r="J925" s="88" t="s">
        <v>8518</v>
      </c>
      <c r="K925" s="88" t="s">
        <v>8519</v>
      </c>
      <c r="L925" s="88" t="s">
        <v>8520</v>
      </c>
      <c r="M925" s="88" t="s">
        <v>8521</v>
      </c>
      <c r="N925" s="88" t="s">
        <v>8522</v>
      </c>
      <c r="O925" s="87" t="s">
        <v>8523</v>
      </c>
      <c r="P925" s="42"/>
      <c r="Q925" s="87" t="s">
        <v>8524</v>
      </c>
    </row>
    <row r="926" customFormat="false" ht="11.1" hidden="false" customHeight="true" outlineLevel="0" collapsed="false">
      <c r="A926" s="40" t="s">
        <v>8316</v>
      </c>
      <c r="B926" s="83" t="s">
        <v>8525</v>
      </c>
      <c r="C926" s="35" t="s">
        <v>8526</v>
      </c>
      <c r="D926" s="35" t="s">
        <v>8527</v>
      </c>
      <c r="E926" s="84"/>
      <c r="F926" s="85" t="s">
        <v>43</v>
      </c>
      <c r="G926" s="86" t="s">
        <v>44</v>
      </c>
      <c r="H926" s="85" t="s">
        <v>8528</v>
      </c>
      <c r="I926" s="87"/>
      <c r="J926" s="88"/>
      <c r="K926" s="88" t="s">
        <v>8529</v>
      </c>
      <c r="L926" s="88" t="s">
        <v>8530</v>
      </c>
      <c r="M926" s="88" t="s">
        <v>8531</v>
      </c>
      <c r="N926" s="88" t="s">
        <v>8532</v>
      </c>
      <c r="O926" s="87" t="s">
        <v>8533</v>
      </c>
      <c r="P926" s="42"/>
      <c r="Q926" s="87" t="s">
        <v>5598</v>
      </c>
    </row>
    <row r="927" customFormat="false" ht="11.1" hidden="false" customHeight="true" outlineLevel="0" collapsed="false">
      <c r="A927" s="40" t="s">
        <v>8316</v>
      </c>
      <c r="B927" s="83" t="s">
        <v>8534</v>
      </c>
      <c r="C927" s="35" t="s">
        <v>8535</v>
      </c>
      <c r="D927" s="35" t="s">
        <v>8536</v>
      </c>
      <c r="E927" s="84"/>
      <c r="F927" s="85" t="s">
        <v>43</v>
      </c>
      <c r="G927" s="86" t="s">
        <v>44</v>
      </c>
      <c r="H927" s="85" t="s">
        <v>8537</v>
      </c>
      <c r="I927" s="87"/>
      <c r="J927" s="88"/>
      <c r="K927" s="88" t="s">
        <v>8538</v>
      </c>
      <c r="L927" s="88" t="s">
        <v>8539</v>
      </c>
      <c r="M927" s="88" t="s">
        <v>8540</v>
      </c>
      <c r="N927" s="88" t="s">
        <v>8541</v>
      </c>
      <c r="O927" s="87" t="s">
        <v>8542</v>
      </c>
      <c r="P927" s="42"/>
      <c r="Q927" s="87" t="s">
        <v>7232</v>
      </c>
    </row>
    <row r="928" customFormat="false" ht="11.1" hidden="false" customHeight="true" outlineLevel="0" collapsed="false">
      <c r="A928" s="40" t="s">
        <v>8316</v>
      </c>
      <c r="B928" s="83" t="s">
        <v>8543</v>
      </c>
      <c r="C928" s="35" t="s">
        <v>8544</v>
      </c>
      <c r="D928" s="35" t="s">
        <v>8545</v>
      </c>
      <c r="E928" s="84"/>
      <c r="F928" s="85" t="s">
        <v>43</v>
      </c>
      <c r="G928" s="86" t="s">
        <v>44</v>
      </c>
      <c r="H928" s="85" t="s">
        <v>8546</v>
      </c>
      <c r="I928" s="87"/>
      <c r="J928" s="88" t="s">
        <v>8547</v>
      </c>
      <c r="K928" s="88"/>
      <c r="L928" s="88"/>
      <c r="M928" s="88"/>
      <c r="N928" s="88"/>
      <c r="O928" s="87" t="s">
        <v>8548</v>
      </c>
      <c r="P928" s="42"/>
      <c r="Q928" s="87"/>
    </row>
    <row r="929" customFormat="false" ht="11.1" hidden="false" customHeight="true" outlineLevel="0" collapsed="false">
      <c r="A929" s="40" t="s">
        <v>8316</v>
      </c>
      <c r="B929" s="83" t="s">
        <v>8549</v>
      </c>
      <c r="C929" s="35" t="s">
        <v>4618</v>
      </c>
      <c r="D929" s="35" t="s">
        <v>5141</v>
      </c>
      <c r="E929" s="84"/>
      <c r="F929" s="85" t="s">
        <v>43</v>
      </c>
      <c r="G929" s="86" t="s">
        <v>44</v>
      </c>
      <c r="H929" s="85" t="s">
        <v>8550</v>
      </c>
      <c r="I929" s="87"/>
      <c r="J929" s="88" t="s">
        <v>8551</v>
      </c>
      <c r="K929" s="88"/>
      <c r="L929" s="88"/>
      <c r="M929" s="88"/>
      <c r="N929" s="88"/>
      <c r="O929" s="87" t="s">
        <v>8552</v>
      </c>
      <c r="P929" s="42"/>
      <c r="Q929" s="87"/>
    </row>
    <row r="930" customFormat="false" ht="11.1" hidden="false" customHeight="true" outlineLevel="0" collapsed="false">
      <c r="A930" s="40" t="s">
        <v>8316</v>
      </c>
      <c r="B930" s="83" t="s">
        <v>8553</v>
      </c>
      <c r="C930" s="35" t="s">
        <v>8554</v>
      </c>
      <c r="D930" s="35" t="s">
        <v>261</v>
      </c>
      <c r="E930" s="84"/>
      <c r="F930" s="85" t="s">
        <v>43</v>
      </c>
      <c r="G930" s="86" t="s">
        <v>44</v>
      </c>
      <c r="H930" s="85" t="s">
        <v>8555</v>
      </c>
      <c r="I930" s="87"/>
      <c r="J930" s="88" t="s">
        <v>8556</v>
      </c>
      <c r="K930" s="88" t="s">
        <v>8557</v>
      </c>
      <c r="L930" s="88" t="s">
        <v>8558</v>
      </c>
      <c r="M930" s="88"/>
      <c r="N930" s="88"/>
      <c r="O930" s="87" t="s">
        <v>160</v>
      </c>
      <c r="P930" s="42"/>
      <c r="Q930" s="87" t="s">
        <v>8559</v>
      </c>
    </row>
    <row r="931" customFormat="false" ht="11.1" hidden="false" customHeight="true" outlineLevel="0" collapsed="false">
      <c r="A931" s="40" t="s">
        <v>8316</v>
      </c>
      <c r="B931" s="83" t="s">
        <v>8560</v>
      </c>
      <c r="C931" s="35" t="s">
        <v>8554</v>
      </c>
      <c r="D931" s="35" t="s">
        <v>261</v>
      </c>
      <c r="E931" s="84"/>
      <c r="F931" s="85" t="s">
        <v>43</v>
      </c>
      <c r="G931" s="86" t="s">
        <v>44</v>
      </c>
      <c r="H931" s="85" t="s">
        <v>8555</v>
      </c>
      <c r="I931" s="87"/>
      <c r="J931" s="88" t="s">
        <v>8556</v>
      </c>
      <c r="K931" s="88" t="s">
        <v>8557</v>
      </c>
      <c r="L931" s="88" t="s">
        <v>8558</v>
      </c>
      <c r="M931" s="88"/>
      <c r="N931" s="88"/>
      <c r="O931" s="87" t="s">
        <v>160</v>
      </c>
      <c r="P931" s="42"/>
      <c r="Q931" s="87" t="s">
        <v>8559</v>
      </c>
    </row>
    <row r="932" customFormat="false" ht="11.1" hidden="false" customHeight="true" outlineLevel="0" collapsed="false">
      <c r="A932" s="40" t="s">
        <v>8316</v>
      </c>
      <c r="B932" s="83" t="s">
        <v>8561</v>
      </c>
      <c r="C932" s="35" t="s">
        <v>8562</v>
      </c>
      <c r="D932" s="35" t="s">
        <v>8563</v>
      </c>
      <c r="E932" s="84"/>
      <c r="F932" s="85" t="s">
        <v>43</v>
      </c>
      <c r="G932" s="86" t="s">
        <v>44</v>
      </c>
      <c r="H932" s="85" t="s">
        <v>8564</v>
      </c>
      <c r="I932" s="87"/>
      <c r="J932" s="88" t="s">
        <v>8565</v>
      </c>
      <c r="K932" s="88"/>
      <c r="L932" s="88"/>
      <c r="M932" s="88"/>
      <c r="N932" s="88"/>
      <c r="O932" s="87" t="s">
        <v>8566</v>
      </c>
      <c r="P932" s="42"/>
      <c r="Q932" s="87"/>
    </row>
    <row r="933" customFormat="false" ht="11.1" hidden="false" customHeight="true" outlineLevel="0" collapsed="false">
      <c r="A933" s="40" t="s">
        <v>8316</v>
      </c>
      <c r="B933" s="83" t="s">
        <v>8567</v>
      </c>
      <c r="C933" s="35" t="s">
        <v>1147</v>
      </c>
      <c r="D933" s="35" t="s">
        <v>8568</v>
      </c>
      <c r="E933" s="84" t="s">
        <v>117</v>
      </c>
      <c r="F933" s="85" t="s">
        <v>43</v>
      </c>
      <c r="G933" s="86" t="s">
        <v>44</v>
      </c>
      <c r="H933" s="85" t="s">
        <v>8569</v>
      </c>
      <c r="I933" s="87"/>
      <c r="J933" s="88" t="s">
        <v>8570</v>
      </c>
      <c r="K933" s="88" t="s">
        <v>8571</v>
      </c>
      <c r="L933" s="88"/>
      <c r="M933" s="88"/>
      <c r="N933" s="88"/>
      <c r="O933" s="87" t="s">
        <v>8572</v>
      </c>
      <c r="P933" s="42" t="s">
        <v>117</v>
      </c>
      <c r="Q933" s="87"/>
    </row>
    <row r="934" customFormat="false" ht="11.1" hidden="false" customHeight="true" outlineLevel="0" collapsed="false">
      <c r="A934" s="40" t="s">
        <v>8316</v>
      </c>
      <c r="B934" s="83" t="s">
        <v>8573</v>
      </c>
      <c r="C934" s="35" t="s">
        <v>8574</v>
      </c>
      <c r="D934" s="35" t="s">
        <v>8575</v>
      </c>
      <c r="E934" s="84"/>
      <c r="F934" s="85" t="s">
        <v>43</v>
      </c>
      <c r="G934" s="86" t="s">
        <v>44</v>
      </c>
      <c r="H934" s="85" t="s">
        <v>8576</v>
      </c>
      <c r="I934" s="87"/>
      <c r="J934" s="88" t="s">
        <v>8577</v>
      </c>
      <c r="K934" s="88" t="s">
        <v>8578</v>
      </c>
      <c r="L934" s="88" t="s">
        <v>8579</v>
      </c>
      <c r="M934" s="88"/>
      <c r="N934" s="88"/>
      <c r="O934" s="87" t="s">
        <v>4497</v>
      </c>
      <c r="P934" s="42"/>
      <c r="Q934" s="87" t="s">
        <v>8580</v>
      </c>
    </row>
    <row r="935" customFormat="false" ht="11.1" hidden="false" customHeight="true" outlineLevel="0" collapsed="false">
      <c r="A935" s="40" t="s">
        <v>8316</v>
      </c>
      <c r="B935" s="83" t="s">
        <v>8581</v>
      </c>
      <c r="C935" s="35" t="s">
        <v>8582</v>
      </c>
      <c r="D935" s="35" t="s">
        <v>8393</v>
      </c>
      <c r="E935" s="84"/>
      <c r="F935" s="85" t="s">
        <v>43</v>
      </c>
      <c r="G935" s="86" t="s">
        <v>44</v>
      </c>
      <c r="H935" s="85" t="s">
        <v>8583</v>
      </c>
      <c r="I935" s="87"/>
      <c r="J935" s="88" t="s">
        <v>8584</v>
      </c>
      <c r="K935" s="88" t="s">
        <v>8585</v>
      </c>
      <c r="L935" s="88" t="s">
        <v>8586</v>
      </c>
      <c r="M935" s="88" t="s">
        <v>8587</v>
      </c>
      <c r="N935" s="88" t="s">
        <v>8588</v>
      </c>
      <c r="O935" s="87" t="s">
        <v>8589</v>
      </c>
      <c r="P935" s="42"/>
      <c r="Q935" s="87" t="s">
        <v>8590</v>
      </c>
    </row>
    <row r="936" customFormat="false" ht="11.1" hidden="false" customHeight="true" outlineLevel="0" collapsed="false">
      <c r="A936" s="40" t="s">
        <v>8316</v>
      </c>
      <c r="B936" s="83" t="s">
        <v>8591</v>
      </c>
      <c r="C936" s="35" t="s">
        <v>4954</v>
      </c>
      <c r="D936" s="35" t="s">
        <v>8592</v>
      </c>
      <c r="E936" s="84"/>
      <c r="F936" s="85" t="s">
        <v>43</v>
      </c>
      <c r="G936" s="86" t="s">
        <v>44</v>
      </c>
      <c r="H936" s="85" t="s">
        <v>8593</v>
      </c>
      <c r="I936" s="87"/>
      <c r="J936" s="88" t="s">
        <v>8594</v>
      </c>
      <c r="K936" s="88" t="s">
        <v>8595</v>
      </c>
      <c r="L936" s="88" t="s">
        <v>8596</v>
      </c>
      <c r="M936" s="88" t="s">
        <v>8597</v>
      </c>
      <c r="N936" s="88" t="s">
        <v>8598</v>
      </c>
      <c r="O936" s="87" t="s">
        <v>8599</v>
      </c>
      <c r="P936" s="42"/>
      <c r="Q936" s="87" t="s">
        <v>8600</v>
      </c>
    </row>
    <row r="937" customFormat="false" ht="11.1" hidden="false" customHeight="true" outlineLevel="0" collapsed="false">
      <c r="A937" s="40" t="s">
        <v>8316</v>
      </c>
      <c r="B937" s="83" t="s">
        <v>8601</v>
      </c>
      <c r="C937" s="35" t="s">
        <v>968</v>
      </c>
      <c r="D937" s="35" t="s">
        <v>8602</v>
      </c>
      <c r="E937" s="84" t="s">
        <v>117</v>
      </c>
      <c r="F937" s="85" t="s">
        <v>43</v>
      </c>
      <c r="G937" s="86" t="s">
        <v>44</v>
      </c>
      <c r="H937" s="85" t="s">
        <v>8603</v>
      </c>
      <c r="I937" s="87"/>
      <c r="J937" s="88" t="s">
        <v>8604</v>
      </c>
      <c r="K937" s="88" t="s">
        <v>8605</v>
      </c>
      <c r="L937" s="88"/>
      <c r="M937" s="88"/>
      <c r="N937" s="88"/>
      <c r="O937" s="87" t="s">
        <v>8606</v>
      </c>
      <c r="P937" s="42" t="s">
        <v>117</v>
      </c>
      <c r="Q937" s="87"/>
    </row>
    <row r="938" customFormat="false" ht="11.1" hidden="false" customHeight="true" outlineLevel="0" collapsed="false">
      <c r="A938" s="40" t="s">
        <v>8316</v>
      </c>
      <c r="B938" s="83" t="s">
        <v>8607</v>
      </c>
      <c r="C938" s="35" t="s">
        <v>8608</v>
      </c>
      <c r="D938" s="35" t="s">
        <v>8609</v>
      </c>
      <c r="E938" s="84" t="s">
        <v>117</v>
      </c>
      <c r="F938" s="85" t="s">
        <v>43</v>
      </c>
      <c r="G938" s="86" t="s">
        <v>44</v>
      </c>
      <c r="H938" s="85" t="s">
        <v>8610</v>
      </c>
      <c r="I938" s="87"/>
      <c r="J938" s="88" t="s">
        <v>8611</v>
      </c>
      <c r="K938" s="88" t="s">
        <v>8612</v>
      </c>
      <c r="L938" s="88"/>
      <c r="M938" s="88"/>
      <c r="N938" s="88"/>
      <c r="O938" s="87" t="s">
        <v>8613</v>
      </c>
      <c r="P938" s="42" t="s">
        <v>117</v>
      </c>
      <c r="Q938" s="87"/>
    </row>
    <row r="939" customFormat="false" ht="11.1" hidden="false" customHeight="true" outlineLevel="0" collapsed="false">
      <c r="A939" s="40" t="s">
        <v>7906</v>
      </c>
      <c r="B939" s="83" t="s">
        <v>8614</v>
      </c>
      <c r="C939" s="35" t="s">
        <v>8615</v>
      </c>
      <c r="D939" s="35" t="s">
        <v>1142</v>
      </c>
      <c r="E939" s="84"/>
      <c r="F939" s="85" t="s">
        <v>8616</v>
      </c>
      <c r="G939" s="86" t="s">
        <v>17</v>
      </c>
      <c r="H939" s="85" t="s">
        <v>8617</v>
      </c>
      <c r="I939" s="87" t="s">
        <v>8618</v>
      </c>
      <c r="J939" s="88" t="s">
        <v>8619</v>
      </c>
      <c r="K939" s="88"/>
      <c r="L939" s="88"/>
      <c r="M939" s="88"/>
      <c r="N939" s="88"/>
      <c r="O939" s="87" t="s">
        <v>8620</v>
      </c>
      <c r="P939" s="42"/>
      <c r="Q939" s="87"/>
    </row>
    <row r="940" customFormat="false" ht="11.1" hidden="false" customHeight="true" outlineLevel="0" collapsed="false">
      <c r="A940" s="40" t="s">
        <v>7906</v>
      </c>
      <c r="B940" s="83" t="s">
        <v>8621</v>
      </c>
      <c r="C940" s="35" t="s">
        <v>8622</v>
      </c>
      <c r="D940" s="35" t="s">
        <v>8623</v>
      </c>
      <c r="E940" s="84"/>
      <c r="F940" s="85" t="s">
        <v>8624</v>
      </c>
      <c r="G940" s="86" t="s">
        <v>17</v>
      </c>
      <c r="H940" s="85" t="s">
        <v>8625</v>
      </c>
      <c r="I940" s="87" t="s">
        <v>8626</v>
      </c>
      <c r="J940" s="88" t="s">
        <v>8627</v>
      </c>
      <c r="K940" s="88" t="s">
        <v>8628</v>
      </c>
      <c r="L940" s="88"/>
      <c r="M940" s="88"/>
      <c r="N940" s="88"/>
      <c r="O940" s="87" t="s">
        <v>8629</v>
      </c>
      <c r="P940" s="42"/>
      <c r="Q940" s="87"/>
    </row>
    <row r="941" customFormat="false" ht="11.1" hidden="false" customHeight="true" outlineLevel="0" collapsed="false">
      <c r="A941" s="40" t="s">
        <v>7906</v>
      </c>
      <c r="B941" s="83" t="s">
        <v>8630</v>
      </c>
      <c r="C941" s="35" t="s">
        <v>8631</v>
      </c>
      <c r="D941" s="35" t="s">
        <v>3920</v>
      </c>
      <c r="E941" s="84"/>
      <c r="F941" s="85" t="s">
        <v>8632</v>
      </c>
      <c r="G941" s="86" t="s">
        <v>17</v>
      </c>
      <c r="H941" s="85" t="s">
        <v>8633</v>
      </c>
      <c r="I941" s="87" t="s">
        <v>8634</v>
      </c>
      <c r="J941" s="88" t="s">
        <v>8635</v>
      </c>
      <c r="K941" s="88"/>
      <c r="L941" s="88"/>
      <c r="M941" s="88"/>
      <c r="N941" s="88"/>
      <c r="O941" s="87" t="s">
        <v>8636</v>
      </c>
      <c r="P941" s="42"/>
      <c r="Q941" s="87"/>
    </row>
    <row r="942" customFormat="false" ht="11.1" hidden="false" customHeight="true" outlineLevel="0" collapsed="false">
      <c r="A942" s="40" t="s">
        <v>7906</v>
      </c>
      <c r="B942" s="83" t="s">
        <v>8637</v>
      </c>
      <c r="C942" s="35" t="s">
        <v>8638</v>
      </c>
      <c r="D942" s="35" t="s">
        <v>8639</v>
      </c>
      <c r="E942" s="84"/>
      <c r="F942" s="85" t="s">
        <v>8640</v>
      </c>
      <c r="G942" s="86" t="s">
        <v>17</v>
      </c>
      <c r="H942" s="85" t="s">
        <v>8641</v>
      </c>
      <c r="I942" s="87" t="s">
        <v>8642</v>
      </c>
      <c r="J942" s="88" t="s">
        <v>8643</v>
      </c>
      <c r="K942" s="88" t="s">
        <v>8644</v>
      </c>
      <c r="L942" s="88" t="s">
        <v>8645</v>
      </c>
      <c r="M942" s="88" t="s">
        <v>8646</v>
      </c>
      <c r="N942" s="88" t="s">
        <v>8647</v>
      </c>
      <c r="O942" s="87" t="s">
        <v>8648</v>
      </c>
      <c r="P942" s="42"/>
      <c r="Q942" s="87" t="s">
        <v>8649</v>
      </c>
    </row>
    <row r="943" customFormat="false" ht="11.1" hidden="false" customHeight="true" outlineLevel="0" collapsed="false">
      <c r="A943" s="40" t="s">
        <v>7906</v>
      </c>
      <c r="B943" s="83" t="s">
        <v>8650</v>
      </c>
      <c r="C943" s="35" t="s">
        <v>8651</v>
      </c>
      <c r="D943" s="35" t="s">
        <v>8652</v>
      </c>
      <c r="E943" s="84"/>
      <c r="F943" s="85" t="s">
        <v>8653</v>
      </c>
      <c r="G943" s="86" t="s">
        <v>17</v>
      </c>
      <c r="H943" s="85" t="s">
        <v>8654</v>
      </c>
      <c r="I943" s="87" t="s">
        <v>8655</v>
      </c>
      <c r="J943" s="88" t="s">
        <v>8656</v>
      </c>
      <c r="K943" s="88" t="s">
        <v>8657</v>
      </c>
      <c r="L943" s="88" t="s">
        <v>8658</v>
      </c>
      <c r="M943" s="88" t="s">
        <v>8659</v>
      </c>
      <c r="N943" s="88" t="s">
        <v>8660</v>
      </c>
      <c r="O943" s="87" t="s">
        <v>8661</v>
      </c>
      <c r="P943" s="42"/>
      <c r="Q943" s="87" t="s">
        <v>5409</v>
      </c>
    </row>
    <row r="944" customFormat="false" ht="11.1" hidden="false" customHeight="true" outlineLevel="0" collapsed="false">
      <c r="A944" s="40" t="s">
        <v>7906</v>
      </c>
      <c r="B944" s="83" t="s">
        <v>8662</v>
      </c>
      <c r="C944" s="35" t="s">
        <v>8663</v>
      </c>
      <c r="D944" s="35" t="s">
        <v>4156</v>
      </c>
      <c r="E944" s="84"/>
      <c r="F944" s="85" t="s">
        <v>8664</v>
      </c>
      <c r="G944" s="86" t="s">
        <v>17</v>
      </c>
      <c r="H944" s="85" t="s">
        <v>8665</v>
      </c>
      <c r="I944" s="87" t="s">
        <v>8666</v>
      </c>
      <c r="J944" s="88" t="s">
        <v>8667</v>
      </c>
      <c r="K944" s="88" t="s">
        <v>8668</v>
      </c>
      <c r="L944" s="88" t="s">
        <v>8669</v>
      </c>
      <c r="M944" s="88" t="s">
        <v>8670</v>
      </c>
      <c r="N944" s="88" t="s">
        <v>8671</v>
      </c>
      <c r="O944" s="87" t="s">
        <v>8672</v>
      </c>
      <c r="P944" s="42"/>
      <c r="Q944" s="87" t="s">
        <v>8673</v>
      </c>
    </row>
    <row r="945" customFormat="false" ht="11.1" hidden="false" customHeight="true" outlineLevel="0" collapsed="false">
      <c r="A945" s="40" t="s">
        <v>7906</v>
      </c>
      <c r="B945" s="83" t="s">
        <v>8674</v>
      </c>
      <c r="C945" s="35" t="s">
        <v>8675</v>
      </c>
      <c r="D945" s="35" t="s">
        <v>8676</v>
      </c>
      <c r="E945" s="84"/>
      <c r="F945" s="85" t="s">
        <v>8677</v>
      </c>
      <c r="G945" s="86" t="s">
        <v>17</v>
      </c>
      <c r="H945" s="85" t="s">
        <v>8678</v>
      </c>
      <c r="I945" s="87" t="s">
        <v>8679</v>
      </c>
      <c r="J945" s="88" t="s">
        <v>8680</v>
      </c>
      <c r="K945" s="88" t="s">
        <v>8681</v>
      </c>
      <c r="L945" s="88" t="s">
        <v>8682</v>
      </c>
      <c r="M945" s="88" t="s">
        <v>8683</v>
      </c>
      <c r="N945" s="88" t="s">
        <v>8684</v>
      </c>
      <c r="O945" s="87" t="s">
        <v>8685</v>
      </c>
      <c r="P945" s="42"/>
      <c r="Q945" s="87" t="s">
        <v>8686</v>
      </c>
    </row>
    <row r="946" customFormat="false" ht="11.1" hidden="false" customHeight="true" outlineLevel="0" collapsed="false">
      <c r="A946" s="40" t="s">
        <v>7906</v>
      </c>
      <c r="B946" s="83" t="s">
        <v>8687</v>
      </c>
      <c r="C946" s="35" t="s">
        <v>8675</v>
      </c>
      <c r="D946" s="35" t="s">
        <v>6962</v>
      </c>
      <c r="E946" s="84"/>
      <c r="F946" s="85" t="s">
        <v>8688</v>
      </c>
      <c r="G946" s="86" t="s">
        <v>17</v>
      </c>
      <c r="H946" s="85" t="s">
        <v>8689</v>
      </c>
      <c r="I946" s="87" t="s">
        <v>8690</v>
      </c>
      <c r="J946" s="88" t="s">
        <v>8691</v>
      </c>
      <c r="K946" s="88"/>
      <c r="L946" s="88"/>
      <c r="M946" s="88"/>
      <c r="N946" s="88"/>
      <c r="O946" s="87" t="s">
        <v>8692</v>
      </c>
      <c r="P946" s="42"/>
      <c r="Q946" s="87"/>
    </row>
    <row r="947" customFormat="false" ht="11.1" hidden="false" customHeight="true" outlineLevel="0" collapsed="false">
      <c r="A947" s="40" t="s">
        <v>7906</v>
      </c>
      <c r="B947" s="83" t="s">
        <v>8693</v>
      </c>
      <c r="C947" s="35" t="s">
        <v>8675</v>
      </c>
      <c r="D947" s="35" t="s">
        <v>8694</v>
      </c>
      <c r="E947" s="84"/>
      <c r="F947" s="85" t="s">
        <v>8695</v>
      </c>
      <c r="G947" s="86" t="s">
        <v>17</v>
      </c>
      <c r="H947" s="85" t="s">
        <v>8696</v>
      </c>
      <c r="I947" s="87" t="s">
        <v>8697</v>
      </c>
      <c r="J947" s="88" t="s">
        <v>8698</v>
      </c>
      <c r="K947" s="88" t="s">
        <v>8699</v>
      </c>
      <c r="L947" s="88" t="s">
        <v>8700</v>
      </c>
      <c r="M947" s="88" t="s">
        <v>8701</v>
      </c>
      <c r="N947" s="88" t="s">
        <v>8702</v>
      </c>
      <c r="O947" s="87" t="s">
        <v>8703</v>
      </c>
      <c r="P947" s="42"/>
      <c r="Q947" s="87" t="s">
        <v>8704</v>
      </c>
    </row>
    <row r="948" customFormat="false" ht="11.1" hidden="false" customHeight="true" outlineLevel="0" collapsed="false">
      <c r="A948" s="40" t="s">
        <v>7906</v>
      </c>
      <c r="B948" s="83" t="s">
        <v>8705</v>
      </c>
      <c r="C948" s="35" t="s">
        <v>8706</v>
      </c>
      <c r="D948" s="35" t="s">
        <v>4287</v>
      </c>
      <c r="E948" s="84"/>
      <c r="F948" s="85" t="s">
        <v>8707</v>
      </c>
      <c r="G948" s="86" t="s">
        <v>17</v>
      </c>
      <c r="H948" s="85" t="s">
        <v>8708</v>
      </c>
      <c r="I948" s="87" t="s">
        <v>8709</v>
      </c>
      <c r="J948" s="88" t="s">
        <v>8710</v>
      </c>
      <c r="K948" s="88" t="s">
        <v>8711</v>
      </c>
      <c r="L948" s="88" t="s">
        <v>8712</v>
      </c>
      <c r="M948" s="88" t="s">
        <v>8713</v>
      </c>
      <c r="N948" s="88" t="s">
        <v>8714</v>
      </c>
      <c r="O948" s="87" t="s">
        <v>8715</v>
      </c>
      <c r="P948" s="42"/>
      <c r="Q948" s="87" t="s">
        <v>1604</v>
      </c>
    </row>
    <row r="949" customFormat="false" ht="11.1" hidden="false" customHeight="true" outlineLevel="0" collapsed="false">
      <c r="A949" s="40" t="s">
        <v>7906</v>
      </c>
      <c r="B949" s="83" t="s">
        <v>8716</v>
      </c>
      <c r="C949" s="35" t="s">
        <v>8717</v>
      </c>
      <c r="D949" s="35" t="s">
        <v>8718</v>
      </c>
      <c r="E949" s="84"/>
      <c r="F949" s="85" t="s">
        <v>8719</v>
      </c>
      <c r="G949" s="86" t="s">
        <v>17</v>
      </c>
      <c r="H949" s="85" t="s">
        <v>8720</v>
      </c>
      <c r="I949" s="87" t="s">
        <v>8721</v>
      </c>
      <c r="J949" s="88" t="s">
        <v>8722</v>
      </c>
      <c r="K949" s="88" t="s">
        <v>8723</v>
      </c>
      <c r="L949" s="88" t="s">
        <v>8724</v>
      </c>
      <c r="M949" s="88" t="s">
        <v>8725</v>
      </c>
      <c r="N949" s="88" t="s">
        <v>8726</v>
      </c>
      <c r="O949" s="87" t="s">
        <v>2632</v>
      </c>
      <c r="P949" s="42"/>
      <c r="Q949" s="87" t="s">
        <v>8727</v>
      </c>
    </row>
    <row r="950" customFormat="false" ht="11.1" hidden="false" customHeight="true" outlineLevel="0" collapsed="false">
      <c r="A950" s="40" t="s">
        <v>7906</v>
      </c>
      <c r="B950" s="83" t="s">
        <v>8728</v>
      </c>
      <c r="C950" s="35" t="s">
        <v>8729</v>
      </c>
      <c r="D950" s="35" t="s">
        <v>8730</v>
      </c>
      <c r="E950" s="84"/>
      <c r="F950" s="85" t="s">
        <v>8731</v>
      </c>
      <c r="G950" s="86" t="s">
        <v>17</v>
      </c>
      <c r="H950" s="85" t="s">
        <v>8732</v>
      </c>
      <c r="I950" s="87" t="s">
        <v>8733</v>
      </c>
      <c r="J950" s="88" t="s">
        <v>2668</v>
      </c>
      <c r="K950" s="88" t="s">
        <v>8734</v>
      </c>
      <c r="L950" s="88" t="s">
        <v>8735</v>
      </c>
      <c r="M950" s="88" t="s">
        <v>8736</v>
      </c>
      <c r="N950" s="88" t="s">
        <v>8737</v>
      </c>
      <c r="O950" s="87" t="s">
        <v>8738</v>
      </c>
      <c r="P950" s="42"/>
      <c r="Q950" s="87" t="s">
        <v>8739</v>
      </c>
    </row>
    <row r="951" customFormat="false" ht="11.1" hidden="false" customHeight="true" outlineLevel="0" collapsed="false">
      <c r="A951" s="40" t="s">
        <v>7906</v>
      </c>
      <c r="B951" s="83" t="s">
        <v>8740</v>
      </c>
      <c r="C951" s="35" t="s">
        <v>8741</v>
      </c>
      <c r="D951" s="35" t="s">
        <v>8742</v>
      </c>
      <c r="E951" s="84"/>
      <c r="F951" s="85" t="s">
        <v>8743</v>
      </c>
      <c r="G951" s="86" t="s">
        <v>17</v>
      </c>
      <c r="H951" s="85" t="s">
        <v>8744</v>
      </c>
      <c r="I951" s="87" t="s">
        <v>8745</v>
      </c>
      <c r="J951" s="88" t="s">
        <v>8746</v>
      </c>
      <c r="K951" s="88" t="s">
        <v>8747</v>
      </c>
      <c r="L951" s="88" t="s">
        <v>8748</v>
      </c>
      <c r="M951" s="88" t="s">
        <v>8749</v>
      </c>
      <c r="N951" s="88" t="s">
        <v>8750</v>
      </c>
      <c r="O951" s="87" t="s">
        <v>8751</v>
      </c>
      <c r="P951" s="42"/>
      <c r="Q951" s="87" t="s">
        <v>8752</v>
      </c>
    </row>
    <row r="952" customFormat="false" ht="11.1" hidden="false" customHeight="true" outlineLevel="0" collapsed="false">
      <c r="A952" s="40" t="s">
        <v>7906</v>
      </c>
      <c r="B952" s="83" t="s">
        <v>8753</v>
      </c>
      <c r="C952" s="35" t="s">
        <v>1106</v>
      </c>
      <c r="D952" s="35" t="s">
        <v>7922</v>
      </c>
      <c r="E952" s="84"/>
      <c r="F952" s="85" t="s">
        <v>43</v>
      </c>
      <c r="G952" s="86" t="s">
        <v>44</v>
      </c>
      <c r="H952" s="85" t="s">
        <v>8754</v>
      </c>
      <c r="I952" s="87"/>
      <c r="J952" s="88" t="s">
        <v>8755</v>
      </c>
      <c r="K952" s="88"/>
      <c r="L952" s="88"/>
      <c r="M952" s="88"/>
      <c r="N952" s="88"/>
      <c r="O952" s="87" t="s">
        <v>5551</v>
      </c>
      <c r="P952" s="42"/>
      <c r="Q952" s="87"/>
    </row>
    <row r="953" customFormat="false" ht="11.1" hidden="false" customHeight="true" outlineLevel="0" collapsed="false">
      <c r="A953" s="40" t="s">
        <v>7906</v>
      </c>
      <c r="B953" s="83" t="s">
        <v>8756</v>
      </c>
      <c r="C953" s="35" t="s">
        <v>8757</v>
      </c>
      <c r="D953" s="35" t="s">
        <v>7851</v>
      </c>
      <c r="E953" s="84"/>
      <c r="F953" s="85" t="s">
        <v>8758</v>
      </c>
      <c r="G953" s="86" t="s">
        <v>17</v>
      </c>
      <c r="H953" s="85" t="s">
        <v>8759</v>
      </c>
      <c r="I953" s="87" t="s">
        <v>8760</v>
      </c>
      <c r="J953" s="88" t="s">
        <v>8761</v>
      </c>
      <c r="K953" s="88"/>
      <c r="L953" s="88"/>
      <c r="M953" s="88"/>
      <c r="N953" s="88"/>
      <c r="O953" s="87" t="s">
        <v>8762</v>
      </c>
      <c r="P953" s="42"/>
      <c r="Q953" s="87"/>
    </row>
    <row r="954" customFormat="false" ht="11.1" hidden="false" customHeight="true" outlineLevel="0" collapsed="false">
      <c r="A954" s="40" t="s">
        <v>7906</v>
      </c>
      <c r="B954" s="83" t="s">
        <v>8763</v>
      </c>
      <c r="C954" s="35" t="s">
        <v>8764</v>
      </c>
      <c r="D954" s="35" t="s">
        <v>3920</v>
      </c>
      <c r="E954" s="84"/>
      <c r="F954" s="85" t="s">
        <v>8765</v>
      </c>
      <c r="G954" s="86" t="s">
        <v>17</v>
      </c>
      <c r="H954" s="85" t="s">
        <v>8766</v>
      </c>
      <c r="I954" s="87" t="s">
        <v>8767</v>
      </c>
      <c r="J954" s="88" t="s">
        <v>8768</v>
      </c>
      <c r="K954" s="88"/>
      <c r="L954" s="88"/>
      <c r="M954" s="88"/>
      <c r="N954" s="88"/>
      <c r="O954" s="87" t="s">
        <v>8769</v>
      </c>
      <c r="P954" s="42"/>
      <c r="Q954" s="87"/>
    </row>
    <row r="955" customFormat="false" ht="11.1" hidden="false" customHeight="true" outlineLevel="0" collapsed="false">
      <c r="A955" s="40" t="s">
        <v>7906</v>
      </c>
      <c r="B955" s="83" t="s">
        <v>8770</v>
      </c>
      <c r="C955" s="35" t="s">
        <v>8771</v>
      </c>
      <c r="D955" s="35" t="s">
        <v>6962</v>
      </c>
      <c r="E955" s="84"/>
      <c r="F955" s="85" t="s">
        <v>8772</v>
      </c>
      <c r="G955" s="86" t="s">
        <v>17</v>
      </c>
      <c r="H955" s="85" t="s">
        <v>8773</v>
      </c>
      <c r="I955" s="87" t="s">
        <v>8497</v>
      </c>
      <c r="J955" s="88" t="s">
        <v>8774</v>
      </c>
      <c r="K955" s="88"/>
      <c r="L955" s="88"/>
      <c r="M955" s="88"/>
      <c r="N955" s="88"/>
      <c r="O955" s="87" t="s">
        <v>8775</v>
      </c>
      <c r="P955" s="42"/>
      <c r="Q955" s="87"/>
    </row>
    <row r="956" customFormat="false" ht="11.1" hidden="false" customHeight="true" outlineLevel="0" collapsed="false">
      <c r="A956" s="40" t="s">
        <v>7906</v>
      </c>
      <c r="B956" s="83" t="s">
        <v>8776</v>
      </c>
      <c r="C956" s="35" t="s">
        <v>8771</v>
      </c>
      <c r="D956" s="35" t="s">
        <v>1184</v>
      </c>
      <c r="E956" s="84"/>
      <c r="F956" s="85" t="s">
        <v>8777</v>
      </c>
      <c r="G956" s="86" t="s">
        <v>17</v>
      </c>
      <c r="H956" s="85" t="s">
        <v>8778</v>
      </c>
      <c r="I956" s="87" t="s">
        <v>8779</v>
      </c>
      <c r="J956" s="88" t="s">
        <v>8780</v>
      </c>
      <c r="K956" s="88" t="s">
        <v>8781</v>
      </c>
      <c r="L956" s="88"/>
      <c r="M956" s="88"/>
      <c r="N956" s="88"/>
      <c r="O956" s="87" t="s">
        <v>1097</v>
      </c>
      <c r="P956" s="42"/>
      <c r="Q956" s="87"/>
    </row>
    <row r="957" customFormat="false" ht="11.1" hidden="false" customHeight="true" outlineLevel="0" collapsed="false">
      <c r="A957" s="40" t="s">
        <v>7906</v>
      </c>
      <c r="B957" s="83" t="s">
        <v>8782</v>
      </c>
      <c r="C957" s="35" t="s">
        <v>8783</v>
      </c>
      <c r="D957" s="35" t="s">
        <v>3920</v>
      </c>
      <c r="E957" s="84"/>
      <c r="F957" s="85" t="s">
        <v>8784</v>
      </c>
      <c r="G957" s="86" t="s">
        <v>17</v>
      </c>
      <c r="H957" s="85" t="s">
        <v>8785</v>
      </c>
      <c r="I957" s="87" t="s">
        <v>8786</v>
      </c>
      <c r="J957" s="88" t="s">
        <v>8787</v>
      </c>
      <c r="K957" s="88"/>
      <c r="L957" s="88"/>
      <c r="M957" s="88"/>
      <c r="N957" s="88"/>
      <c r="O957" s="87" t="s">
        <v>8788</v>
      </c>
      <c r="P957" s="42"/>
      <c r="Q957" s="87"/>
    </row>
    <row r="958" customFormat="false" ht="11.1" hidden="false" customHeight="true" outlineLevel="0" collapsed="false">
      <c r="A958" s="40" t="s">
        <v>7906</v>
      </c>
      <c r="B958" s="83" t="s">
        <v>8789</v>
      </c>
      <c r="C958" s="35" t="s">
        <v>8790</v>
      </c>
      <c r="D958" s="35" t="s">
        <v>8791</v>
      </c>
      <c r="E958" s="84"/>
      <c r="F958" s="85" t="s">
        <v>8792</v>
      </c>
      <c r="G958" s="86" t="s">
        <v>17</v>
      </c>
      <c r="H958" s="85" t="s">
        <v>8793</v>
      </c>
      <c r="I958" s="87" t="s">
        <v>3159</v>
      </c>
      <c r="J958" s="88" t="s">
        <v>8794</v>
      </c>
      <c r="K958" s="88"/>
      <c r="L958" s="88"/>
      <c r="M958" s="88"/>
      <c r="N958" s="88"/>
      <c r="O958" s="87" t="s">
        <v>8795</v>
      </c>
      <c r="P958" s="42"/>
      <c r="Q958" s="87"/>
    </row>
    <row r="959" customFormat="false" ht="11.1" hidden="false" customHeight="true" outlineLevel="0" collapsed="false">
      <c r="A959" s="40" t="s">
        <v>7906</v>
      </c>
      <c r="B959" s="83" t="s">
        <v>8796</v>
      </c>
      <c r="C959" s="35" t="s">
        <v>8797</v>
      </c>
      <c r="D959" s="35" t="s">
        <v>6962</v>
      </c>
      <c r="E959" s="84"/>
      <c r="F959" s="85" t="s">
        <v>8798</v>
      </c>
      <c r="G959" s="86" t="s">
        <v>17</v>
      </c>
      <c r="H959" s="85" t="s">
        <v>8799</v>
      </c>
      <c r="I959" s="87" t="s">
        <v>8800</v>
      </c>
      <c r="J959" s="88" t="s">
        <v>8801</v>
      </c>
      <c r="K959" s="88"/>
      <c r="L959" s="88"/>
      <c r="M959" s="88"/>
      <c r="N959" s="88"/>
      <c r="O959" s="87" t="s">
        <v>8802</v>
      </c>
      <c r="P959" s="42"/>
      <c r="Q959" s="87"/>
    </row>
    <row r="960" customFormat="false" ht="11.1" hidden="false" customHeight="true" outlineLevel="0" collapsed="false">
      <c r="A960" s="40" t="s">
        <v>7906</v>
      </c>
      <c r="B960" s="83" t="s">
        <v>8803</v>
      </c>
      <c r="C960" s="35" t="s">
        <v>920</v>
      </c>
      <c r="D960" s="35" t="s">
        <v>3920</v>
      </c>
      <c r="E960" s="84"/>
      <c r="F960" s="85" t="s">
        <v>8804</v>
      </c>
      <c r="G960" s="86" t="s">
        <v>17</v>
      </c>
      <c r="H960" s="85" t="s">
        <v>8805</v>
      </c>
      <c r="I960" s="87" t="s">
        <v>8806</v>
      </c>
      <c r="J960" s="88" t="s">
        <v>8807</v>
      </c>
      <c r="K960" s="88"/>
      <c r="L960" s="88"/>
      <c r="M960" s="88"/>
      <c r="N960" s="88"/>
      <c r="O960" s="87" t="s">
        <v>8808</v>
      </c>
      <c r="P960" s="42"/>
      <c r="Q960" s="87"/>
    </row>
    <row r="961" customFormat="false" ht="11.1" hidden="false" customHeight="true" outlineLevel="0" collapsed="false">
      <c r="A961" s="40" t="s">
        <v>7906</v>
      </c>
      <c r="B961" s="83" t="s">
        <v>8809</v>
      </c>
      <c r="C961" s="35" t="s">
        <v>8810</v>
      </c>
      <c r="D961" s="35" t="s">
        <v>1312</v>
      </c>
      <c r="E961" s="84"/>
      <c r="F961" s="85" t="s">
        <v>8811</v>
      </c>
      <c r="G961" s="86" t="s">
        <v>17</v>
      </c>
      <c r="H961" s="85" t="s">
        <v>8812</v>
      </c>
      <c r="I961" s="87" t="s">
        <v>8390</v>
      </c>
      <c r="J961" s="88" t="s">
        <v>8813</v>
      </c>
      <c r="K961" s="88" t="s">
        <v>8814</v>
      </c>
      <c r="L961" s="88"/>
      <c r="M961" s="88"/>
      <c r="N961" s="88"/>
      <c r="O961" s="87" t="s">
        <v>8815</v>
      </c>
      <c r="P961" s="42"/>
      <c r="Q961" s="87"/>
    </row>
    <row r="962" customFormat="false" ht="11.1" hidden="false" customHeight="true" outlineLevel="0" collapsed="false">
      <c r="A962" s="40" t="s">
        <v>7906</v>
      </c>
      <c r="B962" s="83" t="s">
        <v>8816</v>
      </c>
      <c r="C962" s="35" t="s">
        <v>8817</v>
      </c>
      <c r="D962" s="35" t="s">
        <v>1124</v>
      </c>
      <c r="E962" s="84"/>
      <c r="F962" s="85" t="s">
        <v>8818</v>
      </c>
      <c r="G962" s="86" t="s">
        <v>17</v>
      </c>
      <c r="H962" s="85" t="s">
        <v>8819</v>
      </c>
      <c r="I962" s="87" t="s">
        <v>8820</v>
      </c>
      <c r="J962" s="88" t="s">
        <v>8821</v>
      </c>
      <c r="K962" s="88"/>
      <c r="L962" s="88"/>
      <c r="M962" s="88"/>
      <c r="N962" s="88"/>
      <c r="O962" s="87" t="s">
        <v>8822</v>
      </c>
      <c r="P962" s="42"/>
      <c r="Q962" s="87"/>
    </row>
    <row r="963" customFormat="false" ht="11.1" hidden="false" customHeight="true" outlineLevel="0" collapsed="false">
      <c r="A963" s="40" t="s">
        <v>7906</v>
      </c>
      <c r="B963" s="83" t="s">
        <v>8823</v>
      </c>
      <c r="C963" s="35" t="s">
        <v>8824</v>
      </c>
      <c r="D963" s="35" t="s">
        <v>6962</v>
      </c>
      <c r="E963" s="84"/>
      <c r="F963" s="85" t="s">
        <v>8825</v>
      </c>
      <c r="G963" s="86" t="s">
        <v>17</v>
      </c>
      <c r="H963" s="85" t="s">
        <v>8826</v>
      </c>
      <c r="I963" s="87" t="s">
        <v>8827</v>
      </c>
      <c r="J963" s="88" t="s">
        <v>8828</v>
      </c>
      <c r="K963" s="88"/>
      <c r="L963" s="88"/>
      <c r="M963" s="88"/>
      <c r="N963" s="88"/>
      <c r="O963" s="87" t="s">
        <v>8829</v>
      </c>
      <c r="P963" s="42"/>
      <c r="Q963" s="87"/>
    </row>
    <row r="964" customFormat="false" ht="11.1" hidden="false" customHeight="true" outlineLevel="0" collapsed="false">
      <c r="A964" s="40" t="s">
        <v>7906</v>
      </c>
      <c r="B964" s="83" t="s">
        <v>8830</v>
      </c>
      <c r="C964" s="35" t="s">
        <v>8831</v>
      </c>
      <c r="D964" s="35" t="s">
        <v>1339</v>
      </c>
      <c r="E964" s="84"/>
      <c r="F964" s="85" t="s">
        <v>8832</v>
      </c>
      <c r="G964" s="86" t="s">
        <v>17</v>
      </c>
      <c r="H964" s="85" t="s">
        <v>8833</v>
      </c>
      <c r="I964" s="87" t="s">
        <v>2994</v>
      </c>
      <c r="J964" s="88" t="s">
        <v>8834</v>
      </c>
      <c r="K964" s="88"/>
      <c r="L964" s="88"/>
      <c r="M964" s="88"/>
      <c r="N964" s="88"/>
      <c r="O964" s="87" t="s">
        <v>8835</v>
      </c>
      <c r="P964" s="42"/>
      <c r="Q964" s="87"/>
    </row>
    <row r="965" customFormat="false" ht="11.1" hidden="false" customHeight="true" outlineLevel="0" collapsed="false">
      <c r="A965" s="40" t="s">
        <v>7906</v>
      </c>
      <c r="B965" s="83" t="s">
        <v>8836</v>
      </c>
      <c r="C965" s="35" t="s">
        <v>8318</v>
      </c>
      <c r="D965" s="35" t="s">
        <v>8837</v>
      </c>
      <c r="E965" s="84"/>
      <c r="F965" s="85" t="s">
        <v>8838</v>
      </c>
      <c r="G965" s="86" t="s">
        <v>17</v>
      </c>
      <c r="H965" s="85" t="s">
        <v>8839</v>
      </c>
      <c r="I965" s="87" t="s">
        <v>8840</v>
      </c>
      <c r="J965" s="88" t="s">
        <v>8841</v>
      </c>
      <c r="K965" s="88" t="s">
        <v>8842</v>
      </c>
      <c r="L965" s="88"/>
      <c r="M965" s="88"/>
      <c r="N965" s="88"/>
      <c r="O965" s="87" t="s">
        <v>8843</v>
      </c>
      <c r="P965" s="42"/>
      <c r="Q965" s="87"/>
    </row>
    <row r="966" customFormat="false" ht="11.1" hidden="false" customHeight="true" outlineLevel="0" collapsed="false">
      <c r="A966" s="40" t="s">
        <v>7906</v>
      </c>
      <c r="B966" s="83" t="s">
        <v>8844</v>
      </c>
      <c r="C966" s="35" t="s">
        <v>1519</v>
      </c>
      <c r="D966" s="35" t="s">
        <v>8845</v>
      </c>
      <c r="E966" s="84"/>
      <c r="F966" s="85" t="s">
        <v>8846</v>
      </c>
      <c r="G966" s="86" t="s">
        <v>17</v>
      </c>
      <c r="H966" s="85" t="s">
        <v>8847</v>
      </c>
      <c r="I966" s="87" t="s">
        <v>8848</v>
      </c>
      <c r="J966" s="88" t="s">
        <v>8849</v>
      </c>
      <c r="K966" s="88" t="s">
        <v>8850</v>
      </c>
      <c r="L966" s="88" t="s">
        <v>8851</v>
      </c>
      <c r="M966" s="88"/>
      <c r="N966" s="88"/>
      <c r="O966" s="87" t="s">
        <v>8852</v>
      </c>
      <c r="P966" s="42"/>
      <c r="Q966" s="87" t="s">
        <v>8795</v>
      </c>
    </row>
    <row r="967" customFormat="false" ht="11.1" hidden="false" customHeight="true" outlineLevel="0" collapsed="false">
      <c r="A967" s="40" t="s">
        <v>7906</v>
      </c>
      <c r="B967" s="83" t="s">
        <v>8853</v>
      </c>
      <c r="C967" s="35" t="s">
        <v>1530</v>
      </c>
      <c r="D967" s="35" t="s">
        <v>1200</v>
      </c>
      <c r="E967" s="84"/>
      <c r="F967" s="85" t="s">
        <v>8854</v>
      </c>
      <c r="G967" s="86" t="s">
        <v>17</v>
      </c>
      <c r="H967" s="85" t="s">
        <v>8855</v>
      </c>
      <c r="I967" s="87" t="s">
        <v>458</v>
      </c>
      <c r="J967" s="88" t="s">
        <v>8856</v>
      </c>
      <c r="K967" s="88" t="s">
        <v>8857</v>
      </c>
      <c r="L967" s="88"/>
      <c r="M967" s="88"/>
      <c r="N967" s="88"/>
      <c r="O967" s="87" t="s">
        <v>8858</v>
      </c>
      <c r="P967" s="42"/>
      <c r="Q967" s="87"/>
    </row>
    <row r="968" customFormat="false" ht="11.1" hidden="false" customHeight="true" outlineLevel="0" collapsed="false">
      <c r="A968" s="40" t="s">
        <v>7906</v>
      </c>
      <c r="B968" s="83" t="s">
        <v>8859</v>
      </c>
      <c r="C968" s="35" t="s">
        <v>1530</v>
      </c>
      <c r="D968" s="35" t="s">
        <v>8860</v>
      </c>
      <c r="E968" s="84"/>
      <c r="F968" s="85" t="s">
        <v>8861</v>
      </c>
      <c r="G968" s="86" t="s">
        <v>17</v>
      </c>
      <c r="H968" s="85" t="s">
        <v>8862</v>
      </c>
      <c r="I968" s="87" t="s">
        <v>8863</v>
      </c>
      <c r="J968" s="88" t="s">
        <v>8864</v>
      </c>
      <c r="K968" s="88" t="s">
        <v>8865</v>
      </c>
      <c r="L968" s="88" t="s">
        <v>8866</v>
      </c>
      <c r="M968" s="88" t="s">
        <v>8867</v>
      </c>
      <c r="N968" s="88"/>
      <c r="O968" s="87" t="s">
        <v>8868</v>
      </c>
      <c r="P968" s="42"/>
      <c r="Q968" s="87" t="s">
        <v>8869</v>
      </c>
    </row>
    <row r="969" customFormat="false" ht="11.1" hidden="false" customHeight="true" outlineLevel="0" collapsed="false">
      <c r="A969" s="40" t="s">
        <v>7906</v>
      </c>
      <c r="B969" s="83" t="s">
        <v>8870</v>
      </c>
      <c r="C969" s="35" t="s">
        <v>8871</v>
      </c>
      <c r="D969" s="35" t="s">
        <v>8872</v>
      </c>
      <c r="E969" s="84"/>
      <c r="F969" s="85" t="s">
        <v>8873</v>
      </c>
      <c r="G969" s="86" t="s">
        <v>17</v>
      </c>
      <c r="H969" s="85" t="s">
        <v>8874</v>
      </c>
      <c r="I969" s="87" t="s">
        <v>8875</v>
      </c>
      <c r="J969" s="88" t="s">
        <v>8876</v>
      </c>
      <c r="K969" s="88" t="s">
        <v>8877</v>
      </c>
      <c r="L969" s="88" t="s">
        <v>8878</v>
      </c>
      <c r="M969" s="88"/>
      <c r="N969" s="88"/>
      <c r="O969" s="87" t="s">
        <v>8879</v>
      </c>
      <c r="P969" s="42"/>
      <c r="Q969" s="87" t="s">
        <v>8880</v>
      </c>
    </row>
    <row r="970" customFormat="false" ht="11.1" hidden="false" customHeight="true" outlineLevel="0" collapsed="false">
      <c r="A970" s="40" t="s">
        <v>7906</v>
      </c>
      <c r="B970" s="83" t="s">
        <v>8881</v>
      </c>
      <c r="C970" s="35" t="s">
        <v>8445</v>
      </c>
      <c r="D970" s="35" t="s">
        <v>915</v>
      </c>
      <c r="E970" s="84"/>
      <c r="F970" s="85" t="s">
        <v>8882</v>
      </c>
      <c r="G970" s="86" t="s">
        <v>17</v>
      </c>
      <c r="H970" s="85" t="s">
        <v>8883</v>
      </c>
      <c r="I970" s="87" t="s">
        <v>8884</v>
      </c>
      <c r="J970" s="88" t="s">
        <v>8885</v>
      </c>
      <c r="K970" s="88"/>
      <c r="L970" s="88"/>
      <c r="M970" s="88"/>
      <c r="N970" s="88"/>
      <c r="O970" s="87" t="s">
        <v>8886</v>
      </c>
      <c r="P970" s="42"/>
      <c r="Q970" s="87"/>
    </row>
    <row r="971" customFormat="false" ht="11.1" hidden="false" customHeight="true" outlineLevel="0" collapsed="false">
      <c r="A971" s="40" t="s">
        <v>7906</v>
      </c>
      <c r="B971" s="83" t="s">
        <v>8887</v>
      </c>
      <c r="C971" s="35" t="s">
        <v>8888</v>
      </c>
      <c r="D971" s="35" t="s">
        <v>1184</v>
      </c>
      <c r="E971" s="84"/>
      <c r="F971" s="85" t="s">
        <v>8889</v>
      </c>
      <c r="G971" s="86" t="s">
        <v>17</v>
      </c>
      <c r="H971" s="85" t="s">
        <v>8890</v>
      </c>
      <c r="I971" s="87" t="s">
        <v>8891</v>
      </c>
      <c r="J971" s="88" t="s">
        <v>8892</v>
      </c>
      <c r="K971" s="88" t="s">
        <v>8893</v>
      </c>
      <c r="L971" s="88"/>
      <c r="M971" s="88"/>
      <c r="N971" s="88"/>
      <c r="O971" s="87" t="s">
        <v>8894</v>
      </c>
      <c r="P971" s="42"/>
      <c r="Q971" s="87"/>
    </row>
    <row r="972" customFormat="false" ht="11.1" hidden="false" customHeight="true" outlineLevel="0" collapsed="false">
      <c r="A972" s="40" t="s">
        <v>7906</v>
      </c>
      <c r="B972" s="83" t="s">
        <v>8895</v>
      </c>
      <c r="C972" s="35" t="s">
        <v>8888</v>
      </c>
      <c r="D972" s="35" t="s">
        <v>8896</v>
      </c>
      <c r="E972" s="84"/>
      <c r="F972" s="85" t="s">
        <v>8897</v>
      </c>
      <c r="G972" s="86" t="s">
        <v>17</v>
      </c>
      <c r="H972" s="85" t="s">
        <v>8898</v>
      </c>
      <c r="I972" s="87" t="s">
        <v>7867</v>
      </c>
      <c r="J972" s="88" t="s">
        <v>8899</v>
      </c>
      <c r="K972" s="88"/>
      <c r="L972" s="88"/>
      <c r="M972" s="88"/>
      <c r="N972" s="88"/>
      <c r="O972" s="87" t="s">
        <v>8900</v>
      </c>
      <c r="P972" s="42"/>
      <c r="Q972" s="87"/>
    </row>
    <row r="973" customFormat="false" ht="11.1" hidden="false" customHeight="true" outlineLevel="0" collapsed="false">
      <c r="A973" s="40" t="s">
        <v>7906</v>
      </c>
      <c r="B973" s="83" t="s">
        <v>8901</v>
      </c>
      <c r="C973" s="35" t="s">
        <v>8902</v>
      </c>
      <c r="D973" s="35" t="s">
        <v>92</v>
      </c>
      <c r="E973" s="84"/>
      <c r="F973" s="85" t="s">
        <v>8903</v>
      </c>
      <c r="G973" s="86" t="s">
        <v>17</v>
      </c>
      <c r="H973" s="85" t="s">
        <v>8904</v>
      </c>
      <c r="I973" s="87" t="s">
        <v>8905</v>
      </c>
      <c r="J973" s="88" t="s">
        <v>8906</v>
      </c>
      <c r="K973" s="88" t="s">
        <v>8907</v>
      </c>
      <c r="L973" s="88" t="s">
        <v>8908</v>
      </c>
      <c r="M973" s="88"/>
      <c r="N973" s="88"/>
      <c r="O973" s="87" t="s">
        <v>8909</v>
      </c>
      <c r="P973" s="42"/>
      <c r="Q973" s="87" t="s">
        <v>4006</v>
      </c>
    </row>
    <row r="974" customFormat="false" ht="11.1" hidden="false" customHeight="true" outlineLevel="0" collapsed="false">
      <c r="A974" s="40" t="s">
        <v>7906</v>
      </c>
      <c r="B974" s="83" t="s">
        <v>8910</v>
      </c>
      <c r="C974" s="35" t="s">
        <v>8911</v>
      </c>
      <c r="D974" s="35" t="s">
        <v>8912</v>
      </c>
      <c r="E974" s="84"/>
      <c r="F974" s="85" t="s">
        <v>8913</v>
      </c>
      <c r="G974" s="86" t="s">
        <v>17</v>
      </c>
      <c r="H974" s="85" t="s">
        <v>8914</v>
      </c>
      <c r="I974" s="87" t="s">
        <v>8915</v>
      </c>
      <c r="J974" s="88" t="s">
        <v>8916</v>
      </c>
      <c r="K974" s="88" t="s">
        <v>8917</v>
      </c>
      <c r="L974" s="88" t="s">
        <v>8918</v>
      </c>
      <c r="M974" s="88" t="s">
        <v>8919</v>
      </c>
      <c r="N974" s="88" t="s">
        <v>8920</v>
      </c>
      <c r="O974" s="87" t="s">
        <v>8921</v>
      </c>
      <c r="P974" s="42"/>
      <c r="Q974" s="87" t="s">
        <v>8922</v>
      </c>
    </row>
    <row r="975" customFormat="false" ht="11.1" hidden="false" customHeight="true" outlineLevel="0" collapsed="false">
      <c r="A975" s="40" t="s">
        <v>7906</v>
      </c>
      <c r="B975" s="83" t="s">
        <v>8923</v>
      </c>
      <c r="C975" s="35" t="s">
        <v>8924</v>
      </c>
      <c r="D975" s="35" t="s">
        <v>8925</v>
      </c>
      <c r="E975" s="84"/>
      <c r="F975" s="85" t="s">
        <v>8926</v>
      </c>
      <c r="G975" s="86" t="s">
        <v>17</v>
      </c>
      <c r="H975" s="85" t="s">
        <v>8927</v>
      </c>
      <c r="I975" s="87" t="s">
        <v>8928</v>
      </c>
      <c r="J975" s="88" t="s">
        <v>8929</v>
      </c>
      <c r="K975" s="88" t="s">
        <v>8930</v>
      </c>
      <c r="L975" s="88" t="s">
        <v>8931</v>
      </c>
      <c r="M975" s="88" t="s">
        <v>8932</v>
      </c>
      <c r="N975" s="88"/>
      <c r="O975" s="87" t="s">
        <v>8933</v>
      </c>
      <c r="P975" s="42"/>
      <c r="Q975" s="87" t="s">
        <v>8934</v>
      </c>
    </row>
    <row r="976" customFormat="false" ht="11.1" hidden="false" customHeight="true" outlineLevel="0" collapsed="false">
      <c r="A976" s="40" t="s">
        <v>7906</v>
      </c>
      <c r="B976" s="83" t="s">
        <v>8935</v>
      </c>
      <c r="C976" s="35" t="s">
        <v>8924</v>
      </c>
      <c r="D976" s="35" t="s">
        <v>8936</v>
      </c>
      <c r="E976" s="84"/>
      <c r="F976" s="85" t="s">
        <v>8937</v>
      </c>
      <c r="G976" s="86" t="s">
        <v>17</v>
      </c>
      <c r="H976" s="85" t="s">
        <v>8938</v>
      </c>
      <c r="I976" s="87" t="s">
        <v>8939</v>
      </c>
      <c r="J976" s="88" t="s">
        <v>8940</v>
      </c>
      <c r="K976" s="88" t="s">
        <v>8941</v>
      </c>
      <c r="L976" s="88" t="s">
        <v>8942</v>
      </c>
      <c r="M976" s="88" t="s">
        <v>8943</v>
      </c>
      <c r="N976" s="88" t="s">
        <v>8944</v>
      </c>
      <c r="O976" s="87" t="s">
        <v>7572</v>
      </c>
      <c r="P976" s="42"/>
      <c r="Q976" s="87" t="s">
        <v>8945</v>
      </c>
    </row>
    <row r="977" customFormat="false" ht="11.1" hidden="false" customHeight="true" outlineLevel="0" collapsed="false">
      <c r="A977" s="40" t="s">
        <v>7906</v>
      </c>
      <c r="B977" s="83" t="s">
        <v>8946</v>
      </c>
      <c r="C977" s="35" t="s">
        <v>8947</v>
      </c>
      <c r="D977" s="35" t="s">
        <v>8948</v>
      </c>
      <c r="E977" s="84"/>
      <c r="F977" s="85" t="s">
        <v>8949</v>
      </c>
      <c r="G977" s="86" t="s">
        <v>17</v>
      </c>
      <c r="H977" s="85" t="s">
        <v>8950</v>
      </c>
      <c r="I977" s="87" t="s">
        <v>8951</v>
      </c>
      <c r="J977" s="88" t="s">
        <v>8952</v>
      </c>
      <c r="K977" s="88" t="s">
        <v>8953</v>
      </c>
      <c r="L977" s="88" t="s">
        <v>8954</v>
      </c>
      <c r="M977" s="88" t="s">
        <v>8955</v>
      </c>
      <c r="N977" s="88" t="s">
        <v>8956</v>
      </c>
      <c r="O977" s="87" t="s">
        <v>8957</v>
      </c>
      <c r="P977" s="42"/>
      <c r="Q977" s="87" t="s">
        <v>8958</v>
      </c>
    </row>
    <row r="978" customFormat="false" ht="11.1" hidden="false" customHeight="true" outlineLevel="0" collapsed="false">
      <c r="A978" s="40" t="s">
        <v>7906</v>
      </c>
      <c r="B978" s="83" t="s">
        <v>8959</v>
      </c>
      <c r="C978" s="35" t="s">
        <v>8535</v>
      </c>
      <c r="D978" s="35" t="s">
        <v>8960</v>
      </c>
      <c r="E978" s="84" t="s">
        <v>117</v>
      </c>
      <c r="F978" s="85" t="s">
        <v>43</v>
      </c>
      <c r="G978" s="86" t="s">
        <v>44</v>
      </c>
      <c r="H978" s="85" t="s">
        <v>146</v>
      </c>
      <c r="I978" s="87"/>
      <c r="J978" s="88" t="s">
        <v>8961</v>
      </c>
      <c r="K978" s="88"/>
      <c r="L978" s="88"/>
      <c r="M978" s="88"/>
      <c r="N978" s="88"/>
      <c r="O978" s="87" t="s">
        <v>8962</v>
      </c>
      <c r="P978" s="42" t="s">
        <v>117</v>
      </c>
      <c r="Q978" s="87"/>
    </row>
    <row r="979" customFormat="false" ht="11.1" hidden="false" customHeight="true" outlineLevel="0" collapsed="false">
      <c r="A979" s="40" t="s">
        <v>7906</v>
      </c>
      <c r="B979" s="83" t="s">
        <v>8963</v>
      </c>
      <c r="C979" s="35" t="s">
        <v>2325</v>
      </c>
      <c r="D979" s="35" t="s">
        <v>8964</v>
      </c>
      <c r="E979" s="84"/>
      <c r="F979" s="85" t="s">
        <v>43</v>
      </c>
      <c r="G979" s="86" t="s">
        <v>44</v>
      </c>
      <c r="H979" s="85" t="s">
        <v>8965</v>
      </c>
      <c r="I979" s="87"/>
      <c r="J979" s="88"/>
      <c r="K979" s="88" t="s">
        <v>8966</v>
      </c>
      <c r="L979" s="88" t="s">
        <v>8967</v>
      </c>
      <c r="M979" s="88" t="s">
        <v>8968</v>
      </c>
      <c r="N979" s="88" t="s">
        <v>8969</v>
      </c>
      <c r="O979" s="87" t="s">
        <v>8970</v>
      </c>
      <c r="P979" s="42"/>
      <c r="Q979" s="87" t="s">
        <v>8971</v>
      </c>
    </row>
    <row r="980" customFormat="false" ht="11.1" hidden="false" customHeight="true" outlineLevel="0" collapsed="false">
      <c r="A980" s="40" t="s">
        <v>7906</v>
      </c>
      <c r="B980" s="83" t="s">
        <v>8972</v>
      </c>
      <c r="C980" s="35" t="s">
        <v>2325</v>
      </c>
      <c r="D980" s="35" t="s">
        <v>8964</v>
      </c>
      <c r="E980" s="84"/>
      <c r="F980" s="85" t="s">
        <v>43</v>
      </c>
      <c r="G980" s="86" t="s">
        <v>44</v>
      </c>
      <c r="H980" s="85" t="s">
        <v>8965</v>
      </c>
      <c r="I980" s="87"/>
      <c r="J980" s="88"/>
      <c r="K980" s="88" t="s">
        <v>8966</v>
      </c>
      <c r="L980" s="88" t="s">
        <v>8967</v>
      </c>
      <c r="M980" s="88" t="s">
        <v>8968</v>
      </c>
      <c r="N980" s="88" t="s">
        <v>8969</v>
      </c>
      <c r="O980" s="87" t="s">
        <v>8970</v>
      </c>
      <c r="P980" s="42"/>
      <c r="Q980" s="87" t="s">
        <v>8971</v>
      </c>
    </row>
    <row r="981" customFormat="false" ht="11.1" hidden="false" customHeight="true" outlineLevel="0" collapsed="false">
      <c r="A981" s="40" t="s">
        <v>7906</v>
      </c>
      <c r="B981" s="83" t="s">
        <v>8973</v>
      </c>
      <c r="C981" s="35" t="s">
        <v>2325</v>
      </c>
      <c r="D981" s="35" t="s">
        <v>8964</v>
      </c>
      <c r="E981" s="84"/>
      <c r="F981" s="85" t="s">
        <v>43</v>
      </c>
      <c r="G981" s="86" t="s">
        <v>44</v>
      </c>
      <c r="H981" s="85" t="s">
        <v>8974</v>
      </c>
      <c r="I981" s="87"/>
      <c r="J981" s="88"/>
      <c r="K981" s="88" t="s">
        <v>8975</v>
      </c>
      <c r="L981" s="88" t="s">
        <v>8976</v>
      </c>
      <c r="M981" s="88" t="s">
        <v>8977</v>
      </c>
      <c r="N981" s="88" t="s">
        <v>8978</v>
      </c>
      <c r="O981" s="87" t="s">
        <v>8979</v>
      </c>
      <c r="P981" s="42"/>
      <c r="Q981" s="87" t="s">
        <v>8980</v>
      </c>
    </row>
    <row r="982" customFormat="false" ht="11.1" hidden="false" customHeight="true" outlineLevel="0" collapsed="false">
      <c r="A982" s="40" t="s">
        <v>7906</v>
      </c>
      <c r="B982" s="83" t="s">
        <v>8981</v>
      </c>
      <c r="C982" s="35" t="s">
        <v>2325</v>
      </c>
      <c r="D982" s="35" t="s">
        <v>8964</v>
      </c>
      <c r="E982" s="84"/>
      <c r="F982" s="85" t="s">
        <v>43</v>
      </c>
      <c r="G982" s="86" t="s">
        <v>44</v>
      </c>
      <c r="H982" s="85" t="s">
        <v>8982</v>
      </c>
      <c r="I982" s="87"/>
      <c r="J982" s="88"/>
      <c r="K982" s="88" t="s">
        <v>8983</v>
      </c>
      <c r="L982" s="88" t="s">
        <v>8984</v>
      </c>
      <c r="M982" s="88" t="s">
        <v>8985</v>
      </c>
      <c r="N982" s="88" t="s">
        <v>8986</v>
      </c>
      <c r="O982" s="87" t="s">
        <v>1385</v>
      </c>
      <c r="P982" s="42"/>
      <c r="Q982" s="87" t="s">
        <v>8987</v>
      </c>
    </row>
    <row r="983" customFormat="false" ht="11.1" hidden="false" customHeight="true" outlineLevel="0" collapsed="false">
      <c r="A983" s="40" t="s">
        <v>7906</v>
      </c>
      <c r="B983" s="83" t="s">
        <v>8988</v>
      </c>
      <c r="C983" s="35" t="s">
        <v>8989</v>
      </c>
      <c r="D983" s="35" t="s">
        <v>8990</v>
      </c>
      <c r="E983" s="84"/>
      <c r="F983" s="85" t="s">
        <v>43</v>
      </c>
      <c r="G983" s="86" t="s">
        <v>44</v>
      </c>
      <c r="H983" s="85" t="s">
        <v>8991</v>
      </c>
      <c r="I983" s="87"/>
      <c r="J983" s="88"/>
      <c r="K983" s="88" t="s">
        <v>8992</v>
      </c>
      <c r="L983" s="88" t="s">
        <v>8993</v>
      </c>
      <c r="M983" s="88" t="s">
        <v>8994</v>
      </c>
      <c r="N983" s="88" t="s">
        <v>8995</v>
      </c>
      <c r="O983" s="87" t="s">
        <v>8996</v>
      </c>
      <c r="P983" s="42"/>
      <c r="Q983" s="87" t="s">
        <v>8997</v>
      </c>
    </row>
    <row r="984" customFormat="false" ht="11.1" hidden="false" customHeight="true" outlineLevel="0" collapsed="false">
      <c r="A984" s="40" t="s">
        <v>7906</v>
      </c>
      <c r="B984" s="83" t="s">
        <v>8998</v>
      </c>
      <c r="C984" s="35" t="s">
        <v>2325</v>
      </c>
      <c r="D984" s="35" t="s">
        <v>8964</v>
      </c>
      <c r="E984" s="84"/>
      <c r="F984" s="85" t="s">
        <v>43</v>
      </c>
      <c r="G984" s="86" t="s">
        <v>44</v>
      </c>
      <c r="H984" s="85" t="s">
        <v>8999</v>
      </c>
      <c r="I984" s="87"/>
      <c r="J984" s="88"/>
      <c r="K984" s="88" t="s">
        <v>9000</v>
      </c>
      <c r="L984" s="88" t="s">
        <v>9001</v>
      </c>
      <c r="M984" s="88" t="s">
        <v>9002</v>
      </c>
      <c r="N984" s="88" t="s">
        <v>9003</v>
      </c>
      <c r="O984" s="87" t="s">
        <v>9004</v>
      </c>
      <c r="P984" s="42"/>
      <c r="Q984" s="87" t="s">
        <v>9005</v>
      </c>
    </row>
    <row r="985" customFormat="false" ht="11.1" hidden="false" customHeight="true" outlineLevel="0" collapsed="false">
      <c r="A985" s="40" t="s">
        <v>7906</v>
      </c>
      <c r="B985" s="83" t="s">
        <v>9006</v>
      </c>
      <c r="C985" s="35" t="s">
        <v>2325</v>
      </c>
      <c r="D985" s="35" t="s">
        <v>8964</v>
      </c>
      <c r="E985" s="84"/>
      <c r="F985" s="85" t="s">
        <v>43</v>
      </c>
      <c r="G985" s="86" t="s">
        <v>44</v>
      </c>
      <c r="H985" s="85" t="s">
        <v>9007</v>
      </c>
      <c r="I985" s="87"/>
      <c r="J985" s="88"/>
      <c r="K985" s="88" t="s">
        <v>9008</v>
      </c>
      <c r="L985" s="88" t="s">
        <v>9009</v>
      </c>
      <c r="M985" s="88" t="s">
        <v>9010</v>
      </c>
      <c r="N985" s="88" t="s">
        <v>9011</v>
      </c>
      <c r="O985" s="87" t="s">
        <v>9012</v>
      </c>
      <c r="P985" s="42"/>
      <c r="Q985" s="87" t="s">
        <v>9013</v>
      </c>
    </row>
    <row r="986" customFormat="false" ht="11.1" hidden="false" customHeight="true" outlineLevel="0" collapsed="false">
      <c r="A986" s="40" t="s">
        <v>7906</v>
      </c>
      <c r="B986" s="83" t="s">
        <v>9014</v>
      </c>
      <c r="C986" s="35" t="s">
        <v>2325</v>
      </c>
      <c r="D986" s="35" t="s">
        <v>8964</v>
      </c>
      <c r="E986" s="84"/>
      <c r="F986" s="85" t="s">
        <v>43</v>
      </c>
      <c r="G986" s="86" t="s">
        <v>44</v>
      </c>
      <c r="H986" s="85" t="s">
        <v>8999</v>
      </c>
      <c r="I986" s="87"/>
      <c r="J986" s="88"/>
      <c r="K986" s="88" t="s">
        <v>9000</v>
      </c>
      <c r="L986" s="88" t="s">
        <v>9001</v>
      </c>
      <c r="M986" s="88" t="s">
        <v>9002</v>
      </c>
      <c r="N986" s="88" t="s">
        <v>9003</v>
      </c>
      <c r="O986" s="87" t="s">
        <v>9004</v>
      </c>
      <c r="P986" s="42"/>
      <c r="Q986" s="87" t="s">
        <v>9005</v>
      </c>
    </row>
    <row r="987" customFormat="false" ht="11.1" hidden="false" customHeight="true" outlineLevel="0" collapsed="false">
      <c r="A987" s="40" t="s">
        <v>7906</v>
      </c>
      <c r="B987" s="83" t="s">
        <v>9015</v>
      </c>
      <c r="C987" s="35" t="s">
        <v>2325</v>
      </c>
      <c r="D987" s="35" t="s">
        <v>8964</v>
      </c>
      <c r="E987" s="84"/>
      <c r="F987" s="85" t="s">
        <v>43</v>
      </c>
      <c r="G987" s="86" t="s">
        <v>44</v>
      </c>
      <c r="H987" s="85" t="s">
        <v>9016</v>
      </c>
      <c r="I987" s="87"/>
      <c r="J987" s="88"/>
      <c r="K987" s="88" t="s">
        <v>9017</v>
      </c>
      <c r="L987" s="88" t="s">
        <v>9018</v>
      </c>
      <c r="M987" s="88" t="s">
        <v>9019</v>
      </c>
      <c r="N987" s="88" t="s">
        <v>9020</v>
      </c>
      <c r="O987" s="87" t="s">
        <v>5477</v>
      </c>
      <c r="P987" s="42"/>
      <c r="Q987" s="87" t="s">
        <v>9021</v>
      </c>
    </row>
    <row r="988" customFormat="false" ht="11.1" hidden="false" customHeight="true" outlineLevel="0" collapsed="false">
      <c r="A988" s="40" t="s">
        <v>7906</v>
      </c>
      <c r="B988" s="83" t="s">
        <v>9022</v>
      </c>
      <c r="C988" s="35" t="s">
        <v>2325</v>
      </c>
      <c r="D988" s="35" t="s">
        <v>8964</v>
      </c>
      <c r="E988" s="84"/>
      <c r="F988" s="85" t="s">
        <v>43</v>
      </c>
      <c r="G988" s="86" t="s">
        <v>44</v>
      </c>
      <c r="H988" s="85" t="s">
        <v>9023</v>
      </c>
      <c r="I988" s="87"/>
      <c r="J988" s="88"/>
      <c r="K988" s="88" t="s">
        <v>9024</v>
      </c>
      <c r="L988" s="88" t="s">
        <v>9025</v>
      </c>
      <c r="M988" s="88" t="s">
        <v>9026</v>
      </c>
      <c r="N988" s="88" t="s">
        <v>9026</v>
      </c>
      <c r="O988" s="87" t="s">
        <v>9027</v>
      </c>
      <c r="P988" s="42"/>
      <c r="Q988" s="87" t="s">
        <v>9028</v>
      </c>
    </row>
    <row r="989" customFormat="false" ht="11.1" hidden="false" customHeight="true" outlineLevel="0" collapsed="false">
      <c r="A989" s="40" t="s">
        <v>7906</v>
      </c>
      <c r="B989" s="83" t="s">
        <v>9029</v>
      </c>
      <c r="C989" s="35" t="s">
        <v>2325</v>
      </c>
      <c r="D989" s="35" t="s">
        <v>8964</v>
      </c>
      <c r="E989" s="84"/>
      <c r="F989" s="85" t="s">
        <v>43</v>
      </c>
      <c r="G989" s="86" t="s">
        <v>44</v>
      </c>
      <c r="H989" s="85" t="s">
        <v>9030</v>
      </c>
      <c r="I989" s="87"/>
      <c r="J989" s="88"/>
      <c r="K989" s="88" t="s">
        <v>9031</v>
      </c>
      <c r="L989" s="88" t="s">
        <v>9032</v>
      </c>
      <c r="M989" s="88" t="s">
        <v>9033</v>
      </c>
      <c r="N989" s="88" t="s">
        <v>9033</v>
      </c>
      <c r="O989" s="87" t="s">
        <v>9034</v>
      </c>
      <c r="P989" s="42"/>
      <c r="Q989" s="87" t="s">
        <v>9035</v>
      </c>
    </row>
    <row r="990" customFormat="false" ht="11.1" hidden="false" customHeight="true" outlineLevel="0" collapsed="false">
      <c r="A990" s="40" t="s">
        <v>7906</v>
      </c>
      <c r="B990" s="83" t="s">
        <v>9036</v>
      </c>
      <c r="C990" s="35" t="s">
        <v>2325</v>
      </c>
      <c r="D990" s="35" t="s">
        <v>8964</v>
      </c>
      <c r="E990" s="84"/>
      <c r="F990" s="85" t="s">
        <v>43</v>
      </c>
      <c r="G990" s="86" t="s">
        <v>44</v>
      </c>
      <c r="H990" s="85" t="s">
        <v>9037</v>
      </c>
      <c r="I990" s="87"/>
      <c r="J990" s="88"/>
      <c r="K990" s="88" t="s">
        <v>9038</v>
      </c>
      <c r="L990" s="88" t="s">
        <v>9039</v>
      </c>
      <c r="M990" s="88" t="s">
        <v>9040</v>
      </c>
      <c r="N990" s="88" t="s">
        <v>9041</v>
      </c>
      <c r="O990" s="87" t="s">
        <v>8548</v>
      </c>
      <c r="P990" s="42"/>
      <c r="Q990" s="87" t="s">
        <v>9042</v>
      </c>
    </row>
    <row r="991" customFormat="false" ht="11.1" hidden="false" customHeight="true" outlineLevel="0" collapsed="false">
      <c r="A991" s="40" t="s">
        <v>7906</v>
      </c>
      <c r="B991" s="83" t="s">
        <v>9043</v>
      </c>
      <c r="C991" s="35" t="s">
        <v>2325</v>
      </c>
      <c r="D991" s="35" t="s">
        <v>8964</v>
      </c>
      <c r="E991" s="84"/>
      <c r="F991" s="85" t="s">
        <v>43</v>
      </c>
      <c r="G991" s="86" t="s">
        <v>44</v>
      </c>
      <c r="H991" s="85" t="s">
        <v>9044</v>
      </c>
      <c r="I991" s="87"/>
      <c r="J991" s="88"/>
      <c r="K991" s="88" t="s">
        <v>9045</v>
      </c>
      <c r="L991" s="88" t="s">
        <v>9046</v>
      </c>
      <c r="M991" s="88" t="s">
        <v>9047</v>
      </c>
      <c r="N991" s="88" t="s">
        <v>9048</v>
      </c>
      <c r="O991" s="87" t="s">
        <v>9049</v>
      </c>
      <c r="P991" s="42"/>
      <c r="Q991" s="87" t="s">
        <v>9050</v>
      </c>
    </row>
    <row r="992" customFormat="false" ht="11.1" hidden="false" customHeight="true" outlineLevel="0" collapsed="false">
      <c r="A992" s="40" t="s">
        <v>7906</v>
      </c>
      <c r="B992" s="83" t="s">
        <v>9051</v>
      </c>
      <c r="C992" s="35" t="s">
        <v>2325</v>
      </c>
      <c r="D992" s="35" t="s">
        <v>8964</v>
      </c>
      <c r="E992" s="84"/>
      <c r="F992" s="85" t="s">
        <v>43</v>
      </c>
      <c r="G992" s="86" t="s">
        <v>44</v>
      </c>
      <c r="H992" s="85" t="s">
        <v>9052</v>
      </c>
      <c r="I992" s="87"/>
      <c r="J992" s="88"/>
      <c r="K992" s="88" t="s">
        <v>9053</v>
      </c>
      <c r="L992" s="88" t="s">
        <v>9054</v>
      </c>
      <c r="M992" s="88" t="s">
        <v>9055</v>
      </c>
      <c r="N992" s="88" t="s">
        <v>9056</v>
      </c>
      <c r="O992" s="87" t="s">
        <v>9057</v>
      </c>
      <c r="P992" s="42"/>
      <c r="Q992" s="87" t="s">
        <v>9058</v>
      </c>
    </row>
    <row r="993" customFormat="false" ht="11.1" hidden="false" customHeight="true" outlineLevel="0" collapsed="false">
      <c r="A993" s="40" t="s">
        <v>7906</v>
      </c>
      <c r="B993" s="83" t="s">
        <v>9059</v>
      </c>
      <c r="C993" s="35" t="s">
        <v>1312</v>
      </c>
      <c r="D993" s="35" t="s">
        <v>3047</v>
      </c>
      <c r="E993" s="84"/>
      <c r="F993" s="85" t="s">
        <v>43</v>
      </c>
      <c r="G993" s="86" t="s">
        <v>44</v>
      </c>
      <c r="H993" s="85" t="s">
        <v>9060</v>
      </c>
      <c r="I993" s="87"/>
      <c r="J993" s="88"/>
      <c r="K993" s="88"/>
      <c r="L993" s="88" t="s">
        <v>9061</v>
      </c>
      <c r="M993" s="88" t="s">
        <v>9062</v>
      </c>
      <c r="N993" s="88" t="s">
        <v>9063</v>
      </c>
      <c r="O993" s="87" t="s">
        <v>9064</v>
      </c>
      <c r="P993" s="42"/>
      <c r="Q993" s="87" t="s">
        <v>9065</v>
      </c>
    </row>
    <row r="994" customFormat="false" ht="11.1" hidden="false" customHeight="true" outlineLevel="0" collapsed="false">
      <c r="A994" s="40" t="s">
        <v>7906</v>
      </c>
      <c r="B994" s="83" t="s">
        <v>9066</v>
      </c>
      <c r="C994" s="35" t="s">
        <v>1312</v>
      </c>
      <c r="D994" s="35" t="s">
        <v>3047</v>
      </c>
      <c r="E994" s="84"/>
      <c r="F994" s="85" t="s">
        <v>43</v>
      </c>
      <c r="G994" s="86" t="s">
        <v>44</v>
      </c>
      <c r="H994" s="85" t="s">
        <v>9067</v>
      </c>
      <c r="I994" s="87"/>
      <c r="J994" s="88"/>
      <c r="K994" s="88"/>
      <c r="L994" s="88" t="s">
        <v>9068</v>
      </c>
      <c r="M994" s="88" t="s">
        <v>9069</v>
      </c>
      <c r="N994" s="88" t="s">
        <v>9070</v>
      </c>
      <c r="O994" s="87" t="s">
        <v>5138</v>
      </c>
      <c r="P994" s="42"/>
      <c r="Q994" s="87" t="s">
        <v>9071</v>
      </c>
    </row>
    <row r="995" customFormat="false" ht="11.1" hidden="false" customHeight="true" outlineLevel="0" collapsed="false">
      <c r="A995" s="40" t="s">
        <v>7906</v>
      </c>
      <c r="B995" s="83" t="s">
        <v>9072</v>
      </c>
      <c r="C995" s="35" t="s">
        <v>1312</v>
      </c>
      <c r="D995" s="35" t="s">
        <v>3047</v>
      </c>
      <c r="E995" s="84"/>
      <c r="F995" s="85" t="s">
        <v>43</v>
      </c>
      <c r="G995" s="86" t="s">
        <v>44</v>
      </c>
      <c r="H995" s="85" t="s">
        <v>9073</v>
      </c>
      <c r="I995" s="87"/>
      <c r="J995" s="88"/>
      <c r="K995" s="88"/>
      <c r="L995" s="88" t="s">
        <v>9074</v>
      </c>
      <c r="M995" s="88" t="s">
        <v>9075</v>
      </c>
      <c r="N995" s="88" t="s">
        <v>9076</v>
      </c>
      <c r="O995" s="87" t="s">
        <v>9077</v>
      </c>
      <c r="P995" s="42"/>
      <c r="Q995" s="87" t="s">
        <v>9078</v>
      </c>
    </row>
    <row r="996" customFormat="false" ht="11.1" hidden="false" customHeight="true" outlineLevel="0" collapsed="false">
      <c r="A996" s="40" t="s">
        <v>12</v>
      </c>
      <c r="B996" s="83" t="s">
        <v>9079</v>
      </c>
      <c r="C996" s="35" t="s">
        <v>9080</v>
      </c>
      <c r="D996" s="35" t="s">
        <v>7627</v>
      </c>
      <c r="E996" s="84"/>
      <c r="F996" s="85" t="s">
        <v>9081</v>
      </c>
      <c r="G996" s="86" t="s">
        <v>17</v>
      </c>
      <c r="H996" s="85" t="s">
        <v>9082</v>
      </c>
      <c r="I996" s="87" t="s">
        <v>9083</v>
      </c>
      <c r="J996" s="88" t="s">
        <v>9084</v>
      </c>
      <c r="K996" s="88" t="s">
        <v>9085</v>
      </c>
      <c r="L996" s="88" t="s">
        <v>9086</v>
      </c>
      <c r="M996" s="88"/>
      <c r="N996" s="88"/>
      <c r="O996" s="87" t="s">
        <v>9087</v>
      </c>
      <c r="P996" s="42"/>
      <c r="Q996" s="87" t="s">
        <v>4263</v>
      </c>
    </row>
    <row r="997" customFormat="false" ht="11.1" hidden="false" customHeight="true" outlineLevel="0" collapsed="false">
      <c r="A997" s="40" t="s">
        <v>12</v>
      </c>
      <c r="B997" s="83" t="s">
        <v>9088</v>
      </c>
      <c r="C997" s="35" t="s">
        <v>9089</v>
      </c>
      <c r="D997" s="35" t="s">
        <v>9090</v>
      </c>
      <c r="E997" s="84"/>
      <c r="F997" s="85" t="s">
        <v>9091</v>
      </c>
      <c r="G997" s="86" t="s">
        <v>17</v>
      </c>
      <c r="H997" s="85" t="s">
        <v>9092</v>
      </c>
      <c r="I997" s="87" t="s">
        <v>9093</v>
      </c>
      <c r="J997" s="88" t="s">
        <v>9094</v>
      </c>
      <c r="K997" s="88" t="s">
        <v>9095</v>
      </c>
      <c r="L997" s="88" t="s">
        <v>9096</v>
      </c>
      <c r="M997" s="88" t="s">
        <v>9097</v>
      </c>
      <c r="N997" s="88" t="s">
        <v>9098</v>
      </c>
      <c r="O997" s="87" t="s">
        <v>9099</v>
      </c>
      <c r="P997" s="42"/>
      <c r="Q997" s="87" t="s">
        <v>9100</v>
      </c>
    </row>
    <row r="998" customFormat="false" ht="11.1" hidden="false" customHeight="true" outlineLevel="0" collapsed="false">
      <c r="A998" s="40" t="s">
        <v>12</v>
      </c>
      <c r="B998" s="83" t="s">
        <v>9101</v>
      </c>
      <c r="C998" s="35" t="s">
        <v>9102</v>
      </c>
      <c r="D998" s="35" t="s">
        <v>9103</v>
      </c>
      <c r="E998" s="84"/>
      <c r="F998" s="85" t="s">
        <v>9104</v>
      </c>
      <c r="G998" s="86" t="s">
        <v>17</v>
      </c>
      <c r="H998" s="85" t="s">
        <v>9105</v>
      </c>
      <c r="I998" s="87" t="s">
        <v>9106</v>
      </c>
      <c r="J998" s="88" t="s">
        <v>9107</v>
      </c>
      <c r="K998" s="88" t="s">
        <v>9108</v>
      </c>
      <c r="L998" s="88" t="s">
        <v>9109</v>
      </c>
      <c r="M998" s="88" t="s">
        <v>9110</v>
      </c>
      <c r="N998" s="88" t="s">
        <v>9111</v>
      </c>
      <c r="O998" s="87" t="s">
        <v>9112</v>
      </c>
      <c r="P998" s="42"/>
      <c r="Q998" s="87" t="s">
        <v>2804</v>
      </c>
    </row>
    <row r="999" customFormat="false" ht="11.1" hidden="false" customHeight="true" outlineLevel="0" collapsed="false">
      <c r="A999" s="40" t="s">
        <v>12</v>
      </c>
      <c r="B999" s="83" t="s">
        <v>9113</v>
      </c>
      <c r="C999" s="35" t="s">
        <v>9114</v>
      </c>
      <c r="D999" s="35" t="s">
        <v>9115</v>
      </c>
      <c r="E999" s="84"/>
      <c r="F999" s="85" t="s">
        <v>9116</v>
      </c>
      <c r="G999" s="86" t="s">
        <v>17</v>
      </c>
      <c r="H999" s="85" t="s">
        <v>146</v>
      </c>
      <c r="I999" s="87"/>
      <c r="J999" s="88" t="s">
        <v>9117</v>
      </c>
      <c r="K999" s="88" t="s">
        <v>9118</v>
      </c>
      <c r="L999" s="88" t="s">
        <v>9119</v>
      </c>
      <c r="M999" s="88" t="s">
        <v>9120</v>
      </c>
      <c r="N999" s="88" t="s">
        <v>9121</v>
      </c>
      <c r="O999" s="87" t="s">
        <v>9122</v>
      </c>
      <c r="P999" s="42"/>
      <c r="Q999" s="87" t="s">
        <v>9123</v>
      </c>
    </row>
    <row r="1000" customFormat="false" ht="11.1" hidden="false" customHeight="true" outlineLevel="0" collapsed="false">
      <c r="A1000" s="40" t="s">
        <v>12</v>
      </c>
      <c r="B1000" s="83" t="s">
        <v>9124</v>
      </c>
      <c r="C1000" s="35" t="s">
        <v>9125</v>
      </c>
      <c r="D1000" s="35" t="s">
        <v>9126</v>
      </c>
      <c r="E1000" s="84"/>
      <c r="F1000" s="85" t="s">
        <v>9127</v>
      </c>
      <c r="G1000" s="86" t="s">
        <v>17</v>
      </c>
      <c r="H1000" s="85" t="s">
        <v>9128</v>
      </c>
      <c r="I1000" s="87" t="s">
        <v>9129</v>
      </c>
      <c r="J1000" s="88" t="s">
        <v>9130</v>
      </c>
      <c r="K1000" s="88" t="s">
        <v>9131</v>
      </c>
      <c r="L1000" s="88" t="s">
        <v>9132</v>
      </c>
      <c r="M1000" s="88" t="s">
        <v>9133</v>
      </c>
      <c r="N1000" s="88" t="s">
        <v>9134</v>
      </c>
      <c r="O1000" s="87" t="s">
        <v>9135</v>
      </c>
      <c r="P1000" s="42"/>
      <c r="Q1000" s="87" t="s">
        <v>9136</v>
      </c>
    </row>
    <row r="1001" customFormat="false" ht="11.1" hidden="false" customHeight="true" outlineLevel="0" collapsed="false">
      <c r="A1001" s="40" t="s">
        <v>12</v>
      </c>
      <c r="B1001" s="83" t="s">
        <v>9137</v>
      </c>
      <c r="C1001" s="35" t="s">
        <v>9138</v>
      </c>
      <c r="D1001" s="35" t="s">
        <v>9139</v>
      </c>
      <c r="E1001" s="84"/>
      <c r="F1001" s="85" t="s">
        <v>9140</v>
      </c>
      <c r="G1001" s="86" t="s">
        <v>17</v>
      </c>
      <c r="H1001" s="85" t="s">
        <v>9141</v>
      </c>
      <c r="I1001" s="87" t="s">
        <v>9142</v>
      </c>
      <c r="J1001" s="88" t="s">
        <v>9143</v>
      </c>
      <c r="K1001" s="88" t="s">
        <v>9144</v>
      </c>
      <c r="L1001" s="88" t="s">
        <v>9145</v>
      </c>
      <c r="M1001" s="88" t="s">
        <v>9146</v>
      </c>
      <c r="N1001" s="88" t="s">
        <v>9147</v>
      </c>
      <c r="O1001" s="87" t="s">
        <v>7602</v>
      </c>
      <c r="P1001" s="42"/>
      <c r="Q1001" s="87" t="s">
        <v>9148</v>
      </c>
    </row>
    <row r="1002" customFormat="false" ht="11.1" hidden="false" customHeight="true" outlineLevel="0" collapsed="false">
      <c r="A1002" s="40" t="s">
        <v>12</v>
      </c>
      <c r="B1002" s="83" t="s">
        <v>9149</v>
      </c>
      <c r="C1002" s="35" t="s">
        <v>9150</v>
      </c>
      <c r="D1002" s="35" t="s">
        <v>6962</v>
      </c>
      <c r="E1002" s="84"/>
      <c r="F1002" s="85" t="s">
        <v>9151</v>
      </c>
      <c r="G1002" s="86" t="s">
        <v>17</v>
      </c>
      <c r="H1002" s="85" t="s">
        <v>9152</v>
      </c>
      <c r="I1002" s="87" t="s">
        <v>7194</v>
      </c>
      <c r="J1002" s="88" t="s">
        <v>9153</v>
      </c>
      <c r="K1002" s="88"/>
      <c r="L1002" s="88"/>
      <c r="M1002" s="88"/>
      <c r="N1002" s="88"/>
      <c r="O1002" s="87" t="s">
        <v>9154</v>
      </c>
      <c r="P1002" s="42"/>
      <c r="Q1002" s="87"/>
    </row>
    <row r="1003" customFormat="false" ht="11.1" hidden="false" customHeight="true" outlineLevel="0" collapsed="false">
      <c r="A1003" s="40" t="s">
        <v>12</v>
      </c>
      <c r="B1003" s="83" t="s">
        <v>9155</v>
      </c>
      <c r="C1003" s="35" t="s">
        <v>2849</v>
      </c>
      <c r="D1003" s="35" t="s">
        <v>9156</v>
      </c>
      <c r="E1003" s="84"/>
      <c r="F1003" s="85" t="s">
        <v>9157</v>
      </c>
      <c r="G1003" s="86" t="s">
        <v>17</v>
      </c>
      <c r="H1003" s="85" t="s">
        <v>9158</v>
      </c>
      <c r="I1003" s="87" t="s">
        <v>9159</v>
      </c>
      <c r="J1003" s="88" t="s">
        <v>9160</v>
      </c>
      <c r="K1003" s="88" t="s">
        <v>9161</v>
      </c>
      <c r="L1003" s="88" t="s">
        <v>9162</v>
      </c>
      <c r="M1003" s="88" t="s">
        <v>9163</v>
      </c>
      <c r="N1003" s="88"/>
      <c r="O1003" s="87" t="s">
        <v>9164</v>
      </c>
      <c r="P1003" s="42"/>
      <c r="Q1003" s="87" t="s">
        <v>9165</v>
      </c>
    </row>
    <row r="1004" customFormat="false" ht="11.1" hidden="false" customHeight="true" outlineLevel="0" collapsed="false">
      <c r="A1004" s="40" t="s">
        <v>12</v>
      </c>
      <c r="B1004" s="83" t="s">
        <v>9166</v>
      </c>
      <c r="C1004" s="35" t="s">
        <v>4598</v>
      </c>
      <c r="D1004" s="35" t="s">
        <v>9167</v>
      </c>
      <c r="E1004" s="84"/>
      <c r="F1004" s="85" t="s">
        <v>9168</v>
      </c>
      <c r="G1004" s="86" t="s">
        <v>17</v>
      </c>
      <c r="H1004" s="85" t="s">
        <v>146</v>
      </c>
      <c r="I1004" s="87"/>
      <c r="J1004" s="88" t="s">
        <v>9169</v>
      </c>
      <c r="K1004" s="88" t="s">
        <v>9170</v>
      </c>
      <c r="L1004" s="88" t="s">
        <v>9171</v>
      </c>
      <c r="M1004" s="88" t="s">
        <v>9172</v>
      </c>
      <c r="N1004" s="88" t="s">
        <v>9173</v>
      </c>
      <c r="O1004" s="87" t="s">
        <v>9174</v>
      </c>
      <c r="P1004" s="42"/>
      <c r="Q1004" s="87" t="s">
        <v>9175</v>
      </c>
    </row>
    <row r="1005" customFormat="false" ht="11.1" hidden="false" customHeight="true" outlineLevel="0" collapsed="false">
      <c r="A1005" s="40" t="s">
        <v>9176</v>
      </c>
      <c r="B1005" s="83" t="s">
        <v>9177</v>
      </c>
      <c r="C1005" s="35" t="s">
        <v>2500</v>
      </c>
      <c r="D1005" s="35" t="s">
        <v>9178</v>
      </c>
      <c r="E1005" s="84" t="s">
        <v>117</v>
      </c>
      <c r="F1005" s="85" t="s">
        <v>9179</v>
      </c>
      <c r="G1005" s="86" t="s">
        <v>44</v>
      </c>
      <c r="H1005" s="85" t="s">
        <v>146</v>
      </c>
      <c r="I1005" s="87"/>
      <c r="J1005" s="88" t="s">
        <v>9180</v>
      </c>
      <c r="K1005" s="88"/>
      <c r="L1005" s="88"/>
      <c r="M1005" s="88"/>
      <c r="N1005" s="88"/>
      <c r="O1005" s="87" t="s">
        <v>9181</v>
      </c>
      <c r="P1005" s="42" t="s">
        <v>117</v>
      </c>
      <c r="Q1005" s="87"/>
    </row>
    <row r="1006" customFormat="false" ht="11.1" hidden="false" customHeight="true" outlineLevel="0" collapsed="false">
      <c r="A1006" s="40" t="s">
        <v>9182</v>
      </c>
      <c r="B1006" s="83" t="s">
        <v>9183</v>
      </c>
      <c r="C1006" s="35" t="s">
        <v>9184</v>
      </c>
      <c r="D1006" s="35" t="s">
        <v>9185</v>
      </c>
      <c r="E1006" s="84"/>
      <c r="F1006" s="85" t="s">
        <v>9186</v>
      </c>
      <c r="G1006" s="86" t="s">
        <v>17</v>
      </c>
      <c r="H1006" s="85" t="s">
        <v>9187</v>
      </c>
      <c r="I1006" s="87" t="s">
        <v>9188</v>
      </c>
      <c r="J1006" s="88" t="s">
        <v>9189</v>
      </c>
      <c r="K1006" s="88" t="s">
        <v>9190</v>
      </c>
      <c r="L1006" s="88" t="s">
        <v>9191</v>
      </c>
      <c r="M1006" s="88" t="s">
        <v>9192</v>
      </c>
      <c r="N1006" s="88" t="s">
        <v>9193</v>
      </c>
      <c r="O1006" s="87" t="s">
        <v>6986</v>
      </c>
      <c r="P1006" s="42"/>
      <c r="Q1006" s="87" t="s">
        <v>9194</v>
      </c>
    </row>
    <row r="1007" customFormat="false" ht="11.1" hidden="false" customHeight="true" outlineLevel="0" collapsed="false">
      <c r="A1007" s="40" t="s">
        <v>9182</v>
      </c>
      <c r="B1007" s="83" t="s">
        <v>9195</v>
      </c>
      <c r="C1007" s="35" t="s">
        <v>9184</v>
      </c>
      <c r="D1007" s="35" t="s">
        <v>9196</v>
      </c>
      <c r="E1007" s="84"/>
      <c r="F1007" s="85" t="s">
        <v>9197</v>
      </c>
      <c r="G1007" s="86" t="s">
        <v>17</v>
      </c>
      <c r="H1007" s="85" t="s">
        <v>9198</v>
      </c>
      <c r="I1007" s="87" t="s">
        <v>9199</v>
      </c>
      <c r="J1007" s="88" t="s">
        <v>9200</v>
      </c>
      <c r="K1007" s="88" t="s">
        <v>9201</v>
      </c>
      <c r="L1007" s="88" t="s">
        <v>9202</v>
      </c>
      <c r="M1007" s="88" t="s">
        <v>9203</v>
      </c>
      <c r="N1007" s="88" t="s">
        <v>9204</v>
      </c>
      <c r="O1007" s="87" t="s">
        <v>3149</v>
      </c>
      <c r="P1007" s="42"/>
      <c r="Q1007" s="87" t="s">
        <v>8997</v>
      </c>
    </row>
    <row r="1008" customFormat="false" ht="11.1" hidden="false" customHeight="true" outlineLevel="0" collapsed="false">
      <c r="A1008" s="40" t="s">
        <v>9182</v>
      </c>
      <c r="B1008" s="83" t="s">
        <v>9205</v>
      </c>
      <c r="C1008" s="35" t="s">
        <v>9184</v>
      </c>
      <c r="D1008" s="35" t="s">
        <v>9206</v>
      </c>
      <c r="E1008" s="84"/>
      <c r="F1008" s="85" t="s">
        <v>9207</v>
      </c>
      <c r="G1008" s="86" t="s">
        <v>17</v>
      </c>
      <c r="H1008" s="85" t="s">
        <v>9208</v>
      </c>
      <c r="I1008" s="87" t="s">
        <v>5608</v>
      </c>
      <c r="J1008" s="88" t="s">
        <v>9209</v>
      </c>
      <c r="K1008" s="88" t="s">
        <v>9210</v>
      </c>
      <c r="L1008" s="88" t="s">
        <v>9211</v>
      </c>
      <c r="M1008" s="88" t="s">
        <v>9212</v>
      </c>
      <c r="N1008" s="88" t="s">
        <v>9213</v>
      </c>
      <c r="O1008" s="87" t="s">
        <v>9214</v>
      </c>
      <c r="P1008" s="42"/>
      <c r="Q1008" s="87" t="s">
        <v>9215</v>
      </c>
    </row>
    <row r="1009" customFormat="false" ht="11.1" hidden="false" customHeight="true" outlineLevel="0" collapsed="false">
      <c r="A1009" s="40" t="s">
        <v>9182</v>
      </c>
      <c r="B1009" s="83" t="s">
        <v>9216</v>
      </c>
      <c r="C1009" s="35" t="s">
        <v>9184</v>
      </c>
      <c r="D1009" s="35" t="s">
        <v>9217</v>
      </c>
      <c r="E1009" s="84"/>
      <c r="F1009" s="85" t="s">
        <v>9218</v>
      </c>
      <c r="G1009" s="86" t="s">
        <v>17</v>
      </c>
      <c r="H1009" s="85" t="s">
        <v>9219</v>
      </c>
      <c r="I1009" s="87" t="s">
        <v>9220</v>
      </c>
      <c r="J1009" s="88" t="s">
        <v>9221</v>
      </c>
      <c r="K1009" s="88" t="s">
        <v>9222</v>
      </c>
      <c r="L1009" s="88" t="s">
        <v>9223</v>
      </c>
      <c r="M1009" s="88" t="s">
        <v>9224</v>
      </c>
      <c r="N1009" s="88" t="s">
        <v>9225</v>
      </c>
      <c r="O1009" s="87" t="s">
        <v>9226</v>
      </c>
      <c r="P1009" s="42"/>
      <c r="Q1009" s="87" t="s">
        <v>9227</v>
      </c>
    </row>
    <row r="1010" customFormat="false" ht="11.1" hidden="false" customHeight="true" outlineLevel="0" collapsed="false">
      <c r="A1010" s="40" t="s">
        <v>9182</v>
      </c>
      <c r="B1010" s="83" t="s">
        <v>9228</v>
      </c>
      <c r="C1010" s="35" t="s">
        <v>9184</v>
      </c>
      <c r="D1010" s="35" t="s">
        <v>9229</v>
      </c>
      <c r="E1010" s="84"/>
      <c r="F1010" s="85" t="s">
        <v>9230</v>
      </c>
      <c r="G1010" s="86" t="s">
        <v>17</v>
      </c>
      <c r="H1010" s="85" t="s">
        <v>9231</v>
      </c>
      <c r="I1010" s="87" t="s">
        <v>9232</v>
      </c>
      <c r="J1010" s="88" t="s">
        <v>9233</v>
      </c>
      <c r="K1010" s="88" t="s">
        <v>9234</v>
      </c>
      <c r="L1010" s="88" t="s">
        <v>9235</v>
      </c>
      <c r="M1010" s="88" t="s">
        <v>9236</v>
      </c>
      <c r="N1010" s="88" t="s">
        <v>9237</v>
      </c>
      <c r="O1010" s="87" t="s">
        <v>9238</v>
      </c>
      <c r="P1010" s="42"/>
      <c r="Q1010" s="87" t="s">
        <v>9239</v>
      </c>
    </row>
    <row r="1011" customFormat="false" ht="11.1" hidden="false" customHeight="true" outlineLevel="0" collapsed="false">
      <c r="A1011" s="40" t="s">
        <v>9182</v>
      </c>
      <c r="B1011" s="83" t="s">
        <v>9240</v>
      </c>
      <c r="C1011" s="35" t="s">
        <v>9184</v>
      </c>
      <c r="D1011" s="35" t="s">
        <v>9241</v>
      </c>
      <c r="E1011" s="84"/>
      <c r="F1011" s="85" t="s">
        <v>9242</v>
      </c>
      <c r="G1011" s="86" t="s">
        <v>17</v>
      </c>
      <c r="H1011" s="85" t="s">
        <v>9243</v>
      </c>
      <c r="I1011" s="87" t="s">
        <v>9244</v>
      </c>
      <c r="J1011" s="88" t="s">
        <v>9245</v>
      </c>
      <c r="K1011" s="88" t="s">
        <v>9246</v>
      </c>
      <c r="L1011" s="88" t="s">
        <v>9247</v>
      </c>
      <c r="M1011" s="88" t="s">
        <v>9248</v>
      </c>
      <c r="N1011" s="88" t="s">
        <v>9249</v>
      </c>
      <c r="O1011" s="87" t="s">
        <v>9250</v>
      </c>
      <c r="P1011" s="42"/>
      <c r="Q1011" s="87" t="s">
        <v>9251</v>
      </c>
    </row>
    <row r="1012" customFormat="false" ht="11.1" hidden="false" customHeight="true" outlineLevel="0" collapsed="false">
      <c r="A1012" s="40" t="s">
        <v>9182</v>
      </c>
      <c r="B1012" s="83" t="s">
        <v>9252</v>
      </c>
      <c r="C1012" s="35" t="s">
        <v>9184</v>
      </c>
      <c r="D1012" s="35" t="s">
        <v>9253</v>
      </c>
      <c r="E1012" s="84"/>
      <c r="F1012" s="85" t="s">
        <v>9254</v>
      </c>
      <c r="G1012" s="86" t="s">
        <v>17</v>
      </c>
      <c r="H1012" s="85" t="s">
        <v>9255</v>
      </c>
      <c r="I1012" s="87" t="s">
        <v>9256</v>
      </c>
      <c r="J1012" s="88" t="s">
        <v>9257</v>
      </c>
      <c r="K1012" s="88" t="s">
        <v>9258</v>
      </c>
      <c r="L1012" s="88" t="s">
        <v>7549</v>
      </c>
      <c r="M1012" s="88" t="s">
        <v>9259</v>
      </c>
      <c r="N1012" s="88" t="s">
        <v>9260</v>
      </c>
      <c r="O1012" s="87" t="s">
        <v>9261</v>
      </c>
      <c r="P1012" s="42"/>
      <c r="Q1012" s="87" t="s">
        <v>9262</v>
      </c>
    </row>
    <row r="1013" customFormat="false" ht="11.1" hidden="false" customHeight="true" outlineLevel="0" collapsed="false">
      <c r="A1013" s="40" t="s">
        <v>9182</v>
      </c>
      <c r="B1013" s="83" t="s">
        <v>9263</v>
      </c>
      <c r="C1013" s="35" t="s">
        <v>9184</v>
      </c>
      <c r="D1013" s="35" t="s">
        <v>9264</v>
      </c>
      <c r="E1013" s="84"/>
      <c r="F1013" s="85" t="s">
        <v>9265</v>
      </c>
      <c r="G1013" s="86" t="s">
        <v>17</v>
      </c>
      <c r="H1013" s="85" t="s">
        <v>9266</v>
      </c>
      <c r="I1013" s="87" t="s">
        <v>9267</v>
      </c>
      <c r="J1013" s="88" t="s">
        <v>9268</v>
      </c>
      <c r="K1013" s="88" t="s">
        <v>9269</v>
      </c>
      <c r="L1013" s="88" t="s">
        <v>9270</v>
      </c>
      <c r="M1013" s="88" t="s">
        <v>9271</v>
      </c>
      <c r="N1013" s="88" t="s">
        <v>9272</v>
      </c>
      <c r="O1013" s="87" t="s">
        <v>9273</v>
      </c>
      <c r="P1013" s="42"/>
      <c r="Q1013" s="87" t="s">
        <v>9274</v>
      </c>
    </row>
    <row r="1014" customFormat="false" ht="11.1" hidden="false" customHeight="true" outlineLevel="0" collapsed="false">
      <c r="A1014" s="40" t="s">
        <v>9182</v>
      </c>
      <c r="B1014" s="83" t="s">
        <v>9275</v>
      </c>
      <c r="C1014" s="35" t="s">
        <v>9184</v>
      </c>
      <c r="D1014" s="35" t="s">
        <v>9276</v>
      </c>
      <c r="E1014" s="84"/>
      <c r="F1014" s="85" t="s">
        <v>9277</v>
      </c>
      <c r="G1014" s="86" t="s">
        <v>17</v>
      </c>
      <c r="H1014" s="85" t="s">
        <v>9278</v>
      </c>
      <c r="I1014" s="87" t="s">
        <v>9279</v>
      </c>
      <c r="J1014" s="88" t="s">
        <v>9280</v>
      </c>
      <c r="K1014" s="88" t="s">
        <v>9281</v>
      </c>
      <c r="L1014" s="88" t="s">
        <v>9282</v>
      </c>
      <c r="M1014" s="88" t="s">
        <v>9283</v>
      </c>
      <c r="N1014" s="88" t="s">
        <v>9284</v>
      </c>
      <c r="O1014" s="87" t="s">
        <v>9285</v>
      </c>
      <c r="P1014" s="42"/>
      <c r="Q1014" s="87" t="s">
        <v>9286</v>
      </c>
    </row>
    <row r="1015" customFormat="false" ht="11.1" hidden="false" customHeight="true" outlineLevel="0" collapsed="false">
      <c r="A1015" s="40" t="s">
        <v>9182</v>
      </c>
      <c r="B1015" s="83" t="s">
        <v>9287</v>
      </c>
      <c r="C1015" s="35" t="s">
        <v>9184</v>
      </c>
      <c r="D1015" s="35" t="s">
        <v>9288</v>
      </c>
      <c r="E1015" s="84"/>
      <c r="F1015" s="85" t="s">
        <v>9289</v>
      </c>
      <c r="G1015" s="86" t="s">
        <v>17</v>
      </c>
      <c r="H1015" s="85" t="s">
        <v>9290</v>
      </c>
      <c r="I1015" s="87" t="s">
        <v>9291</v>
      </c>
      <c r="J1015" s="88" t="s">
        <v>9292</v>
      </c>
      <c r="K1015" s="88" t="s">
        <v>9293</v>
      </c>
      <c r="L1015" s="88" t="s">
        <v>9294</v>
      </c>
      <c r="M1015" s="88" t="s">
        <v>9295</v>
      </c>
      <c r="N1015" s="88" t="s">
        <v>9296</v>
      </c>
      <c r="O1015" s="87" t="s">
        <v>9297</v>
      </c>
      <c r="P1015" s="42"/>
      <c r="Q1015" s="87" t="s">
        <v>9012</v>
      </c>
    </row>
    <row r="1016" customFormat="false" ht="11.1" hidden="false" customHeight="true" outlineLevel="0" collapsed="false">
      <c r="A1016" s="40" t="s">
        <v>9182</v>
      </c>
      <c r="B1016" s="83" t="s">
        <v>9298</v>
      </c>
      <c r="C1016" s="35" t="s">
        <v>9184</v>
      </c>
      <c r="D1016" s="35" t="s">
        <v>9299</v>
      </c>
      <c r="E1016" s="84"/>
      <c r="F1016" s="85" t="s">
        <v>9300</v>
      </c>
      <c r="G1016" s="86" t="s">
        <v>17</v>
      </c>
      <c r="H1016" s="85" t="s">
        <v>9301</v>
      </c>
      <c r="I1016" s="87" t="s">
        <v>9302</v>
      </c>
      <c r="J1016" s="88" t="s">
        <v>9303</v>
      </c>
      <c r="K1016" s="88" t="s">
        <v>9304</v>
      </c>
      <c r="L1016" s="88" t="s">
        <v>9305</v>
      </c>
      <c r="M1016" s="88" t="s">
        <v>9306</v>
      </c>
      <c r="N1016" s="88" t="s">
        <v>9307</v>
      </c>
      <c r="O1016" s="87" t="s">
        <v>7186</v>
      </c>
      <c r="P1016" s="42"/>
      <c r="Q1016" s="87" t="s">
        <v>9308</v>
      </c>
    </row>
    <row r="1017" customFormat="false" ht="11.1" hidden="false" customHeight="true" outlineLevel="0" collapsed="false">
      <c r="A1017" s="40" t="s">
        <v>9182</v>
      </c>
      <c r="B1017" s="83" t="s">
        <v>9309</v>
      </c>
      <c r="C1017" s="35" t="s">
        <v>9184</v>
      </c>
      <c r="D1017" s="35" t="s">
        <v>9310</v>
      </c>
      <c r="E1017" s="84"/>
      <c r="F1017" s="85" t="s">
        <v>9311</v>
      </c>
      <c r="G1017" s="86" t="s">
        <v>17</v>
      </c>
      <c r="H1017" s="85" t="s">
        <v>9312</v>
      </c>
      <c r="I1017" s="87" t="s">
        <v>7355</v>
      </c>
      <c r="J1017" s="88" t="s">
        <v>9313</v>
      </c>
      <c r="K1017" s="88" t="s">
        <v>9314</v>
      </c>
      <c r="L1017" s="88" t="s">
        <v>9315</v>
      </c>
      <c r="M1017" s="88" t="s">
        <v>9316</v>
      </c>
      <c r="N1017" s="88" t="s">
        <v>9317</v>
      </c>
      <c r="O1017" s="87" t="s">
        <v>440</v>
      </c>
      <c r="P1017" s="42"/>
      <c r="Q1017" s="87" t="s">
        <v>9318</v>
      </c>
    </row>
    <row r="1018" customFormat="false" ht="11.1" hidden="false" customHeight="true" outlineLevel="0" collapsed="false">
      <c r="A1018" s="40" t="s">
        <v>9182</v>
      </c>
      <c r="B1018" s="83" t="s">
        <v>9319</v>
      </c>
      <c r="C1018" s="35" t="s">
        <v>9184</v>
      </c>
      <c r="D1018" s="35" t="s">
        <v>9320</v>
      </c>
      <c r="E1018" s="84"/>
      <c r="F1018" s="85" t="s">
        <v>9321</v>
      </c>
      <c r="G1018" s="86" t="s">
        <v>17</v>
      </c>
      <c r="H1018" s="85" t="s">
        <v>9322</v>
      </c>
      <c r="I1018" s="87" t="s">
        <v>9323</v>
      </c>
      <c r="J1018" s="88" t="s">
        <v>9324</v>
      </c>
      <c r="K1018" s="88" t="s">
        <v>9325</v>
      </c>
      <c r="L1018" s="88" t="s">
        <v>9326</v>
      </c>
      <c r="M1018" s="88" t="s">
        <v>9327</v>
      </c>
      <c r="N1018" s="88" t="s">
        <v>9328</v>
      </c>
      <c r="O1018" s="87" t="s">
        <v>9329</v>
      </c>
      <c r="P1018" s="42"/>
      <c r="Q1018" s="87" t="s">
        <v>9330</v>
      </c>
    </row>
    <row r="1019" customFormat="false" ht="11.1" hidden="false" customHeight="true" outlineLevel="0" collapsed="false">
      <c r="A1019" s="40" t="s">
        <v>9182</v>
      </c>
      <c r="B1019" s="83" t="s">
        <v>9331</v>
      </c>
      <c r="C1019" s="35" t="s">
        <v>9184</v>
      </c>
      <c r="D1019" s="35" t="s">
        <v>9332</v>
      </c>
      <c r="E1019" s="84"/>
      <c r="F1019" s="85" t="s">
        <v>9333</v>
      </c>
      <c r="G1019" s="86" t="s">
        <v>17</v>
      </c>
      <c r="H1019" s="85" t="s">
        <v>9334</v>
      </c>
      <c r="I1019" s="87" t="s">
        <v>9335</v>
      </c>
      <c r="J1019" s="88" t="s">
        <v>9336</v>
      </c>
      <c r="K1019" s="88" t="s">
        <v>9337</v>
      </c>
      <c r="L1019" s="88" t="s">
        <v>9338</v>
      </c>
      <c r="M1019" s="88" t="s">
        <v>9339</v>
      </c>
      <c r="N1019" s="88" t="s">
        <v>9340</v>
      </c>
      <c r="O1019" s="87" t="s">
        <v>9341</v>
      </c>
      <c r="P1019" s="42"/>
      <c r="Q1019" s="87" t="s">
        <v>9342</v>
      </c>
    </row>
    <row r="1020" customFormat="false" ht="11.1" hidden="false" customHeight="true" outlineLevel="0" collapsed="false">
      <c r="A1020" s="40" t="s">
        <v>9182</v>
      </c>
      <c r="B1020" s="83" t="s">
        <v>9343</v>
      </c>
      <c r="C1020" s="35" t="s">
        <v>9184</v>
      </c>
      <c r="D1020" s="35" t="s">
        <v>9344</v>
      </c>
      <c r="E1020" s="84"/>
      <c r="F1020" s="85" t="s">
        <v>9345</v>
      </c>
      <c r="G1020" s="86" t="s">
        <v>17</v>
      </c>
      <c r="H1020" s="85" t="s">
        <v>9346</v>
      </c>
      <c r="I1020" s="87" t="s">
        <v>7479</v>
      </c>
      <c r="J1020" s="88" t="s">
        <v>9347</v>
      </c>
      <c r="K1020" s="88" t="s">
        <v>9348</v>
      </c>
      <c r="L1020" s="88" t="s">
        <v>9349</v>
      </c>
      <c r="M1020" s="88" t="s">
        <v>163</v>
      </c>
      <c r="N1020" s="88" t="s">
        <v>9350</v>
      </c>
      <c r="O1020" s="87" t="s">
        <v>9351</v>
      </c>
      <c r="P1020" s="42"/>
      <c r="Q1020" s="87" t="s">
        <v>9352</v>
      </c>
    </row>
    <row r="1021" customFormat="false" ht="11.1" hidden="false" customHeight="true" outlineLevel="0" collapsed="false">
      <c r="A1021" s="40" t="s">
        <v>9182</v>
      </c>
      <c r="B1021" s="83" t="s">
        <v>9353</v>
      </c>
      <c r="C1021" s="35" t="s">
        <v>9354</v>
      </c>
      <c r="D1021" s="35" t="s">
        <v>9355</v>
      </c>
      <c r="E1021" s="84"/>
      <c r="F1021" s="85" t="s">
        <v>9356</v>
      </c>
      <c r="G1021" s="86" t="s">
        <v>17</v>
      </c>
      <c r="H1021" s="85" t="s">
        <v>9357</v>
      </c>
      <c r="I1021" s="87" t="s">
        <v>1506</v>
      </c>
      <c r="J1021" s="88" t="s">
        <v>9358</v>
      </c>
      <c r="K1021" s="88" t="s">
        <v>9359</v>
      </c>
      <c r="L1021" s="88" t="s">
        <v>9360</v>
      </c>
      <c r="M1021" s="88" t="s">
        <v>9361</v>
      </c>
      <c r="N1021" s="88" t="s">
        <v>9362</v>
      </c>
      <c r="O1021" s="87" t="s">
        <v>9363</v>
      </c>
      <c r="P1021" s="42"/>
      <c r="Q1021" s="87" t="s">
        <v>7312</v>
      </c>
    </row>
    <row r="1022" customFormat="false" ht="11.1" hidden="false" customHeight="true" outlineLevel="0" collapsed="false">
      <c r="A1022" s="40" t="s">
        <v>9182</v>
      </c>
      <c r="B1022" s="83" t="s">
        <v>9364</v>
      </c>
      <c r="C1022" s="35" t="s">
        <v>9354</v>
      </c>
      <c r="D1022" s="35" t="s">
        <v>9185</v>
      </c>
      <c r="E1022" s="84"/>
      <c r="F1022" s="85" t="s">
        <v>9365</v>
      </c>
      <c r="G1022" s="86" t="s">
        <v>17</v>
      </c>
      <c r="H1022" s="85" t="s">
        <v>9366</v>
      </c>
      <c r="I1022" s="87" t="s">
        <v>6777</v>
      </c>
      <c r="J1022" s="88" t="s">
        <v>9367</v>
      </c>
      <c r="K1022" s="88" t="s">
        <v>9368</v>
      </c>
      <c r="L1022" s="88" t="s">
        <v>9369</v>
      </c>
      <c r="M1022" s="88" t="s">
        <v>9370</v>
      </c>
      <c r="N1022" s="88" t="s">
        <v>9371</v>
      </c>
      <c r="O1022" s="87" t="s">
        <v>9372</v>
      </c>
      <c r="P1022" s="42"/>
      <c r="Q1022" s="87" t="s">
        <v>9373</v>
      </c>
    </row>
    <row r="1023" customFormat="false" ht="11.1" hidden="false" customHeight="true" outlineLevel="0" collapsed="false">
      <c r="A1023" s="40" t="s">
        <v>9182</v>
      </c>
      <c r="B1023" s="83" t="s">
        <v>9374</v>
      </c>
      <c r="C1023" s="35" t="s">
        <v>9354</v>
      </c>
      <c r="D1023" s="35" t="s">
        <v>9196</v>
      </c>
      <c r="E1023" s="84"/>
      <c r="F1023" s="85" t="s">
        <v>9375</v>
      </c>
      <c r="G1023" s="86" t="s">
        <v>17</v>
      </c>
      <c r="H1023" s="85" t="s">
        <v>9376</v>
      </c>
      <c r="I1023" s="87" t="s">
        <v>9377</v>
      </c>
      <c r="J1023" s="88" t="s">
        <v>9378</v>
      </c>
      <c r="K1023" s="88" t="s">
        <v>9379</v>
      </c>
      <c r="L1023" s="88" t="s">
        <v>9367</v>
      </c>
      <c r="M1023" s="88" t="s">
        <v>9368</v>
      </c>
      <c r="N1023" s="88" t="s">
        <v>9369</v>
      </c>
      <c r="O1023" s="87" t="s">
        <v>9380</v>
      </c>
      <c r="P1023" s="42"/>
      <c r="Q1023" s="87" t="s">
        <v>9372</v>
      </c>
    </row>
    <row r="1024" customFormat="false" ht="11.1" hidden="false" customHeight="true" outlineLevel="0" collapsed="false">
      <c r="A1024" s="40" t="s">
        <v>9182</v>
      </c>
      <c r="B1024" s="83" t="s">
        <v>9381</v>
      </c>
      <c r="C1024" s="35" t="s">
        <v>9354</v>
      </c>
      <c r="D1024" s="35" t="s">
        <v>9206</v>
      </c>
      <c r="E1024" s="84"/>
      <c r="F1024" s="85" t="s">
        <v>9382</v>
      </c>
      <c r="G1024" s="86" t="s">
        <v>17</v>
      </c>
      <c r="H1024" s="85" t="s">
        <v>9383</v>
      </c>
      <c r="I1024" s="87" t="s">
        <v>9384</v>
      </c>
      <c r="J1024" s="88" t="s">
        <v>9385</v>
      </c>
      <c r="K1024" s="88" t="s">
        <v>9386</v>
      </c>
      <c r="L1024" s="88" t="s">
        <v>9387</v>
      </c>
      <c r="M1024" s="88" t="s">
        <v>9388</v>
      </c>
      <c r="N1024" s="88" t="s">
        <v>9389</v>
      </c>
      <c r="O1024" s="87" t="s">
        <v>9390</v>
      </c>
      <c r="P1024" s="42"/>
      <c r="Q1024" s="87" t="s">
        <v>9391</v>
      </c>
    </row>
    <row r="1025" customFormat="false" ht="11.1" hidden="false" customHeight="true" outlineLevel="0" collapsed="false">
      <c r="A1025" s="40" t="s">
        <v>9182</v>
      </c>
      <c r="B1025" s="83" t="s">
        <v>9392</v>
      </c>
      <c r="C1025" s="35" t="s">
        <v>9354</v>
      </c>
      <c r="D1025" s="35" t="s">
        <v>9217</v>
      </c>
      <c r="E1025" s="84"/>
      <c r="F1025" s="85" t="s">
        <v>9393</v>
      </c>
      <c r="G1025" s="86" t="s">
        <v>17</v>
      </c>
      <c r="H1025" s="85" t="s">
        <v>9394</v>
      </c>
      <c r="I1025" s="87" t="s">
        <v>2217</v>
      </c>
      <c r="J1025" s="88" t="s">
        <v>9395</v>
      </c>
      <c r="K1025" s="88" t="s">
        <v>9396</v>
      </c>
      <c r="L1025" s="88" t="s">
        <v>9385</v>
      </c>
      <c r="M1025" s="88" t="s">
        <v>9386</v>
      </c>
      <c r="N1025" s="88" t="s">
        <v>9387</v>
      </c>
      <c r="O1025" s="87" t="s">
        <v>9397</v>
      </c>
      <c r="P1025" s="42"/>
      <c r="Q1025" s="87" t="s">
        <v>9390</v>
      </c>
    </row>
    <row r="1026" customFormat="false" ht="11.1" hidden="false" customHeight="true" outlineLevel="0" collapsed="false">
      <c r="A1026" s="40" t="s">
        <v>9182</v>
      </c>
      <c r="B1026" s="83" t="s">
        <v>9398</v>
      </c>
      <c r="C1026" s="35" t="s">
        <v>9354</v>
      </c>
      <c r="D1026" s="35" t="s">
        <v>9229</v>
      </c>
      <c r="E1026" s="84"/>
      <c r="F1026" s="85" t="s">
        <v>9399</v>
      </c>
      <c r="G1026" s="86" t="s">
        <v>17</v>
      </c>
      <c r="H1026" s="85" t="s">
        <v>9394</v>
      </c>
      <c r="I1026" s="87" t="s">
        <v>9400</v>
      </c>
      <c r="J1026" s="88" t="s">
        <v>9401</v>
      </c>
      <c r="K1026" s="88" t="s">
        <v>9402</v>
      </c>
      <c r="L1026" s="88" t="s">
        <v>9395</v>
      </c>
      <c r="M1026" s="88" t="s">
        <v>9403</v>
      </c>
      <c r="N1026" s="88" t="s">
        <v>9385</v>
      </c>
      <c r="O1026" s="87" t="s">
        <v>9404</v>
      </c>
      <c r="P1026" s="42"/>
      <c r="Q1026" s="87" t="s">
        <v>9397</v>
      </c>
    </row>
    <row r="1027" customFormat="false" ht="11.1" hidden="false" customHeight="true" outlineLevel="0" collapsed="false">
      <c r="A1027" s="40" t="s">
        <v>9405</v>
      </c>
      <c r="B1027" s="83" t="s">
        <v>9406</v>
      </c>
      <c r="C1027" s="35" t="s">
        <v>9407</v>
      </c>
      <c r="D1027" s="35" t="s">
        <v>1325</v>
      </c>
      <c r="E1027" s="84"/>
      <c r="F1027" s="85" t="s">
        <v>9408</v>
      </c>
      <c r="G1027" s="86" t="s">
        <v>17</v>
      </c>
      <c r="H1027" s="85" t="s">
        <v>9409</v>
      </c>
      <c r="I1027" s="87" t="s">
        <v>9410</v>
      </c>
      <c r="J1027" s="88" t="s">
        <v>9411</v>
      </c>
      <c r="K1027" s="88" t="s">
        <v>9412</v>
      </c>
      <c r="L1027" s="88"/>
      <c r="M1027" s="88"/>
      <c r="N1027" s="88"/>
      <c r="O1027" s="87" t="s">
        <v>9413</v>
      </c>
      <c r="P1027" s="42"/>
      <c r="Q1027" s="87"/>
    </row>
    <row r="1028" customFormat="false" ht="11.1" hidden="false" customHeight="true" outlineLevel="0" collapsed="false">
      <c r="A1028" s="40" t="s">
        <v>9414</v>
      </c>
      <c r="B1028" s="83" t="s">
        <v>9415</v>
      </c>
      <c r="C1028" s="35" t="s">
        <v>9416</v>
      </c>
      <c r="D1028" s="35" t="s">
        <v>1325</v>
      </c>
      <c r="E1028" s="84"/>
      <c r="F1028" s="85" t="s">
        <v>9417</v>
      </c>
      <c r="G1028" s="86" t="s">
        <v>44</v>
      </c>
      <c r="H1028" s="85" t="s">
        <v>9418</v>
      </c>
      <c r="I1028" s="87"/>
      <c r="J1028" s="88" t="s">
        <v>9419</v>
      </c>
      <c r="K1028" s="88" t="s">
        <v>9420</v>
      </c>
      <c r="L1028" s="88"/>
      <c r="M1028" s="88"/>
      <c r="N1028" s="88"/>
      <c r="O1028" s="87" t="s">
        <v>6075</v>
      </c>
      <c r="P1028" s="42"/>
      <c r="Q1028" s="87"/>
    </row>
    <row r="1029" customFormat="false" ht="11.1" hidden="false" customHeight="true" outlineLevel="0" collapsed="false">
      <c r="A1029" s="40" t="s">
        <v>9414</v>
      </c>
      <c r="B1029" s="83" t="s">
        <v>9421</v>
      </c>
      <c r="C1029" s="35" t="s">
        <v>9416</v>
      </c>
      <c r="D1029" s="35" t="s">
        <v>3151</v>
      </c>
      <c r="E1029" s="84"/>
      <c r="F1029" s="85" t="s">
        <v>9422</v>
      </c>
      <c r="G1029" s="86" t="s">
        <v>44</v>
      </c>
      <c r="H1029" s="85" t="s">
        <v>9423</v>
      </c>
      <c r="I1029" s="87"/>
      <c r="J1029" s="88" t="s">
        <v>9424</v>
      </c>
      <c r="K1029" s="88" t="s">
        <v>9425</v>
      </c>
      <c r="L1029" s="88" t="s">
        <v>9426</v>
      </c>
      <c r="M1029" s="88" t="s">
        <v>9427</v>
      </c>
      <c r="N1029" s="88"/>
      <c r="O1029" s="87" t="s">
        <v>9428</v>
      </c>
      <c r="P1029" s="42"/>
      <c r="Q1029" s="87" t="s">
        <v>5317</v>
      </c>
    </row>
    <row r="1030" customFormat="false" ht="11.1" hidden="false" customHeight="true" outlineLevel="0" collapsed="false">
      <c r="A1030" s="40" t="s">
        <v>9414</v>
      </c>
      <c r="B1030" s="83" t="s">
        <v>9429</v>
      </c>
      <c r="C1030" s="35" t="s">
        <v>9416</v>
      </c>
      <c r="D1030" s="35" t="s">
        <v>3207</v>
      </c>
      <c r="E1030" s="84"/>
      <c r="F1030" s="85" t="s">
        <v>9430</v>
      </c>
      <c r="G1030" s="86" t="s">
        <v>44</v>
      </c>
      <c r="H1030" s="85" t="s">
        <v>9431</v>
      </c>
      <c r="I1030" s="87"/>
      <c r="J1030" s="88" t="s">
        <v>9432</v>
      </c>
      <c r="K1030" s="88" t="s">
        <v>9433</v>
      </c>
      <c r="L1030" s="88" t="s">
        <v>9434</v>
      </c>
      <c r="M1030" s="88" t="s">
        <v>9435</v>
      </c>
      <c r="N1030" s="88" t="s">
        <v>9436</v>
      </c>
      <c r="O1030" s="87" t="s">
        <v>9437</v>
      </c>
      <c r="P1030" s="42"/>
      <c r="Q1030" s="87" t="s">
        <v>9438</v>
      </c>
    </row>
    <row r="1031" customFormat="false" ht="11.1" hidden="false" customHeight="true" outlineLevel="0" collapsed="false">
      <c r="A1031" s="40" t="s">
        <v>9414</v>
      </c>
      <c r="B1031" s="83" t="s">
        <v>9439</v>
      </c>
      <c r="C1031" s="35" t="s">
        <v>9416</v>
      </c>
      <c r="D1031" s="35" t="s">
        <v>3217</v>
      </c>
      <c r="E1031" s="84"/>
      <c r="F1031" s="85" t="s">
        <v>9440</v>
      </c>
      <c r="G1031" s="86" t="s">
        <v>44</v>
      </c>
      <c r="H1031" s="85" t="s">
        <v>9441</v>
      </c>
      <c r="I1031" s="87"/>
      <c r="J1031" s="88" t="s">
        <v>9442</v>
      </c>
      <c r="K1031" s="88" t="s">
        <v>9443</v>
      </c>
      <c r="L1031" s="88" t="s">
        <v>9444</v>
      </c>
      <c r="M1031" s="88" t="s">
        <v>9445</v>
      </c>
      <c r="N1031" s="88" t="s">
        <v>9446</v>
      </c>
      <c r="O1031" s="87" t="s">
        <v>9447</v>
      </c>
      <c r="P1031" s="42"/>
      <c r="Q1031" s="87" t="s">
        <v>9448</v>
      </c>
    </row>
    <row r="1032" customFormat="false" ht="11.1" hidden="false" customHeight="true" outlineLevel="0" collapsed="false">
      <c r="A1032" s="40" t="s">
        <v>9414</v>
      </c>
      <c r="B1032" s="83" t="s">
        <v>9449</v>
      </c>
      <c r="C1032" s="35" t="s">
        <v>9416</v>
      </c>
      <c r="D1032" s="35" t="s">
        <v>515</v>
      </c>
      <c r="E1032" s="84"/>
      <c r="F1032" s="85" t="s">
        <v>9450</v>
      </c>
      <c r="G1032" s="86" t="s">
        <v>44</v>
      </c>
      <c r="H1032" s="85" t="s">
        <v>9451</v>
      </c>
      <c r="I1032" s="87"/>
      <c r="J1032" s="88" t="s">
        <v>9452</v>
      </c>
      <c r="K1032" s="88" t="s">
        <v>9453</v>
      </c>
      <c r="L1032" s="88" t="s">
        <v>9454</v>
      </c>
      <c r="M1032" s="88" t="s">
        <v>9455</v>
      </c>
      <c r="N1032" s="88" t="s">
        <v>9456</v>
      </c>
      <c r="O1032" s="87" t="s">
        <v>9457</v>
      </c>
      <c r="P1032" s="42"/>
      <c r="Q1032" s="87" t="s">
        <v>9458</v>
      </c>
    </row>
    <row r="1033" customFormat="false" ht="11.1" hidden="false" customHeight="true" outlineLevel="0" collapsed="false">
      <c r="A1033" s="40" t="s">
        <v>9459</v>
      </c>
      <c r="B1033" s="83" t="s">
        <v>9460</v>
      </c>
      <c r="C1033" s="35" t="s">
        <v>9461</v>
      </c>
      <c r="D1033" s="35" t="s">
        <v>9462</v>
      </c>
      <c r="E1033" s="84"/>
      <c r="F1033" s="85" t="s">
        <v>43</v>
      </c>
      <c r="G1033" s="86" t="s">
        <v>17</v>
      </c>
      <c r="H1033" s="85" t="s">
        <v>9463</v>
      </c>
      <c r="I1033" s="87"/>
      <c r="J1033" s="88" t="s">
        <v>9464</v>
      </c>
      <c r="K1033" s="88" t="s">
        <v>9465</v>
      </c>
      <c r="L1033" s="88" t="s">
        <v>9466</v>
      </c>
      <c r="M1033" s="88" t="s">
        <v>9467</v>
      </c>
      <c r="N1033" s="88" t="s">
        <v>9468</v>
      </c>
      <c r="O1033" s="87" t="s">
        <v>3771</v>
      </c>
      <c r="P1033" s="42"/>
      <c r="Q1033" s="87" t="s">
        <v>9469</v>
      </c>
    </row>
    <row r="1034" customFormat="false" ht="11.1" hidden="false" customHeight="true" outlineLevel="0" collapsed="false">
      <c r="A1034" s="40" t="s">
        <v>9470</v>
      </c>
      <c r="B1034" s="83" t="s">
        <v>9471</v>
      </c>
      <c r="C1034" s="35" t="s">
        <v>9472</v>
      </c>
      <c r="D1034" s="35" t="s">
        <v>5785</v>
      </c>
      <c r="E1034" s="84"/>
      <c r="F1034" s="85" t="s">
        <v>43</v>
      </c>
      <c r="G1034" s="86" t="s">
        <v>44</v>
      </c>
      <c r="H1034" s="85" t="s">
        <v>9473</v>
      </c>
      <c r="I1034" s="87"/>
      <c r="J1034" s="88" t="s">
        <v>9474</v>
      </c>
      <c r="K1034" s="88" t="s">
        <v>9475</v>
      </c>
      <c r="L1034" s="88" t="s">
        <v>9476</v>
      </c>
      <c r="M1034" s="88" t="s">
        <v>9477</v>
      </c>
      <c r="N1034" s="88" t="s">
        <v>9478</v>
      </c>
      <c r="O1034" s="87" t="s">
        <v>9479</v>
      </c>
      <c r="P1034" s="42"/>
      <c r="Q1034" s="87" t="s">
        <v>9480</v>
      </c>
    </row>
    <row r="1035" customFormat="false" ht="11.1" hidden="false" customHeight="true" outlineLevel="0" collapsed="false">
      <c r="A1035" s="40" t="s">
        <v>9481</v>
      </c>
      <c r="B1035" s="83" t="s">
        <v>9482</v>
      </c>
      <c r="C1035" s="35" t="s">
        <v>9483</v>
      </c>
      <c r="D1035" s="35" t="s">
        <v>9484</v>
      </c>
      <c r="E1035" s="84"/>
      <c r="F1035" s="85" t="s">
        <v>43</v>
      </c>
      <c r="G1035" s="86" t="s">
        <v>17</v>
      </c>
      <c r="H1035" s="85" t="s">
        <v>9485</v>
      </c>
      <c r="I1035" s="87"/>
      <c r="J1035" s="88" t="s">
        <v>9486</v>
      </c>
      <c r="K1035" s="88" t="s">
        <v>9487</v>
      </c>
      <c r="L1035" s="88" t="s">
        <v>9488</v>
      </c>
      <c r="M1035" s="88" t="s">
        <v>9489</v>
      </c>
      <c r="N1035" s="88"/>
      <c r="O1035" s="87" t="s">
        <v>9490</v>
      </c>
      <c r="P1035" s="42"/>
      <c r="Q1035" s="87" t="s">
        <v>9491</v>
      </c>
    </row>
    <row r="1036" customFormat="false" ht="11.1" hidden="false" customHeight="true" outlineLevel="0" collapsed="false">
      <c r="A1036" s="40" t="s">
        <v>9481</v>
      </c>
      <c r="B1036" s="83" t="s">
        <v>9492</v>
      </c>
      <c r="C1036" s="35" t="s">
        <v>2672</v>
      </c>
      <c r="D1036" s="35" t="s">
        <v>9493</v>
      </c>
      <c r="E1036" s="84"/>
      <c r="F1036" s="85" t="s">
        <v>43</v>
      </c>
      <c r="G1036" s="86" t="s">
        <v>44</v>
      </c>
      <c r="H1036" s="85" t="s">
        <v>9494</v>
      </c>
      <c r="I1036" s="87"/>
      <c r="J1036" s="88" t="s">
        <v>9495</v>
      </c>
      <c r="K1036" s="88" t="s">
        <v>9496</v>
      </c>
      <c r="L1036" s="88" t="s">
        <v>9497</v>
      </c>
      <c r="M1036" s="88" t="s">
        <v>9498</v>
      </c>
      <c r="N1036" s="88" t="s">
        <v>9499</v>
      </c>
      <c r="O1036" s="87" t="s">
        <v>9500</v>
      </c>
      <c r="P1036" s="42"/>
      <c r="Q1036" s="87" t="s">
        <v>9501</v>
      </c>
    </row>
    <row r="1037" customFormat="false" ht="11.1" hidden="false" customHeight="true" outlineLevel="0" collapsed="false">
      <c r="A1037" s="40" t="s">
        <v>9481</v>
      </c>
      <c r="B1037" s="83" t="s">
        <v>9502</v>
      </c>
      <c r="C1037" s="35" t="s">
        <v>7615</v>
      </c>
      <c r="D1037" s="35" t="s">
        <v>9503</v>
      </c>
      <c r="E1037" s="84"/>
      <c r="F1037" s="85" t="s">
        <v>43</v>
      </c>
      <c r="G1037" s="86" t="s">
        <v>17</v>
      </c>
      <c r="H1037" s="85" t="s">
        <v>4019</v>
      </c>
      <c r="I1037" s="87"/>
      <c r="J1037" s="88" t="s">
        <v>9504</v>
      </c>
      <c r="K1037" s="88" t="s">
        <v>9505</v>
      </c>
      <c r="L1037" s="88" t="s">
        <v>9506</v>
      </c>
      <c r="M1037" s="88" t="s">
        <v>9507</v>
      </c>
      <c r="N1037" s="88" t="s">
        <v>9508</v>
      </c>
      <c r="O1037" s="87" t="s">
        <v>9509</v>
      </c>
      <c r="P1037" s="42"/>
      <c r="Q1037" s="87" t="s">
        <v>3524</v>
      </c>
    </row>
    <row r="1038" customFormat="false" ht="11.1" hidden="false" customHeight="true" outlineLevel="0" collapsed="false">
      <c r="A1038" s="40" t="s">
        <v>9481</v>
      </c>
      <c r="B1038" s="83" t="s">
        <v>9510</v>
      </c>
      <c r="C1038" s="35" t="s">
        <v>9511</v>
      </c>
      <c r="D1038" s="35" t="s">
        <v>9512</v>
      </c>
      <c r="E1038" s="84"/>
      <c r="F1038" s="85" t="s">
        <v>43</v>
      </c>
      <c r="G1038" s="86" t="s">
        <v>44</v>
      </c>
      <c r="H1038" s="85" t="s">
        <v>9513</v>
      </c>
      <c r="I1038" s="87"/>
      <c r="J1038" s="88" t="s">
        <v>9514</v>
      </c>
      <c r="K1038" s="88" t="s">
        <v>9515</v>
      </c>
      <c r="L1038" s="88" t="s">
        <v>9516</v>
      </c>
      <c r="M1038" s="88" t="s">
        <v>9517</v>
      </c>
      <c r="N1038" s="88" t="s">
        <v>9518</v>
      </c>
      <c r="O1038" s="87" t="s">
        <v>6075</v>
      </c>
      <c r="P1038" s="42"/>
      <c r="Q1038" s="87" t="s">
        <v>3636</v>
      </c>
    </row>
    <row r="1039" customFormat="false" ht="11.1" hidden="false" customHeight="true" outlineLevel="0" collapsed="false">
      <c r="A1039" s="40" t="s">
        <v>9481</v>
      </c>
      <c r="B1039" s="83" t="s">
        <v>9519</v>
      </c>
      <c r="C1039" s="35" t="s">
        <v>957</v>
      </c>
      <c r="D1039" s="35" t="s">
        <v>9520</v>
      </c>
      <c r="E1039" s="84"/>
      <c r="F1039" s="85" t="s">
        <v>43</v>
      </c>
      <c r="G1039" s="86" t="s">
        <v>44</v>
      </c>
      <c r="H1039" s="85" t="s">
        <v>9521</v>
      </c>
      <c r="I1039" s="87"/>
      <c r="J1039" s="88" t="s">
        <v>9522</v>
      </c>
      <c r="K1039" s="88" t="s">
        <v>9523</v>
      </c>
      <c r="L1039" s="88" t="s">
        <v>9524</v>
      </c>
      <c r="M1039" s="88" t="s">
        <v>9525</v>
      </c>
      <c r="N1039" s="88"/>
      <c r="O1039" s="87" t="s">
        <v>9526</v>
      </c>
      <c r="P1039" s="42"/>
      <c r="Q1039" s="87" t="s">
        <v>9527</v>
      </c>
    </row>
    <row r="1040" customFormat="false" ht="11.1" hidden="false" customHeight="true" outlineLevel="0" collapsed="false">
      <c r="A1040" s="40" t="s">
        <v>9481</v>
      </c>
      <c r="B1040" s="83" t="s">
        <v>9528</v>
      </c>
      <c r="C1040" s="35" t="s">
        <v>9529</v>
      </c>
      <c r="D1040" s="35" t="s">
        <v>4813</v>
      </c>
      <c r="E1040" s="84"/>
      <c r="F1040" s="85" t="s">
        <v>43</v>
      </c>
      <c r="G1040" s="86" t="s">
        <v>17</v>
      </c>
      <c r="H1040" s="85" t="s">
        <v>2563</v>
      </c>
      <c r="I1040" s="87"/>
      <c r="J1040" s="88" t="s">
        <v>9530</v>
      </c>
      <c r="K1040" s="88" t="s">
        <v>9531</v>
      </c>
      <c r="L1040" s="88" t="s">
        <v>9532</v>
      </c>
      <c r="M1040" s="88" t="s">
        <v>9533</v>
      </c>
      <c r="N1040" s="88" t="s">
        <v>9534</v>
      </c>
      <c r="O1040" s="87" t="s">
        <v>9535</v>
      </c>
      <c r="P1040" s="42"/>
      <c r="Q1040" s="87" t="s">
        <v>9536</v>
      </c>
    </row>
    <row r="1041" customFormat="false" ht="11.1" hidden="false" customHeight="true" outlineLevel="0" collapsed="false">
      <c r="A1041" s="40" t="s">
        <v>9481</v>
      </c>
      <c r="B1041" s="83" t="s">
        <v>9537</v>
      </c>
      <c r="C1041" s="35" t="s">
        <v>1431</v>
      </c>
      <c r="D1041" s="35" t="s">
        <v>9538</v>
      </c>
      <c r="E1041" s="84"/>
      <c r="F1041" s="85" t="s">
        <v>43</v>
      </c>
      <c r="G1041" s="86" t="s">
        <v>17</v>
      </c>
      <c r="H1041" s="85" t="s">
        <v>9539</v>
      </c>
      <c r="I1041" s="87"/>
      <c r="J1041" s="88" t="s">
        <v>9540</v>
      </c>
      <c r="K1041" s="88" t="s">
        <v>9541</v>
      </c>
      <c r="L1041" s="88" t="s">
        <v>9542</v>
      </c>
      <c r="M1041" s="88" t="s">
        <v>9543</v>
      </c>
      <c r="N1041" s="88" t="s">
        <v>9544</v>
      </c>
      <c r="O1041" s="87" t="s">
        <v>9545</v>
      </c>
      <c r="P1041" s="42"/>
      <c r="Q1041" s="87" t="s">
        <v>9546</v>
      </c>
    </row>
    <row r="1042" customFormat="false" ht="11.1" hidden="false" customHeight="true" outlineLevel="0" collapsed="false">
      <c r="A1042" s="40" t="s">
        <v>9481</v>
      </c>
      <c r="B1042" s="83" t="s">
        <v>9547</v>
      </c>
      <c r="C1042" s="35" t="s">
        <v>9548</v>
      </c>
      <c r="D1042" s="35" t="s">
        <v>9549</v>
      </c>
      <c r="E1042" s="84"/>
      <c r="F1042" s="85" t="s">
        <v>43</v>
      </c>
      <c r="G1042" s="86" t="s">
        <v>44</v>
      </c>
      <c r="H1042" s="85" t="s">
        <v>9550</v>
      </c>
      <c r="I1042" s="87"/>
      <c r="J1042" s="88" t="s">
        <v>9551</v>
      </c>
      <c r="K1042" s="88" t="s">
        <v>9552</v>
      </c>
      <c r="L1042" s="88" t="s">
        <v>9553</v>
      </c>
      <c r="M1042" s="88" t="s">
        <v>9554</v>
      </c>
      <c r="N1042" s="88" t="s">
        <v>9555</v>
      </c>
      <c r="O1042" s="87" t="s">
        <v>9556</v>
      </c>
      <c r="P1042" s="42"/>
      <c r="Q1042" s="87" t="s">
        <v>9557</v>
      </c>
    </row>
    <row r="1043" customFormat="false" ht="11.1" hidden="false" customHeight="true" outlineLevel="0" collapsed="false">
      <c r="A1043" s="40" t="s">
        <v>9481</v>
      </c>
      <c r="B1043" s="83" t="s">
        <v>9558</v>
      </c>
      <c r="C1043" s="35" t="s">
        <v>9559</v>
      </c>
      <c r="D1043" s="35" t="s">
        <v>9560</v>
      </c>
      <c r="E1043" s="84"/>
      <c r="F1043" s="85" t="s">
        <v>43</v>
      </c>
      <c r="G1043" s="86" t="s">
        <v>17</v>
      </c>
      <c r="H1043" s="85" t="s">
        <v>4041</v>
      </c>
      <c r="I1043" s="87"/>
      <c r="J1043" s="88" t="s">
        <v>9561</v>
      </c>
      <c r="K1043" s="88" t="s">
        <v>9562</v>
      </c>
      <c r="L1043" s="88" t="s">
        <v>9563</v>
      </c>
      <c r="M1043" s="88" t="s">
        <v>9564</v>
      </c>
      <c r="N1043" s="88" t="s">
        <v>9565</v>
      </c>
      <c r="O1043" s="87" t="s">
        <v>9566</v>
      </c>
      <c r="P1043" s="42"/>
      <c r="Q1043" s="87" t="s">
        <v>9567</v>
      </c>
    </row>
    <row r="1044" customFormat="false" ht="11.1" hidden="false" customHeight="true" outlineLevel="0" collapsed="false">
      <c r="A1044" s="40" t="s">
        <v>9481</v>
      </c>
      <c r="B1044" s="83" t="s">
        <v>9568</v>
      </c>
      <c r="C1044" s="35" t="s">
        <v>9569</v>
      </c>
      <c r="D1044" s="35" t="s">
        <v>9570</v>
      </c>
      <c r="E1044" s="84"/>
      <c r="F1044" s="85" t="s">
        <v>43</v>
      </c>
      <c r="G1044" s="86" t="s">
        <v>44</v>
      </c>
      <c r="H1044" s="85" t="s">
        <v>9571</v>
      </c>
      <c r="I1044" s="87"/>
      <c r="J1044" s="88" t="s">
        <v>9572</v>
      </c>
      <c r="K1044" s="88" t="s">
        <v>9573</v>
      </c>
      <c r="L1044" s="88" t="s">
        <v>9574</v>
      </c>
      <c r="M1044" s="88" t="s">
        <v>9575</v>
      </c>
      <c r="N1044" s="88" t="s">
        <v>9576</v>
      </c>
      <c r="O1044" s="87" t="s">
        <v>9577</v>
      </c>
      <c r="P1044" s="42"/>
      <c r="Q1044" s="87" t="s">
        <v>9578</v>
      </c>
    </row>
    <row r="1045" customFormat="false" ht="11.1" hidden="false" customHeight="true" outlineLevel="0" collapsed="false">
      <c r="A1045" s="40" t="s">
        <v>9481</v>
      </c>
      <c r="B1045" s="83" t="s">
        <v>9579</v>
      </c>
      <c r="C1045" s="35" t="s">
        <v>1436</v>
      </c>
      <c r="D1045" s="35" t="s">
        <v>9580</v>
      </c>
      <c r="E1045" s="84"/>
      <c r="F1045" s="85" t="s">
        <v>43</v>
      </c>
      <c r="G1045" s="86" t="s">
        <v>17</v>
      </c>
      <c r="H1045" s="85" t="s">
        <v>9581</v>
      </c>
      <c r="I1045" s="87"/>
      <c r="J1045" s="88" t="s">
        <v>9582</v>
      </c>
      <c r="K1045" s="88" t="s">
        <v>9583</v>
      </c>
      <c r="L1045" s="88" t="s">
        <v>9584</v>
      </c>
      <c r="M1045" s="88" t="s">
        <v>9585</v>
      </c>
      <c r="N1045" s="88" t="s">
        <v>9586</v>
      </c>
      <c r="O1045" s="87" t="s">
        <v>9587</v>
      </c>
      <c r="P1045" s="42"/>
      <c r="Q1045" s="87" t="s">
        <v>9588</v>
      </c>
    </row>
    <row r="1046" customFormat="false" ht="11.1" hidden="false" customHeight="true" outlineLevel="0" collapsed="false">
      <c r="A1046" s="40" t="s">
        <v>9481</v>
      </c>
      <c r="B1046" s="83" t="s">
        <v>9589</v>
      </c>
      <c r="C1046" s="35" t="s">
        <v>1436</v>
      </c>
      <c r="D1046" s="35" t="s">
        <v>9590</v>
      </c>
      <c r="E1046" s="84"/>
      <c r="F1046" s="85" t="s">
        <v>43</v>
      </c>
      <c r="G1046" s="86" t="s">
        <v>44</v>
      </c>
      <c r="H1046" s="85" t="s">
        <v>9591</v>
      </c>
      <c r="I1046" s="87"/>
      <c r="J1046" s="88" t="s">
        <v>9592</v>
      </c>
      <c r="K1046" s="88" t="s">
        <v>9593</v>
      </c>
      <c r="L1046" s="88" t="s">
        <v>9594</v>
      </c>
      <c r="M1046" s="88" t="s">
        <v>9595</v>
      </c>
      <c r="N1046" s="88" t="s">
        <v>9596</v>
      </c>
      <c r="O1046" s="87" t="s">
        <v>9597</v>
      </c>
      <c r="P1046" s="42"/>
      <c r="Q1046" s="87" t="s">
        <v>9598</v>
      </c>
    </row>
    <row r="1047" customFormat="false" ht="11.1" hidden="false" customHeight="true" outlineLevel="0" collapsed="false">
      <c r="A1047" s="40" t="s">
        <v>9481</v>
      </c>
      <c r="B1047" s="83" t="s">
        <v>9599</v>
      </c>
      <c r="C1047" s="35" t="s">
        <v>9600</v>
      </c>
      <c r="D1047" s="35" t="s">
        <v>9601</v>
      </c>
      <c r="E1047" s="84"/>
      <c r="F1047" s="85" t="s">
        <v>43</v>
      </c>
      <c r="G1047" s="86" t="s">
        <v>44</v>
      </c>
      <c r="H1047" s="85" t="s">
        <v>4920</v>
      </c>
      <c r="I1047" s="87"/>
      <c r="J1047" s="88" t="s">
        <v>9602</v>
      </c>
      <c r="K1047" s="88" t="s">
        <v>9603</v>
      </c>
      <c r="L1047" s="88" t="s">
        <v>9604</v>
      </c>
      <c r="M1047" s="88" t="s">
        <v>9605</v>
      </c>
      <c r="N1047" s="88" t="s">
        <v>9606</v>
      </c>
      <c r="O1047" s="87" t="s">
        <v>9607</v>
      </c>
      <c r="P1047" s="42"/>
      <c r="Q1047" s="87" t="s">
        <v>9608</v>
      </c>
    </row>
    <row r="1048" customFormat="false" ht="11.1" hidden="false" customHeight="true" outlineLevel="0" collapsed="false">
      <c r="A1048" s="40" t="s">
        <v>9481</v>
      </c>
      <c r="B1048" s="83" t="s">
        <v>9609</v>
      </c>
      <c r="C1048" s="35" t="s">
        <v>2725</v>
      </c>
      <c r="D1048" s="35" t="s">
        <v>9610</v>
      </c>
      <c r="E1048" s="84"/>
      <c r="F1048" s="85" t="s">
        <v>43</v>
      </c>
      <c r="G1048" s="86" t="s">
        <v>17</v>
      </c>
      <c r="H1048" s="85" t="s">
        <v>9611</v>
      </c>
      <c r="I1048" s="87"/>
      <c r="J1048" s="88" t="s">
        <v>9612</v>
      </c>
      <c r="K1048" s="88" t="s">
        <v>9613</v>
      </c>
      <c r="L1048" s="88" t="s">
        <v>9614</v>
      </c>
      <c r="M1048" s="88" t="s">
        <v>9615</v>
      </c>
      <c r="N1048" s="88" t="s">
        <v>9616</v>
      </c>
      <c r="O1048" s="87" t="s">
        <v>9617</v>
      </c>
      <c r="P1048" s="42"/>
      <c r="Q1048" s="87" t="s">
        <v>9618</v>
      </c>
    </row>
    <row r="1049" customFormat="false" ht="11.1" hidden="false" customHeight="true" outlineLevel="0" collapsed="false">
      <c r="A1049" s="40" t="s">
        <v>9481</v>
      </c>
      <c r="B1049" s="83" t="s">
        <v>9619</v>
      </c>
      <c r="C1049" s="35" t="s">
        <v>9600</v>
      </c>
      <c r="D1049" s="35" t="s">
        <v>9620</v>
      </c>
      <c r="E1049" s="84"/>
      <c r="F1049" s="85" t="s">
        <v>43</v>
      </c>
      <c r="G1049" s="86" t="s">
        <v>44</v>
      </c>
      <c r="H1049" s="85" t="s">
        <v>9621</v>
      </c>
      <c r="I1049" s="87"/>
      <c r="J1049" s="88" t="s">
        <v>9622</v>
      </c>
      <c r="K1049" s="88" t="s">
        <v>9623</v>
      </c>
      <c r="L1049" s="88" t="s">
        <v>9624</v>
      </c>
      <c r="M1049" s="88" t="s">
        <v>9625</v>
      </c>
      <c r="N1049" s="88" t="s">
        <v>9626</v>
      </c>
      <c r="O1049" s="87" t="s">
        <v>9627</v>
      </c>
      <c r="P1049" s="42"/>
      <c r="Q1049" s="87" t="s">
        <v>367</v>
      </c>
    </row>
    <row r="1050" customFormat="false" ht="11.1" hidden="false" customHeight="true" outlineLevel="0" collapsed="false">
      <c r="A1050" s="40" t="s">
        <v>9481</v>
      </c>
      <c r="B1050" s="83" t="s">
        <v>9628</v>
      </c>
      <c r="C1050" s="35" t="s">
        <v>9629</v>
      </c>
      <c r="D1050" s="35" t="s">
        <v>9630</v>
      </c>
      <c r="E1050" s="84"/>
      <c r="F1050" s="85" t="s">
        <v>43</v>
      </c>
      <c r="G1050" s="86" t="s">
        <v>44</v>
      </c>
      <c r="H1050" s="85" t="s">
        <v>9631</v>
      </c>
      <c r="I1050" s="87"/>
      <c r="J1050" s="88" t="s">
        <v>9632</v>
      </c>
      <c r="K1050" s="88" t="s">
        <v>9633</v>
      </c>
      <c r="L1050" s="88" t="s">
        <v>5166</v>
      </c>
      <c r="M1050" s="88" t="s">
        <v>9634</v>
      </c>
      <c r="N1050" s="88" t="s">
        <v>9635</v>
      </c>
      <c r="O1050" s="87" t="s">
        <v>5249</v>
      </c>
      <c r="P1050" s="42"/>
      <c r="Q1050" s="87" t="s">
        <v>1052</v>
      </c>
    </row>
    <row r="1051" customFormat="false" ht="11.1" hidden="false" customHeight="true" outlineLevel="0" collapsed="false">
      <c r="A1051" s="40" t="s">
        <v>9481</v>
      </c>
      <c r="B1051" s="83" t="s">
        <v>9636</v>
      </c>
      <c r="C1051" s="35" t="s">
        <v>4856</v>
      </c>
      <c r="D1051" s="35" t="s">
        <v>9637</v>
      </c>
      <c r="E1051" s="84"/>
      <c r="F1051" s="85" t="s">
        <v>43</v>
      </c>
      <c r="G1051" s="86" t="s">
        <v>44</v>
      </c>
      <c r="H1051" s="85" t="s">
        <v>9638</v>
      </c>
      <c r="I1051" s="87"/>
      <c r="J1051" s="88" t="s">
        <v>9639</v>
      </c>
      <c r="K1051" s="88" t="s">
        <v>9640</v>
      </c>
      <c r="L1051" s="88" t="s">
        <v>9641</v>
      </c>
      <c r="M1051" s="88" t="s">
        <v>9642</v>
      </c>
      <c r="N1051" s="88" t="s">
        <v>9643</v>
      </c>
      <c r="O1051" s="87" t="s">
        <v>9644</v>
      </c>
      <c r="P1051" s="42"/>
      <c r="Q1051" s="87" t="s">
        <v>9645</v>
      </c>
    </row>
    <row r="1052" customFormat="false" ht="11.1" hidden="false" customHeight="true" outlineLevel="0" collapsed="false">
      <c r="A1052" s="40" t="s">
        <v>9481</v>
      </c>
      <c r="B1052" s="83" t="s">
        <v>9646</v>
      </c>
      <c r="C1052" s="35" t="s">
        <v>2219</v>
      </c>
      <c r="D1052" s="35" t="s">
        <v>2745</v>
      </c>
      <c r="E1052" s="84"/>
      <c r="F1052" s="85" t="s">
        <v>43</v>
      </c>
      <c r="G1052" s="86" t="s">
        <v>17</v>
      </c>
      <c r="H1052" s="85" t="s">
        <v>3066</v>
      </c>
      <c r="I1052" s="87"/>
      <c r="J1052" s="88" t="s">
        <v>9647</v>
      </c>
      <c r="K1052" s="88" t="s">
        <v>9648</v>
      </c>
      <c r="L1052" s="88" t="s">
        <v>9649</v>
      </c>
      <c r="M1052" s="88" t="s">
        <v>9650</v>
      </c>
      <c r="N1052" s="88" t="s">
        <v>9651</v>
      </c>
      <c r="O1052" s="87" t="s">
        <v>9652</v>
      </c>
      <c r="P1052" s="42"/>
      <c r="Q1052" s="87" t="s">
        <v>9653</v>
      </c>
    </row>
    <row r="1053" customFormat="false" ht="11.1" hidden="false" customHeight="true" outlineLevel="0" collapsed="false">
      <c r="A1053" s="40" t="s">
        <v>9481</v>
      </c>
      <c r="B1053" s="83" t="s">
        <v>9654</v>
      </c>
      <c r="C1053" s="35" t="s">
        <v>2219</v>
      </c>
      <c r="D1053" s="35" t="s">
        <v>9655</v>
      </c>
      <c r="E1053" s="84"/>
      <c r="F1053" s="85" t="s">
        <v>43</v>
      </c>
      <c r="G1053" s="86" t="s">
        <v>44</v>
      </c>
      <c r="H1053" s="85" t="s">
        <v>9656</v>
      </c>
      <c r="I1053" s="87"/>
      <c r="J1053" s="88" t="s">
        <v>9657</v>
      </c>
      <c r="K1053" s="88" t="s">
        <v>9658</v>
      </c>
      <c r="L1053" s="88" t="s">
        <v>9659</v>
      </c>
      <c r="M1053" s="88" t="s">
        <v>9660</v>
      </c>
      <c r="N1053" s="88" t="s">
        <v>9661</v>
      </c>
      <c r="O1053" s="87" t="s">
        <v>9662</v>
      </c>
      <c r="P1053" s="42"/>
      <c r="Q1053" s="87" t="s">
        <v>9663</v>
      </c>
    </row>
    <row r="1054" customFormat="false" ht="11.1" hidden="false" customHeight="true" outlineLevel="0" collapsed="false">
      <c r="A1054" s="40" t="s">
        <v>9481</v>
      </c>
      <c r="B1054" s="83" t="s">
        <v>9664</v>
      </c>
      <c r="C1054" s="35" t="s">
        <v>2219</v>
      </c>
      <c r="D1054" s="35" t="s">
        <v>2745</v>
      </c>
      <c r="E1054" s="84"/>
      <c r="F1054" s="85" t="s">
        <v>43</v>
      </c>
      <c r="G1054" s="86" t="s">
        <v>44</v>
      </c>
      <c r="H1054" s="85" t="s">
        <v>9665</v>
      </c>
      <c r="I1054" s="87"/>
      <c r="J1054" s="88" t="s">
        <v>9666</v>
      </c>
      <c r="K1054" s="88" t="s">
        <v>9667</v>
      </c>
      <c r="L1054" s="88" t="s">
        <v>9668</v>
      </c>
      <c r="M1054" s="88" t="s">
        <v>9669</v>
      </c>
      <c r="N1054" s="88" t="s">
        <v>9670</v>
      </c>
      <c r="O1054" s="87" t="s">
        <v>9671</v>
      </c>
      <c r="P1054" s="42"/>
      <c r="Q1054" s="87" t="s">
        <v>9672</v>
      </c>
    </row>
    <row r="1055" customFormat="false" ht="11.1" hidden="false" customHeight="true" outlineLevel="0" collapsed="false">
      <c r="A1055" s="40" t="s">
        <v>9481</v>
      </c>
      <c r="B1055" s="83" t="s">
        <v>9673</v>
      </c>
      <c r="C1055" s="35" t="s">
        <v>2796</v>
      </c>
      <c r="D1055" s="35" t="s">
        <v>9674</v>
      </c>
      <c r="E1055" s="84"/>
      <c r="F1055" s="85" t="s">
        <v>43</v>
      </c>
      <c r="G1055" s="86" t="s">
        <v>17</v>
      </c>
      <c r="H1055" s="85" t="s">
        <v>9675</v>
      </c>
      <c r="I1055" s="87"/>
      <c r="J1055" s="88" t="s">
        <v>9676</v>
      </c>
      <c r="K1055" s="88" t="s">
        <v>9677</v>
      </c>
      <c r="L1055" s="88" t="s">
        <v>9678</v>
      </c>
      <c r="M1055" s="88" t="s">
        <v>9679</v>
      </c>
      <c r="N1055" s="88" t="s">
        <v>9680</v>
      </c>
      <c r="O1055" s="87" t="s">
        <v>9681</v>
      </c>
      <c r="P1055" s="42"/>
      <c r="Q1055" s="87" t="s">
        <v>9682</v>
      </c>
    </row>
    <row r="1056" customFormat="false" ht="11.1" hidden="false" customHeight="true" outlineLevel="0" collapsed="false">
      <c r="A1056" s="40" t="s">
        <v>9481</v>
      </c>
      <c r="B1056" s="83" t="s">
        <v>9683</v>
      </c>
      <c r="C1056" s="35" t="s">
        <v>9684</v>
      </c>
      <c r="D1056" s="35" t="s">
        <v>9685</v>
      </c>
      <c r="E1056" s="84"/>
      <c r="F1056" s="85" t="s">
        <v>43</v>
      </c>
      <c r="G1056" s="86" t="s">
        <v>44</v>
      </c>
      <c r="H1056" s="85" t="s">
        <v>9686</v>
      </c>
      <c r="I1056" s="87"/>
      <c r="J1056" s="88" t="s">
        <v>9687</v>
      </c>
      <c r="K1056" s="88" t="s">
        <v>9688</v>
      </c>
      <c r="L1056" s="88" t="s">
        <v>9689</v>
      </c>
      <c r="M1056" s="88" t="s">
        <v>9690</v>
      </c>
      <c r="N1056" s="88" t="s">
        <v>9691</v>
      </c>
      <c r="O1056" s="87" t="s">
        <v>9692</v>
      </c>
      <c r="P1056" s="42"/>
      <c r="Q1056" s="87" t="s">
        <v>9692</v>
      </c>
    </row>
    <row r="1057" customFormat="false" ht="11.1" hidden="false" customHeight="true" outlineLevel="0" collapsed="false">
      <c r="A1057" s="40" t="s">
        <v>9481</v>
      </c>
      <c r="B1057" s="83" t="s">
        <v>9693</v>
      </c>
      <c r="C1057" s="35" t="s">
        <v>4904</v>
      </c>
      <c r="D1057" s="35" t="s">
        <v>9694</v>
      </c>
      <c r="E1057" s="84"/>
      <c r="F1057" s="85" t="s">
        <v>43</v>
      </c>
      <c r="G1057" s="86" t="s">
        <v>44</v>
      </c>
      <c r="H1057" s="85" t="s">
        <v>9695</v>
      </c>
      <c r="I1057" s="87"/>
      <c r="J1057" s="88" t="s">
        <v>9696</v>
      </c>
      <c r="K1057" s="88" t="s">
        <v>9697</v>
      </c>
      <c r="L1057" s="88" t="s">
        <v>9698</v>
      </c>
      <c r="M1057" s="88" t="s">
        <v>9699</v>
      </c>
      <c r="N1057" s="88" t="s">
        <v>9700</v>
      </c>
      <c r="O1057" s="87" t="s">
        <v>9701</v>
      </c>
      <c r="P1057" s="42"/>
      <c r="Q1057" s="87" t="s">
        <v>9702</v>
      </c>
    </row>
    <row r="1058" customFormat="false" ht="11.1" hidden="false" customHeight="true" outlineLevel="0" collapsed="false">
      <c r="A1058" s="40" t="s">
        <v>9481</v>
      </c>
      <c r="B1058" s="83" t="s">
        <v>9703</v>
      </c>
      <c r="C1058" s="35" t="s">
        <v>7511</v>
      </c>
      <c r="D1058" s="35" t="s">
        <v>9704</v>
      </c>
      <c r="E1058" s="84"/>
      <c r="F1058" s="85" t="s">
        <v>43</v>
      </c>
      <c r="G1058" s="86" t="s">
        <v>44</v>
      </c>
      <c r="H1058" s="85" t="s">
        <v>9705</v>
      </c>
      <c r="I1058" s="87"/>
      <c r="J1058" s="88" t="s">
        <v>9706</v>
      </c>
      <c r="K1058" s="88" t="s">
        <v>9707</v>
      </c>
      <c r="L1058" s="88" t="s">
        <v>9708</v>
      </c>
      <c r="M1058" s="88" t="s">
        <v>9709</v>
      </c>
      <c r="N1058" s="88" t="s">
        <v>9710</v>
      </c>
      <c r="O1058" s="87" t="s">
        <v>9711</v>
      </c>
      <c r="P1058" s="42"/>
      <c r="Q1058" s="87" t="s">
        <v>7029</v>
      </c>
    </row>
    <row r="1059" customFormat="false" ht="11.1" hidden="false" customHeight="true" outlineLevel="0" collapsed="false">
      <c r="A1059" s="40" t="s">
        <v>9481</v>
      </c>
      <c r="B1059" s="83" t="s">
        <v>9712</v>
      </c>
      <c r="C1059" s="35" t="s">
        <v>1457</v>
      </c>
      <c r="D1059" s="35" t="s">
        <v>9713</v>
      </c>
      <c r="E1059" s="84"/>
      <c r="F1059" s="85" t="s">
        <v>43</v>
      </c>
      <c r="G1059" s="86" t="s">
        <v>44</v>
      </c>
      <c r="H1059" s="85" t="s">
        <v>9714</v>
      </c>
      <c r="I1059" s="87"/>
      <c r="J1059" s="88" t="s">
        <v>9715</v>
      </c>
      <c r="K1059" s="88" t="s">
        <v>9716</v>
      </c>
      <c r="L1059" s="88" t="s">
        <v>9717</v>
      </c>
      <c r="M1059" s="88" t="s">
        <v>9718</v>
      </c>
      <c r="N1059" s="88" t="s">
        <v>6265</v>
      </c>
      <c r="O1059" s="87" t="s">
        <v>9719</v>
      </c>
      <c r="P1059" s="42"/>
      <c r="Q1059" s="87" t="s">
        <v>4305</v>
      </c>
    </row>
    <row r="1060" customFormat="false" ht="11.1" hidden="false" customHeight="true" outlineLevel="0" collapsed="false">
      <c r="A1060" s="40" t="s">
        <v>9481</v>
      </c>
      <c r="B1060" s="83" t="s">
        <v>9720</v>
      </c>
      <c r="C1060" s="35" t="s">
        <v>3415</v>
      </c>
      <c r="D1060" s="35" t="s">
        <v>9721</v>
      </c>
      <c r="E1060" s="84"/>
      <c r="F1060" s="85" t="s">
        <v>43</v>
      </c>
      <c r="G1060" s="86" t="s">
        <v>17</v>
      </c>
      <c r="H1060" s="85" t="s">
        <v>9722</v>
      </c>
      <c r="I1060" s="87"/>
      <c r="J1060" s="88" t="s">
        <v>9723</v>
      </c>
      <c r="K1060" s="88" t="s">
        <v>9724</v>
      </c>
      <c r="L1060" s="88"/>
      <c r="M1060" s="88"/>
      <c r="N1060" s="88"/>
      <c r="O1060" s="87" t="s">
        <v>9725</v>
      </c>
      <c r="P1060" s="42"/>
      <c r="Q1060" s="87"/>
    </row>
    <row r="1061" customFormat="false" ht="11.1" hidden="false" customHeight="true" outlineLevel="0" collapsed="false">
      <c r="A1061" s="40" t="s">
        <v>9481</v>
      </c>
      <c r="B1061" s="83" t="s">
        <v>9726</v>
      </c>
      <c r="C1061" s="35" t="s">
        <v>814</v>
      </c>
      <c r="D1061" s="35" t="s">
        <v>1339</v>
      </c>
      <c r="E1061" s="84"/>
      <c r="F1061" s="85" t="s">
        <v>43</v>
      </c>
      <c r="G1061" s="86" t="s">
        <v>17</v>
      </c>
      <c r="H1061" s="85" t="s">
        <v>9727</v>
      </c>
      <c r="I1061" s="87"/>
      <c r="J1061" s="88" t="s">
        <v>9728</v>
      </c>
      <c r="K1061" s="88"/>
      <c r="L1061" s="88"/>
      <c r="M1061" s="88"/>
      <c r="N1061" s="88"/>
      <c r="O1061" s="87" t="s">
        <v>9729</v>
      </c>
      <c r="P1061" s="42"/>
      <c r="Q1061" s="87"/>
    </row>
    <row r="1062" customFormat="false" ht="11.1" hidden="false" customHeight="true" outlineLevel="0" collapsed="false">
      <c r="A1062" s="40" t="s">
        <v>9481</v>
      </c>
      <c r="B1062" s="83" t="s">
        <v>9730</v>
      </c>
      <c r="C1062" s="35" t="s">
        <v>814</v>
      </c>
      <c r="D1062" s="35" t="s">
        <v>9731</v>
      </c>
      <c r="E1062" s="84"/>
      <c r="F1062" s="85" t="s">
        <v>43</v>
      </c>
      <c r="G1062" s="86" t="s">
        <v>17</v>
      </c>
      <c r="H1062" s="85" t="s">
        <v>9732</v>
      </c>
      <c r="I1062" s="87"/>
      <c r="J1062" s="88" t="s">
        <v>9733</v>
      </c>
      <c r="K1062" s="88" t="s">
        <v>9734</v>
      </c>
      <c r="L1062" s="88" t="s">
        <v>9735</v>
      </c>
      <c r="M1062" s="88" t="s">
        <v>9736</v>
      </c>
      <c r="N1062" s="88" t="s">
        <v>9737</v>
      </c>
      <c r="O1062" s="87" t="s">
        <v>9738</v>
      </c>
      <c r="P1062" s="42"/>
      <c r="Q1062" s="87" t="s">
        <v>9739</v>
      </c>
    </row>
    <row r="1063" customFormat="false" ht="11.1" hidden="false" customHeight="true" outlineLevel="0" collapsed="false">
      <c r="A1063" s="40" t="s">
        <v>9481</v>
      </c>
      <c r="B1063" s="83" t="s">
        <v>9740</v>
      </c>
      <c r="C1063" s="35" t="s">
        <v>1914</v>
      </c>
      <c r="D1063" s="35" t="s">
        <v>4439</v>
      </c>
      <c r="E1063" s="84"/>
      <c r="F1063" s="85" t="s">
        <v>43</v>
      </c>
      <c r="G1063" s="86" t="s">
        <v>17</v>
      </c>
      <c r="H1063" s="85" t="s">
        <v>9741</v>
      </c>
      <c r="I1063" s="87"/>
      <c r="J1063" s="88" t="s">
        <v>9742</v>
      </c>
      <c r="K1063" s="88" t="s">
        <v>9742</v>
      </c>
      <c r="L1063" s="88" t="s">
        <v>9743</v>
      </c>
      <c r="M1063" s="88" t="s">
        <v>9744</v>
      </c>
      <c r="N1063" s="88" t="s">
        <v>9745</v>
      </c>
      <c r="O1063" s="87" t="s">
        <v>9746</v>
      </c>
      <c r="P1063" s="42"/>
      <c r="Q1063" s="87" t="s">
        <v>9747</v>
      </c>
    </row>
    <row r="1064" customFormat="false" ht="11.1" hidden="false" customHeight="true" outlineLevel="0" collapsed="false">
      <c r="A1064" s="40" t="s">
        <v>9481</v>
      </c>
      <c r="B1064" s="83" t="s">
        <v>9748</v>
      </c>
      <c r="C1064" s="35" t="s">
        <v>845</v>
      </c>
      <c r="D1064" s="35" t="s">
        <v>7980</v>
      </c>
      <c r="E1064" s="84"/>
      <c r="F1064" s="85" t="s">
        <v>43</v>
      </c>
      <c r="G1064" s="86" t="s">
        <v>17</v>
      </c>
      <c r="H1064" s="85" t="s">
        <v>9749</v>
      </c>
      <c r="I1064" s="87"/>
      <c r="J1064" s="88" t="s">
        <v>9750</v>
      </c>
      <c r="K1064" s="88" t="s">
        <v>9751</v>
      </c>
      <c r="L1064" s="88" t="s">
        <v>9752</v>
      </c>
      <c r="M1064" s="88" t="s">
        <v>9753</v>
      </c>
      <c r="N1064" s="88" t="s">
        <v>9754</v>
      </c>
      <c r="O1064" s="87" t="s">
        <v>9755</v>
      </c>
      <c r="P1064" s="42"/>
      <c r="Q1064" s="87" t="s">
        <v>9756</v>
      </c>
    </row>
    <row r="1065" customFormat="false" ht="11.1" hidden="false" customHeight="true" outlineLevel="0" collapsed="false">
      <c r="A1065" s="40" t="s">
        <v>9481</v>
      </c>
      <c r="B1065" s="83" t="s">
        <v>9757</v>
      </c>
      <c r="C1065" s="35" t="s">
        <v>9758</v>
      </c>
      <c r="D1065" s="35" t="s">
        <v>9759</v>
      </c>
      <c r="E1065" s="84"/>
      <c r="F1065" s="85" t="s">
        <v>43</v>
      </c>
      <c r="G1065" s="86" t="s">
        <v>17</v>
      </c>
      <c r="H1065" s="85" t="s">
        <v>9760</v>
      </c>
      <c r="I1065" s="87"/>
      <c r="J1065" s="88" t="s">
        <v>9761</v>
      </c>
      <c r="K1065" s="88" t="s">
        <v>9762</v>
      </c>
      <c r="L1065" s="88" t="s">
        <v>9763</v>
      </c>
      <c r="M1065" s="88" t="s">
        <v>9764</v>
      </c>
      <c r="N1065" s="88" t="s">
        <v>9765</v>
      </c>
      <c r="O1065" s="87" t="s">
        <v>9747</v>
      </c>
      <c r="P1065" s="42"/>
      <c r="Q1065" s="87" t="s">
        <v>9766</v>
      </c>
    </row>
    <row r="1066" customFormat="false" ht="11.1" hidden="false" customHeight="true" outlineLevel="0" collapsed="false">
      <c r="A1066" s="40" t="s">
        <v>9481</v>
      </c>
      <c r="B1066" s="83" t="s">
        <v>9767</v>
      </c>
      <c r="C1066" s="35" t="s">
        <v>9768</v>
      </c>
      <c r="D1066" s="35" t="s">
        <v>1458</v>
      </c>
      <c r="E1066" s="84"/>
      <c r="F1066" s="85" t="s">
        <v>43</v>
      </c>
      <c r="G1066" s="86" t="s">
        <v>17</v>
      </c>
      <c r="H1066" s="85" t="s">
        <v>9769</v>
      </c>
      <c r="I1066" s="87"/>
      <c r="J1066" s="88" t="s">
        <v>9770</v>
      </c>
      <c r="K1066" s="88" t="s">
        <v>9771</v>
      </c>
      <c r="L1066" s="88" t="s">
        <v>9772</v>
      </c>
      <c r="M1066" s="88" t="s">
        <v>9773</v>
      </c>
      <c r="N1066" s="88" t="s">
        <v>9774</v>
      </c>
      <c r="O1066" s="87" t="s">
        <v>9775</v>
      </c>
      <c r="P1066" s="42"/>
      <c r="Q1066" s="87" t="s">
        <v>9776</v>
      </c>
    </row>
    <row r="1067" customFormat="false" ht="11.1" hidden="false" customHeight="true" outlineLevel="0" collapsed="false">
      <c r="A1067" s="40" t="s">
        <v>9481</v>
      </c>
      <c r="B1067" s="83" t="s">
        <v>9777</v>
      </c>
      <c r="C1067" s="35" t="s">
        <v>9778</v>
      </c>
      <c r="D1067" s="35" t="s">
        <v>3108</v>
      </c>
      <c r="E1067" s="84"/>
      <c r="F1067" s="85" t="s">
        <v>43</v>
      </c>
      <c r="G1067" s="86" t="s">
        <v>17</v>
      </c>
      <c r="H1067" s="85" t="s">
        <v>9779</v>
      </c>
      <c r="I1067" s="87"/>
      <c r="J1067" s="88" t="s">
        <v>9780</v>
      </c>
      <c r="K1067" s="88" t="s">
        <v>9781</v>
      </c>
      <c r="L1067" s="88" t="s">
        <v>9782</v>
      </c>
      <c r="M1067" s="88" t="s">
        <v>9783</v>
      </c>
      <c r="N1067" s="88"/>
      <c r="O1067" s="87" t="s">
        <v>9784</v>
      </c>
      <c r="P1067" s="42"/>
      <c r="Q1067" s="87" t="s">
        <v>9785</v>
      </c>
    </row>
    <row r="1068" customFormat="false" ht="11.1" hidden="false" customHeight="true" outlineLevel="0" collapsed="false">
      <c r="A1068" s="40" t="s">
        <v>9481</v>
      </c>
      <c r="B1068" s="83" t="s">
        <v>9786</v>
      </c>
      <c r="C1068" s="35" t="s">
        <v>9787</v>
      </c>
      <c r="D1068" s="35" t="s">
        <v>9788</v>
      </c>
      <c r="E1068" s="84"/>
      <c r="F1068" s="85" t="s">
        <v>43</v>
      </c>
      <c r="G1068" s="86" t="s">
        <v>17</v>
      </c>
      <c r="H1068" s="85" t="s">
        <v>9789</v>
      </c>
      <c r="I1068" s="87"/>
      <c r="J1068" s="88" t="s">
        <v>9790</v>
      </c>
      <c r="K1068" s="88" t="s">
        <v>9791</v>
      </c>
      <c r="L1068" s="88" t="s">
        <v>9792</v>
      </c>
      <c r="M1068" s="88" t="s">
        <v>9793</v>
      </c>
      <c r="N1068" s="88" t="s">
        <v>9794</v>
      </c>
      <c r="O1068" s="87" t="s">
        <v>1445</v>
      </c>
      <c r="P1068" s="42"/>
      <c r="Q1068" s="87" t="s">
        <v>2115</v>
      </c>
    </row>
    <row r="1069" customFormat="false" ht="11.1" hidden="false" customHeight="true" outlineLevel="0" collapsed="false">
      <c r="A1069" s="40" t="s">
        <v>9481</v>
      </c>
      <c r="B1069" s="83" t="s">
        <v>9795</v>
      </c>
      <c r="C1069" s="35" t="s">
        <v>5185</v>
      </c>
      <c r="D1069" s="35" t="s">
        <v>1967</v>
      </c>
      <c r="E1069" s="84"/>
      <c r="F1069" s="85" t="s">
        <v>43</v>
      </c>
      <c r="G1069" s="86" t="s">
        <v>17</v>
      </c>
      <c r="H1069" s="85" t="s">
        <v>9796</v>
      </c>
      <c r="I1069" s="87"/>
      <c r="J1069" s="88" t="s">
        <v>9797</v>
      </c>
      <c r="K1069" s="88" t="s">
        <v>9798</v>
      </c>
      <c r="L1069" s="88" t="s">
        <v>9799</v>
      </c>
      <c r="M1069" s="88" t="s">
        <v>9800</v>
      </c>
      <c r="N1069" s="88"/>
      <c r="O1069" s="87" t="s">
        <v>9801</v>
      </c>
      <c r="P1069" s="42"/>
      <c r="Q1069" s="87" t="s">
        <v>8945</v>
      </c>
    </row>
    <row r="1070" customFormat="false" ht="11.1" hidden="false" customHeight="true" outlineLevel="0" collapsed="false">
      <c r="A1070" s="40" t="s">
        <v>9481</v>
      </c>
      <c r="B1070" s="83" t="s">
        <v>9802</v>
      </c>
      <c r="C1070" s="35" t="s">
        <v>9803</v>
      </c>
      <c r="D1070" s="35" t="s">
        <v>8639</v>
      </c>
      <c r="E1070" s="84"/>
      <c r="F1070" s="85" t="s">
        <v>43</v>
      </c>
      <c r="G1070" s="86" t="s">
        <v>17</v>
      </c>
      <c r="H1070" s="85" t="s">
        <v>9804</v>
      </c>
      <c r="I1070" s="87"/>
      <c r="J1070" s="88" t="s">
        <v>9805</v>
      </c>
      <c r="K1070" s="88" t="s">
        <v>9806</v>
      </c>
      <c r="L1070" s="88" t="s">
        <v>9807</v>
      </c>
      <c r="M1070" s="88" t="s">
        <v>9808</v>
      </c>
      <c r="N1070" s="88" t="s">
        <v>9809</v>
      </c>
      <c r="O1070" s="87" t="s">
        <v>9810</v>
      </c>
      <c r="P1070" s="42"/>
      <c r="Q1070" s="87" t="s">
        <v>2126</v>
      </c>
    </row>
    <row r="1071" customFormat="false" ht="11.1" hidden="false" customHeight="true" outlineLevel="0" collapsed="false">
      <c r="A1071" s="40" t="s">
        <v>9481</v>
      </c>
      <c r="B1071" s="83" t="s">
        <v>9811</v>
      </c>
      <c r="C1071" s="35" t="s">
        <v>5185</v>
      </c>
      <c r="D1071" s="35" t="s">
        <v>5115</v>
      </c>
      <c r="E1071" s="84"/>
      <c r="F1071" s="85" t="s">
        <v>43</v>
      </c>
      <c r="G1071" s="86" t="s">
        <v>1068</v>
      </c>
      <c r="H1071" s="85" t="s">
        <v>9812</v>
      </c>
      <c r="I1071" s="87"/>
      <c r="J1071" s="88" t="s">
        <v>9813</v>
      </c>
      <c r="K1071" s="88" t="s">
        <v>9814</v>
      </c>
      <c r="L1071" s="88" t="s">
        <v>9815</v>
      </c>
      <c r="M1071" s="88" t="s">
        <v>9816</v>
      </c>
      <c r="N1071" s="88" t="s">
        <v>9817</v>
      </c>
      <c r="O1071" s="87" t="s">
        <v>6913</v>
      </c>
      <c r="P1071" s="42"/>
      <c r="Q1071" s="87" t="s">
        <v>2602</v>
      </c>
    </row>
    <row r="1072" customFormat="false" ht="11.1" hidden="false" customHeight="true" outlineLevel="0" collapsed="false">
      <c r="A1072" s="40" t="s">
        <v>9481</v>
      </c>
      <c r="B1072" s="83" t="s">
        <v>9818</v>
      </c>
      <c r="C1072" s="35" t="s">
        <v>9819</v>
      </c>
      <c r="D1072" s="35" t="s">
        <v>9820</v>
      </c>
      <c r="E1072" s="84"/>
      <c r="F1072" s="85" t="s">
        <v>43</v>
      </c>
      <c r="G1072" s="86" t="s">
        <v>17</v>
      </c>
      <c r="H1072" s="85" t="s">
        <v>9821</v>
      </c>
      <c r="I1072" s="87"/>
      <c r="J1072" s="88" t="s">
        <v>9822</v>
      </c>
      <c r="K1072" s="88" t="s">
        <v>9823</v>
      </c>
      <c r="L1072" s="88" t="s">
        <v>9824</v>
      </c>
      <c r="M1072" s="88" t="s">
        <v>9825</v>
      </c>
      <c r="N1072" s="88"/>
      <c r="O1072" s="87" t="s">
        <v>9826</v>
      </c>
      <c r="P1072" s="42"/>
      <c r="Q1072" s="87" t="s">
        <v>9827</v>
      </c>
    </row>
    <row r="1073" customFormat="false" ht="11.1" hidden="false" customHeight="true" outlineLevel="0" collapsed="false">
      <c r="A1073" s="40" t="s">
        <v>9481</v>
      </c>
      <c r="B1073" s="83" t="s">
        <v>9828</v>
      </c>
      <c r="C1073" s="35" t="s">
        <v>9758</v>
      </c>
      <c r="D1073" s="35" t="s">
        <v>9829</v>
      </c>
      <c r="E1073" s="84"/>
      <c r="F1073" s="85" t="s">
        <v>43</v>
      </c>
      <c r="G1073" s="86" t="s">
        <v>17</v>
      </c>
      <c r="H1073" s="85" t="s">
        <v>9830</v>
      </c>
      <c r="I1073" s="87"/>
      <c r="J1073" s="88" t="s">
        <v>9831</v>
      </c>
      <c r="K1073" s="88" t="s">
        <v>9832</v>
      </c>
      <c r="L1073" s="88" t="s">
        <v>9833</v>
      </c>
      <c r="M1073" s="88" t="s">
        <v>9834</v>
      </c>
      <c r="N1073" s="88" t="s">
        <v>9835</v>
      </c>
      <c r="O1073" s="87" t="s">
        <v>9836</v>
      </c>
      <c r="P1073" s="42"/>
      <c r="Q1073" s="87" t="s">
        <v>9837</v>
      </c>
    </row>
    <row r="1074" customFormat="false" ht="11.1" hidden="false" customHeight="true" outlineLevel="0" collapsed="false">
      <c r="A1074" s="40" t="s">
        <v>9481</v>
      </c>
      <c r="B1074" s="83" t="s">
        <v>9838</v>
      </c>
      <c r="C1074" s="35" t="s">
        <v>9768</v>
      </c>
      <c r="D1074" s="35" t="s">
        <v>1200</v>
      </c>
      <c r="E1074" s="84"/>
      <c r="F1074" s="85" t="s">
        <v>43</v>
      </c>
      <c r="G1074" s="86" t="s">
        <v>17</v>
      </c>
      <c r="H1074" s="85" t="s">
        <v>9839</v>
      </c>
      <c r="I1074" s="87"/>
      <c r="J1074" s="88" t="s">
        <v>9840</v>
      </c>
      <c r="K1074" s="88" t="s">
        <v>9841</v>
      </c>
      <c r="L1074" s="88"/>
      <c r="M1074" s="88"/>
      <c r="N1074" s="88"/>
      <c r="O1074" s="87" t="s">
        <v>3004</v>
      </c>
      <c r="P1074" s="42"/>
      <c r="Q1074" s="87"/>
    </row>
    <row r="1075" customFormat="false" ht="11.1" hidden="false" customHeight="true" outlineLevel="0" collapsed="false">
      <c r="A1075" s="40" t="s">
        <v>9481</v>
      </c>
      <c r="B1075" s="83" t="s">
        <v>9842</v>
      </c>
      <c r="C1075" s="35" t="s">
        <v>9768</v>
      </c>
      <c r="D1075" s="35" t="s">
        <v>9843</v>
      </c>
      <c r="E1075" s="84"/>
      <c r="F1075" s="85" t="s">
        <v>43</v>
      </c>
      <c r="G1075" s="86" t="s">
        <v>17</v>
      </c>
      <c r="H1075" s="85" t="s">
        <v>9844</v>
      </c>
      <c r="I1075" s="87"/>
      <c r="J1075" s="88" t="s">
        <v>9845</v>
      </c>
      <c r="K1075" s="88" t="s">
        <v>9846</v>
      </c>
      <c r="L1075" s="88" t="s">
        <v>9847</v>
      </c>
      <c r="M1075" s="88"/>
      <c r="N1075" s="88"/>
      <c r="O1075" s="87" t="s">
        <v>9848</v>
      </c>
      <c r="P1075" s="42"/>
      <c r="Q1075" s="87" t="s">
        <v>9849</v>
      </c>
    </row>
    <row r="1076" customFormat="false" ht="11.1" hidden="false" customHeight="true" outlineLevel="0" collapsed="false">
      <c r="A1076" s="40" t="s">
        <v>9481</v>
      </c>
      <c r="B1076" s="83" t="s">
        <v>9850</v>
      </c>
      <c r="C1076" s="35" t="s">
        <v>9851</v>
      </c>
      <c r="D1076" s="35" t="s">
        <v>9852</v>
      </c>
      <c r="E1076" s="84"/>
      <c r="F1076" s="85" t="s">
        <v>43</v>
      </c>
      <c r="G1076" s="86" t="s">
        <v>44</v>
      </c>
      <c r="H1076" s="85" t="s">
        <v>9853</v>
      </c>
      <c r="I1076" s="87"/>
      <c r="J1076" s="88" t="s">
        <v>9854</v>
      </c>
      <c r="K1076" s="88" t="s">
        <v>9855</v>
      </c>
      <c r="L1076" s="88" t="s">
        <v>9856</v>
      </c>
      <c r="M1076" s="88"/>
      <c r="N1076" s="88"/>
      <c r="O1076" s="87" t="s">
        <v>9857</v>
      </c>
      <c r="P1076" s="42"/>
      <c r="Q1076" s="87" t="s">
        <v>9858</v>
      </c>
    </row>
    <row r="1077" customFormat="false" ht="11.1" hidden="false" customHeight="true" outlineLevel="0" collapsed="false">
      <c r="A1077" s="40" t="s">
        <v>9481</v>
      </c>
      <c r="B1077" s="83" t="s">
        <v>9859</v>
      </c>
      <c r="C1077" s="35" t="s">
        <v>9787</v>
      </c>
      <c r="D1077" s="35" t="s">
        <v>8912</v>
      </c>
      <c r="E1077" s="84"/>
      <c r="F1077" s="85" t="s">
        <v>43</v>
      </c>
      <c r="G1077" s="86" t="s">
        <v>17</v>
      </c>
      <c r="H1077" s="85" t="s">
        <v>9860</v>
      </c>
      <c r="I1077" s="87"/>
      <c r="J1077" s="88" t="s">
        <v>9861</v>
      </c>
      <c r="K1077" s="88" t="s">
        <v>9862</v>
      </c>
      <c r="L1077" s="88" t="s">
        <v>2279</v>
      </c>
      <c r="M1077" s="88" t="s">
        <v>9863</v>
      </c>
      <c r="N1077" s="88" t="s">
        <v>9864</v>
      </c>
      <c r="O1077" s="87" t="s">
        <v>4722</v>
      </c>
      <c r="P1077" s="42"/>
      <c r="Q1077" s="87" t="s">
        <v>9865</v>
      </c>
    </row>
    <row r="1078" customFormat="false" ht="11.1" hidden="false" customHeight="true" outlineLevel="0" collapsed="false">
      <c r="A1078" s="40" t="s">
        <v>9481</v>
      </c>
      <c r="B1078" s="83" t="s">
        <v>9866</v>
      </c>
      <c r="C1078" s="35" t="s">
        <v>9803</v>
      </c>
      <c r="D1078" s="35" t="s">
        <v>9867</v>
      </c>
      <c r="E1078" s="84"/>
      <c r="F1078" s="85" t="s">
        <v>43</v>
      </c>
      <c r="G1078" s="86" t="s">
        <v>17</v>
      </c>
      <c r="H1078" s="85" t="s">
        <v>9868</v>
      </c>
      <c r="I1078" s="87"/>
      <c r="J1078" s="88" t="s">
        <v>9869</v>
      </c>
      <c r="K1078" s="88" t="s">
        <v>9870</v>
      </c>
      <c r="L1078" s="88" t="s">
        <v>9871</v>
      </c>
      <c r="M1078" s="88" t="s">
        <v>9872</v>
      </c>
      <c r="N1078" s="88" t="s">
        <v>9873</v>
      </c>
      <c r="O1078" s="87" t="s">
        <v>4306</v>
      </c>
      <c r="P1078" s="42"/>
      <c r="Q1078" s="87" t="s">
        <v>9874</v>
      </c>
    </row>
    <row r="1079" customFormat="false" ht="11.1" hidden="false" customHeight="true" outlineLevel="0" collapsed="false">
      <c r="A1079" s="40" t="s">
        <v>9481</v>
      </c>
      <c r="B1079" s="83" t="s">
        <v>9875</v>
      </c>
      <c r="C1079" s="35" t="s">
        <v>9803</v>
      </c>
      <c r="D1079" s="35" t="s">
        <v>1399</v>
      </c>
      <c r="E1079" s="84"/>
      <c r="F1079" s="85" t="s">
        <v>43</v>
      </c>
      <c r="G1079" s="86" t="s">
        <v>17</v>
      </c>
      <c r="H1079" s="85" t="s">
        <v>9876</v>
      </c>
      <c r="I1079" s="87"/>
      <c r="J1079" s="88" t="s">
        <v>9877</v>
      </c>
      <c r="K1079" s="88" t="s">
        <v>9878</v>
      </c>
      <c r="L1079" s="88" t="s">
        <v>9879</v>
      </c>
      <c r="M1079" s="88" t="s">
        <v>9880</v>
      </c>
      <c r="N1079" s="88" t="s">
        <v>9881</v>
      </c>
      <c r="O1079" s="87" t="s">
        <v>3442</v>
      </c>
      <c r="P1079" s="42"/>
      <c r="Q1079" s="87" t="s">
        <v>3115</v>
      </c>
    </row>
    <row r="1080" customFormat="false" ht="11.1" hidden="false" customHeight="true" outlineLevel="0" collapsed="false">
      <c r="A1080" s="40" t="s">
        <v>9481</v>
      </c>
      <c r="B1080" s="83" t="s">
        <v>9882</v>
      </c>
      <c r="C1080" s="35" t="s">
        <v>9883</v>
      </c>
      <c r="D1080" s="35" t="s">
        <v>9884</v>
      </c>
      <c r="E1080" s="84"/>
      <c r="F1080" s="85" t="s">
        <v>43</v>
      </c>
      <c r="G1080" s="86" t="s">
        <v>17</v>
      </c>
      <c r="H1080" s="85" t="s">
        <v>9885</v>
      </c>
      <c r="I1080" s="87"/>
      <c r="J1080" s="88" t="s">
        <v>9886</v>
      </c>
      <c r="K1080" s="88" t="s">
        <v>9887</v>
      </c>
      <c r="L1080" s="88" t="s">
        <v>1039</v>
      </c>
      <c r="M1080" s="88" t="s">
        <v>9888</v>
      </c>
      <c r="N1080" s="88" t="s">
        <v>9889</v>
      </c>
      <c r="O1080" s="87" t="s">
        <v>5418</v>
      </c>
      <c r="P1080" s="42"/>
      <c r="Q1080" s="87" t="s">
        <v>9890</v>
      </c>
    </row>
    <row r="1081" customFormat="false" ht="11.1" hidden="false" customHeight="true" outlineLevel="0" collapsed="false">
      <c r="A1081" s="40" t="s">
        <v>9481</v>
      </c>
      <c r="B1081" s="83" t="s">
        <v>9891</v>
      </c>
      <c r="C1081" s="35" t="s">
        <v>1409</v>
      </c>
      <c r="D1081" s="35" t="s">
        <v>3445</v>
      </c>
      <c r="E1081" s="84"/>
      <c r="F1081" s="85" t="s">
        <v>43</v>
      </c>
      <c r="G1081" s="86" t="s">
        <v>17</v>
      </c>
      <c r="H1081" s="85" t="s">
        <v>9892</v>
      </c>
      <c r="I1081" s="87"/>
      <c r="J1081" s="88" t="s">
        <v>9893</v>
      </c>
      <c r="K1081" s="88" t="s">
        <v>9894</v>
      </c>
      <c r="L1081" s="88" t="s">
        <v>9895</v>
      </c>
      <c r="M1081" s="88" t="s">
        <v>9896</v>
      </c>
      <c r="N1081" s="88" t="s">
        <v>9897</v>
      </c>
      <c r="O1081" s="87" t="s">
        <v>9898</v>
      </c>
      <c r="P1081" s="42"/>
      <c r="Q1081" s="87" t="s">
        <v>2930</v>
      </c>
    </row>
    <row r="1082" customFormat="false" ht="11.1" hidden="false" customHeight="true" outlineLevel="0" collapsed="false">
      <c r="A1082" s="40" t="s">
        <v>9481</v>
      </c>
      <c r="B1082" s="83" t="s">
        <v>9899</v>
      </c>
      <c r="C1082" s="35" t="s">
        <v>9900</v>
      </c>
      <c r="D1082" s="35" t="s">
        <v>1200</v>
      </c>
      <c r="E1082" s="84"/>
      <c r="F1082" s="85" t="s">
        <v>43</v>
      </c>
      <c r="G1082" s="86" t="s">
        <v>44</v>
      </c>
      <c r="H1082" s="85" t="s">
        <v>9901</v>
      </c>
      <c r="I1082" s="87"/>
      <c r="J1082" s="88" t="s">
        <v>9902</v>
      </c>
      <c r="K1082" s="88" t="s">
        <v>9903</v>
      </c>
      <c r="L1082" s="88"/>
      <c r="M1082" s="88"/>
      <c r="N1082" s="88"/>
      <c r="O1082" s="87" t="s">
        <v>9904</v>
      </c>
      <c r="P1082" s="42"/>
      <c r="Q1082" s="87"/>
    </row>
    <row r="1083" customFormat="false" ht="11.1" hidden="false" customHeight="true" outlineLevel="0" collapsed="false">
      <c r="A1083" s="40" t="s">
        <v>9481</v>
      </c>
      <c r="B1083" s="83" t="s">
        <v>9905</v>
      </c>
      <c r="C1083" s="35" t="s">
        <v>792</v>
      </c>
      <c r="D1083" s="35" t="s">
        <v>1312</v>
      </c>
      <c r="E1083" s="84"/>
      <c r="F1083" s="85" t="s">
        <v>43</v>
      </c>
      <c r="G1083" s="86" t="s">
        <v>17</v>
      </c>
      <c r="H1083" s="85" t="s">
        <v>9906</v>
      </c>
      <c r="I1083" s="87"/>
      <c r="J1083" s="88" t="s">
        <v>9907</v>
      </c>
      <c r="K1083" s="88" t="s">
        <v>9908</v>
      </c>
      <c r="L1083" s="88"/>
      <c r="M1083" s="88"/>
      <c r="N1083" s="88"/>
      <c r="O1083" s="87" t="s">
        <v>7785</v>
      </c>
      <c r="P1083" s="42"/>
      <c r="Q1083" s="87"/>
    </row>
    <row r="1084" customFormat="false" ht="11.1" hidden="false" customHeight="true" outlineLevel="0" collapsed="false">
      <c r="A1084" s="40" t="s">
        <v>9481</v>
      </c>
      <c r="B1084" s="83" t="s">
        <v>9909</v>
      </c>
      <c r="C1084" s="35" t="s">
        <v>9910</v>
      </c>
      <c r="D1084" s="35" t="s">
        <v>9911</v>
      </c>
      <c r="E1084" s="84"/>
      <c r="F1084" s="85" t="s">
        <v>43</v>
      </c>
      <c r="G1084" s="86" t="s">
        <v>44</v>
      </c>
      <c r="H1084" s="85" t="s">
        <v>3870</v>
      </c>
      <c r="I1084" s="87"/>
      <c r="J1084" s="88" t="s">
        <v>9912</v>
      </c>
      <c r="K1084" s="88" t="s">
        <v>9913</v>
      </c>
      <c r="L1084" s="88"/>
      <c r="M1084" s="88"/>
      <c r="N1084" s="88"/>
      <c r="O1084" s="87" t="s">
        <v>9914</v>
      </c>
      <c r="P1084" s="42"/>
      <c r="Q1084" s="87"/>
    </row>
    <row r="1085" customFormat="false" ht="11.1" hidden="false" customHeight="true" outlineLevel="0" collapsed="false">
      <c r="A1085" s="40" t="s">
        <v>9481</v>
      </c>
      <c r="B1085" s="83" t="s">
        <v>9915</v>
      </c>
      <c r="C1085" s="35" t="s">
        <v>9916</v>
      </c>
      <c r="D1085" s="35" t="s">
        <v>9917</v>
      </c>
      <c r="E1085" s="84"/>
      <c r="F1085" s="85" t="s">
        <v>43</v>
      </c>
      <c r="G1085" s="86" t="s">
        <v>1814</v>
      </c>
      <c r="H1085" s="85" t="s">
        <v>9918</v>
      </c>
      <c r="I1085" s="87"/>
      <c r="J1085" s="88" t="s">
        <v>9919</v>
      </c>
      <c r="K1085" s="88" t="s">
        <v>9920</v>
      </c>
      <c r="L1085" s="88"/>
      <c r="M1085" s="88"/>
      <c r="N1085" s="88"/>
      <c r="O1085" s="87" t="s">
        <v>9921</v>
      </c>
      <c r="P1085" s="42"/>
      <c r="Q1085" s="87"/>
    </row>
    <row r="1086" customFormat="false" ht="11.1" hidden="false" customHeight="true" outlineLevel="0" collapsed="false">
      <c r="A1086" s="40" t="s">
        <v>9481</v>
      </c>
      <c r="B1086" s="83" t="s">
        <v>9922</v>
      </c>
      <c r="C1086" s="35" t="s">
        <v>2084</v>
      </c>
      <c r="D1086" s="35" t="s">
        <v>92</v>
      </c>
      <c r="E1086" s="84"/>
      <c r="F1086" s="85" t="s">
        <v>43</v>
      </c>
      <c r="G1086" s="86" t="s">
        <v>17</v>
      </c>
      <c r="H1086" s="85" t="s">
        <v>1869</v>
      </c>
      <c r="I1086" s="87"/>
      <c r="J1086" s="88" t="s">
        <v>9923</v>
      </c>
      <c r="K1086" s="88" t="s">
        <v>9924</v>
      </c>
      <c r="L1086" s="88" t="s">
        <v>9925</v>
      </c>
      <c r="M1086" s="88"/>
      <c r="N1086" s="88"/>
      <c r="O1086" s="87" t="s">
        <v>9926</v>
      </c>
      <c r="P1086" s="42"/>
      <c r="Q1086" s="87" t="s">
        <v>2680</v>
      </c>
    </row>
    <row r="1087" customFormat="false" ht="11.1" hidden="false" customHeight="true" outlineLevel="0" collapsed="false">
      <c r="A1087" s="40" t="s">
        <v>9481</v>
      </c>
      <c r="B1087" s="83" t="s">
        <v>9927</v>
      </c>
      <c r="C1087" s="35" t="s">
        <v>3415</v>
      </c>
      <c r="D1087" s="35" t="s">
        <v>1056</v>
      </c>
      <c r="E1087" s="84"/>
      <c r="F1087" s="85" t="s">
        <v>43</v>
      </c>
      <c r="G1087" s="86" t="s">
        <v>17</v>
      </c>
      <c r="H1087" s="85" t="s">
        <v>9928</v>
      </c>
      <c r="I1087" s="87"/>
      <c r="J1087" s="88" t="s">
        <v>9929</v>
      </c>
      <c r="K1087" s="88" t="s">
        <v>9930</v>
      </c>
      <c r="L1087" s="88" t="s">
        <v>9931</v>
      </c>
      <c r="M1087" s="88" t="s">
        <v>9932</v>
      </c>
      <c r="N1087" s="88"/>
      <c r="O1087" s="87" t="s">
        <v>9933</v>
      </c>
      <c r="P1087" s="42"/>
      <c r="Q1087" s="87" t="s">
        <v>3167</v>
      </c>
    </row>
    <row r="1088" customFormat="false" ht="11.1" hidden="false" customHeight="true" outlineLevel="0" collapsed="false">
      <c r="A1088" s="40" t="s">
        <v>9481</v>
      </c>
      <c r="B1088" s="83" t="s">
        <v>9934</v>
      </c>
      <c r="C1088" s="35" t="s">
        <v>9935</v>
      </c>
      <c r="D1088" s="35" t="s">
        <v>2394</v>
      </c>
      <c r="E1088" s="84"/>
      <c r="F1088" s="85" t="s">
        <v>43</v>
      </c>
      <c r="G1088" s="86" t="s">
        <v>17</v>
      </c>
      <c r="H1088" s="85" t="s">
        <v>9936</v>
      </c>
      <c r="I1088" s="87"/>
      <c r="J1088" s="88" t="s">
        <v>9937</v>
      </c>
      <c r="K1088" s="88"/>
      <c r="L1088" s="88"/>
      <c r="M1088" s="88"/>
      <c r="N1088" s="88"/>
      <c r="O1088" s="87" t="s">
        <v>6801</v>
      </c>
      <c r="P1088" s="42"/>
      <c r="Q1088" s="87"/>
    </row>
    <row r="1089" customFormat="false" ht="11.1" hidden="false" customHeight="true" outlineLevel="0" collapsed="false">
      <c r="A1089" s="40" t="s">
        <v>9481</v>
      </c>
      <c r="B1089" s="83" t="s">
        <v>9938</v>
      </c>
      <c r="C1089" s="35" t="s">
        <v>305</v>
      </c>
      <c r="D1089" s="35" t="s">
        <v>1148</v>
      </c>
      <c r="E1089" s="84"/>
      <c r="F1089" s="85" t="s">
        <v>43</v>
      </c>
      <c r="G1089" s="86" t="s">
        <v>17</v>
      </c>
      <c r="H1089" s="85" t="s">
        <v>9939</v>
      </c>
      <c r="I1089" s="87"/>
      <c r="J1089" s="88" t="s">
        <v>9940</v>
      </c>
      <c r="K1089" s="88"/>
      <c r="L1089" s="88"/>
      <c r="M1089" s="88"/>
      <c r="N1089" s="88"/>
      <c r="O1089" s="87" t="s">
        <v>9941</v>
      </c>
      <c r="P1089" s="42"/>
      <c r="Q1089" s="87"/>
    </row>
    <row r="1090" customFormat="false" ht="11.1" hidden="false" customHeight="true" outlineLevel="0" collapsed="false">
      <c r="A1090" s="40" t="s">
        <v>9481</v>
      </c>
      <c r="B1090" s="83" t="s">
        <v>9942</v>
      </c>
      <c r="C1090" s="35" t="s">
        <v>2386</v>
      </c>
      <c r="D1090" s="35" t="s">
        <v>1967</v>
      </c>
      <c r="E1090" s="84"/>
      <c r="F1090" s="85" t="s">
        <v>43</v>
      </c>
      <c r="G1090" s="86" t="s">
        <v>17</v>
      </c>
      <c r="H1090" s="85" t="s">
        <v>9943</v>
      </c>
      <c r="I1090" s="87"/>
      <c r="J1090" s="88" t="s">
        <v>9944</v>
      </c>
      <c r="K1090" s="88" t="s">
        <v>9945</v>
      </c>
      <c r="L1090" s="88" t="s">
        <v>9946</v>
      </c>
      <c r="M1090" s="88" t="s">
        <v>9947</v>
      </c>
      <c r="N1090" s="88"/>
      <c r="O1090" s="87" t="s">
        <v>9948</v>
      </c>
      <c r="P1090" s="42"/>
      <c r="Q1090" s="87" t="s">
        <v>9578</v>
      </c>
    </row>
    <row r="1091" customFormat="false" ht="11.1" hidden="false" customHeight="true" outlineLevel="0" collapsed="false">
      <c r="A1091" s="40" t="s">
        <v>9481</v>
      </c>
      <c r="B1091" s="83" t="s">
        <v>9949</v>
      </c>
      <c r="C1091" s="35" t="s">
        <v>814</v>
      </c>
      <c r="D1091" s="35" t="s">
        <v>1940</v>
      </c>
      <c r="E1091" s="84"/>
      <c r="F1091" s="85" t="s">
        <v>43</v>
      </c>
      <c r="G1091" s="86" t="s">
        <v>17</v>
      </c>
      <c r="H1091" s="85" t="s">
        <v>9950</v>
      </c>
      <c r="I1091" s="87"/>
      <c r="J1091" s="88" t="s">
        <v>9951</v>
      </c>
      <c r="K1091" s="88" t="s">
        <v>7693</v>
      </c>
      <c r="L1091" s="88" t="s">
        <v>9952</v>
      </c>
      <c r="M1091" s="88" t="s">
        <v>9953</v>
      </c>
      <c r="N1091" s="88"/>
      <c r="O1091" s="87" t="s">
        <v>9954</v>
      </c>
      <c r="P1091" s="42"/>
      <c r="Q1091" s="87" t="s">
        <v>9955</v>
      </c>
    </row>
    <row r="1092" customFormat="false" ht="11.1" hidden="false" customHeight="true" outlineLevel="0" collapsed="false">
      <c r="A1092" s="40" t="s">
        <v>9481</v>
      </c>
      <c r="B1092" s="83" t="s">
        <v>9956</v>
      </c>
      <c r="C1092" s="35" t="s">
        <v>2356</v>
      </c>
      <c r="D1092" s="35" t="s">
        <v>1175</v>
      </c>
      <c r="E1092" s="84"/>
      <c r="F1092" s="85" t="s">
        <v>43</v>
      </c>
      <c r="G1092" s="86" t="s">
        <v>44</v>
      </c>
      <c r="H1092" s="85" t="s">
        <v>9957</v>
      </c>
      <c r="I1092" s="87"/>
      <c r="J1092" s="88" t="s">
        <v>9958</v>
      </c>
      <c r="K1092" s="88" t="s">
        <v>9959</v>
      </c>
      <c r="L1092" s="88" t="s">
        <v>9960</v>
      </c>
      <c r="M1092" s="88" t="s">
        <v>9961</v>
      </c>
      <c r="N1092" s="88"/>
      <c r="O1092" s="87" t="s">
        <v>9962</v>
      </c>
      <c r="P1092" s="42"/>
      <c r="Q1092" s="87" t="s">
        <v>522</v>
      </c>
    </row>
    <row r="1093" customFormat="false" ht="11.1" hidden="false" customHeight="true" outlineLevel="0" collapsed="false">
      <c r="A1093" s="40" t="s">
        <v>9481</v>
      </c>
      <c r="B1093" s="83" t="s">
        <v>9963</v>
      </c>
      <c r="C1093" s="35" t="s">
        <v>2356</v>
      </c>
      <c r="D1093" s="35" t="s">
        <v>1175</v>
      </c>
      <c r="E1093" s="84"/>
      <c r="F1093" s="85" t="s">
        <v>43</v>
      </c>
      <c r="G1093" s="86" t="s">
        <v>44</v>
      </c>
      <c r="H1093" s="85" t="s">
        <v>9964</v>
      </c>
      <c r="I1093" s="87"/>
      <c r="J1093" s="88" t="s">
        <v>9965</v>
      </c>
      <c r="K1093" s="88" t="s">
        <v>9966</v>
      </c>
      <c r="L1093" s="88" t="s">
        <v>9967</v>
      </c>
      <c r="M1093" s="88" t="s">
        <v>9968</v>
      </c>
      <c r="N1093" s="88"/>
      <c r="O1093" s="87" t="s">
        <v>9969</v>
      </c>
      <c r="P1093" s="42"/>
      <c r="Q1093" s="87" t="s">
        <v>543</v>
      </c>
    </row>
    <row r="1094" customFormat="false" ht="11.1" hidden="false" customHeight="true" outlineLevel="0" collapsed="false">
      <c r="A1094" s="40" t="s">
        <v>9481</v>
      </c>
      <c r="B1094" s="83" t="s">
        <v>9970</v>
      </c>
      <c r="C1094" s="35" t="s">
        <v>9971</v>
      </c>
      <c r="D1094" s="35" t="s">
        <v>9972</v>
      </c>
      <c r="E1094" s="84"/>
      <c r="F1094" s="85" t="s">
        <v>43</v>
      </c>
      <c r="G1094" s="86" t="s">
        <v>44</v>
      </c>
      <c r="H1094" s="85" t="s">
        <v>9973</v>
      </c>
      <c r="I1094" s="87"/>
      <c r="J1094" s="88" t="s">
        <v>9974</v>
      </c>
      <c r="K1094" s="88" t="s">
        <v>9975</v>
      </c>
      <c r="L1094" s="88" t="s">
        <v>8929</v>
      </c>
      <c r="M1094" s="88" t="s">
        <v>9976</v>
      </c>
      <c r="N1094" s="88" t="s">
        <v>9977</v>
      </c>
      <c r="O1094" s="87" t="s">
        <v>9978</v>
      </c>
      <c r="P1094" s="42"/>
      <c r="Q1094" s="87" t="s">
        <v>9979</v>
      </c>
    </row>
    <row r="1095" customFormat="false" ht="11.1" hidden="false" customHeight="true" outlineLevel="0" collapsed="false">
      <c r="A1095" s="40" t="s">
        <v>9481</v>
      </c>
      <c r="B1095" s="83" t="s">
        <v>9980</v>
      </c>
      <c r="C1095" s="35" t="s">
        <v>2439</v>
      </c>
      <c r="D1095" s="35" t="s">
        <v>2440</v>
      </c>
      <c r="E1095" s="84"/>
      <c r="F1095" s="85" t="s">
        <v>43</v>
      </c>
      <c r="G1095" s="86" t="s">
        <v>44</v>
      </c>
      <c r="H1095" s="85" t="s">
        <v>9981</v>
      </c>
      <c r="I1095" s="87"/>
      <c r="J1095" s="88" t="s">
        <v>9982</v>
      </c>
      <c r="K1095" s="88" t="s">
        <v>9983</v>
      </c>
      <c r="L1095" s="88" t="s">
        <v>9984</v>
      </c>
      <c r="M1095" s="88" t="s">
        <v>9985</v>
      </c>
      <c r="N1095" s="88" t="s">
        <v>9986</v>
      </c>
      <c r="O1095" s="87" t="s">
        <v>9987</v>
      </c>
      <c r="P1095" s="42"/>
      <c r="Q1095" s="87" t="s">
        <v>9988</v>
      </c>
    </row>
    <row r="1096" customFormat="false" ht="11.1" hidden="false" customHeight="true" outlineLevel="0" collapsed="false">
      <c r="A1096" s="40" t="s">
        <v>9481</v>
      </c>
      <c r="B1096" s="83" t="s">
        <v>9989</v>
      </c>
      <c r="C1096" s="35" t="s">
        <v>9990</v>
      </c>
      <c r="D1096" s="35" t="s">
        <v>7196</v>
      </c>
      <c r="E1096" s="84"/>
      <c r="F1096" s="85" t="s">
        <v>9991</v>
      </c>
      <c r="G1096" s="86" t="s">
        <v>17</v>
      </c>
      <c r="H1096" s="85" t="s">
        <v>9992</v>
      </c>
      <c r="I1096" s="87"/>
      <c r="J1096" s="88" t="s">
        <v>9993</v>
      </c>
      <c r="K1096" s="88"/>
      <c r="L1096" s="88"/>
      <c r="M1096" s="88"/>
      <c r="N1096" s="88"/>
      <c r="O1096" s="87" t="s">
        <v>9994</v>
      </c>
      <c r="P1096" s="42"/>
      <c r="Q1096" s="87"/>
    </row>
    <row r="1097" customFormat="false" ht="11.1" hidden="false" customHeight="true" outlineLevel="0" collapsed="false">
      <c r="A1097" s="40" t="s">
        <v>9481</v>
      </c>
      <c r="B1097" s="83" t="s">
        <v>9995</v>
      </c>
      <c r="C1097" s="35" t="s">
        <v>9996</v>
      </c>
      <c r="D1097" s="35" t="s">
        <v>9997</v>
      </c>
      <c r="E1097" s="84"/>
      <c r="F1097" s="85" t="s">
        <v>43</v>
      </c>
      <c r="G1097" s="86" t="s">
        <v>44</v>
      </c>
      <c r="H1097" s="85" t="s">
        <v>9998</v>
      </c>
      <c r="I1097" s="87"/>
      <c r="J1097" s="88" t="s">
        <v>9999</v>
      </c>
      <c r="K1097" s="88" t="s">
        <v>10000</v>
      </c>
      <c r="L1097" s="88" t="s">
        <v>10001</v>
      </c>
      <c r="M1097" s="88" t="s">
        <v>10002</v>
      </c>
      <c r="N1097" s="88" t="s">
        <v>10003</v>
      </c>
      <c r="O1097" s="87" t="s">
        <v>9342</v>
      </c>
      <c r="P1097" s="42"/>
      <c r="Q1097" s="87" t="s">
        <v>10004</v>
      </c>
    </row>
    <row r="1098" customFormat="false" ht="11.1" hidden="false" customHeight="true" outlineLevel="0" collapsed="false">
      <c r="A1098" s="40" t="s">
        <v>9481</v>
      </c>
      <c r="B1098" s="83" t="s">
        <v>10005</v>
      </c>
      <c r="C1098" s="35" t="s">
        <v>420</v>
      </c>
      <c r="D1098" s="35" t="s">
        <v>10006</v>
      </c>
      <c r="E1098" s="84"/>
      <c r="F1098" s="85" t="s">
        <v>43</v>
      </c>
      <c r="G1098" s="86" t="s">
        <v>44</v>
      </c>
      <c r="H1098" s="85" t="s">
        <v>10007</v>
      </c>
      <c r="I1098" s="87"/>
      <c r="J1098" s="88" t="s">
        <v>10008</v>
      </c>
      <c r="K1098" s="88" t="s">
        <v>10009</v>
      </c>
      <c r="L1098" s="88" t="s">
        <v>10010</v>
      </c>
      <c r="M1098" s="88" t="s">
        <v>10011</v>
      </c>
      <c r="N1098" s="88"/>
      <c r="O1098" s="87" t="s">
        <v>10012</v>
      </c>
      <c r="P1098" s="42"/>
      <c r="Q1098" s="87" t="s">
        <v>544</v>
      </c>
    </row>
    <row r="1099" customFormat="false" ht="11.1" hidden="false" customHeight="true" outlineLevel="0" collapsed="false">
      <c r="A1099" s="40" t="s">
        <v>9481</v>
      </c>
      <c r="B1099" s="83" t="s">
        <v>10013</v>
      </c>
      <c r="C1099" s="35" t="s">
        <v>420</v>
      </c>
      <c r="D1099" s="35" t="s">
        <v>421</v>
      </c>
      <c r="E1099" s="84"/>
      <c r="F1099" s="85" t="s">
        <v>43</v>
      </c>
      <c r="G1099" s="86" t="s">
        <v>44</v>
      </c>
      <c r="H1099" s="85" t="s">
        <v>10014</v>
      </c>
      <c r="I1099" s="87"/>
      <c r="J1099" s="88" t="s">
        <v>10015</v>
      </c>
      <c r="K1099" s="88" t="s">
        <v>10016</v>
      </c>
      <c r="L1099" s="88" t="s">
        <v>10017</v>
      </c>
      <c r="M1099" s="88" t="s">
        <v>10018</v>
      </c>
      <c r="N1099" s="88" t="s">
        <v>10019</v>
      </c>
      <c r="O1099" s="87" t="s">
        <v>10020</v>
      </c>
      <c r="P1099" s="42"/>
      <c r="Q1099" s="87" t="s">
        <v>10021</v>
      </c>
    </row>
    <row r="1100" customFormat="false" ht="11.1" hidden="false" customHeight="true" outlineLevel="0" collapsed="false">
      <c r="A1100" s="40" t="s">
        <v>9481</v>
      </c>
      <c r="B1100" s="83" t="s">
        <v>10022</v>
      </c>
      <c r="C1100" s="35" t="s">
        <v>10023</v>
      </c>
      <c r="D1100" s="35" t="s">
        <v>10024</v>
      </c>
      <c r="E1100" s="84"/>
      <c r="F1100" s="85" t="s">
        <v>43</v>
      </c>
      <c r="G1100" s="86" t="s">
        <v>44</v>
      </c>
      <c r="H1100" s="85" t="s">
        <v>10025</v>
      </c>
      <c r="I1100" s="87"/>
      <c r="J1100" s="88" t="s">
        <v>10026</v>
      </c>
      <c r="K1100" s="88" t="s">
        <v>10027</v>
      </c>
      <c r="L1100" s="88" t="s">
        <v>10028</v>
      </c>
      <c r="M1100" s="88" t="s">
        <v>10029</v>
      </c>
      <c r="N1100" s="88" t="s">
        <v>10030</v>
      </c>
      <c r="O1100" s="87" t="s">
        <v>727</v>
      </c>
      <c r="P1100" s="42"/>
      <c r="Q1100" s="87" t="s">
        <v>3044</v>
      </c>
    </row>
    <row r="1101" customFormat="false" ht="11.1" hidden="false" customHeight="true" outlineLevel="0" collapsed="false">
      <c r="A1101" s="40" t="s">
        <v>9481</v>
      </c>
      <c r="B1101" s="83" t="s">
        <v>10031</v>
      </c>
      <c r="C1101" s="35" t="s">
        <v>10032</v>
      </c>
      <c r="D1101" s="35" t="s">
        <v>10033</v>
      </c>
      <c r="E1101" s="84"/>
      <c r="F1101" s="85" t="s">
        <v>43</v>
      </c>
      <c r="G1101" s="86" t="s">
        <v>17</v>
      </c>
      <c r="H1101" s="85" t="s">
        <v>10034</v>
      </c>
      <c r="I1101" s="87"/>
      <c r="J1101" s="88" t="s">
        <v>10035</v>
      </c>
      <c r="K1101" s="88" t="s">
        <v>10036</v>
      </c>
      <c r="L1101" s="88" t="s">
        <v>10037</v>
      </c>
      <c r="M1101" s="88" t="s">
        <v>10038</v>
      </c>
      <c r="N1101" s="88"/>
      <c r="O1101" s="87" t="s">
        <v>10039</v>
      </c>
      <c r="P1101" s="42"/>
      <c r="Q1101" s="87" t="s">
        <v>10040</v>
      </c>
    </row>
    <row r="1102" customFormat="false" ht="11.1" hidden="false" customHeight="true" outlineLevel="0" collapsed="false">
      <c r="A1102" s="40" t="s">
        <v>9481</v>
      </c>
      <c r="B1102" s="83" t="s">
        <v>10041</v>
      </c>
      <c r="C1102" s="35" t="s">
        <v>10042</v>
      </c>
      <c r="D1102" s="35" t="s">
        <v>2694</v>
      </c>
      <c r="E1102" s="84"/>
      <c r="F1102" s="85" t="s">
        <v>43</v>
      </c>
      <c r="G1102" s="86" t="s">
        <v>44</v>
      </c>
      <c r="H1102" s="85" t="s">
        <v>10043</v>
      </c>
      <c r="I1102" s="87"/>
      <c r="J1102" s="88" t="s">
        <v>10044</v>
      </c>
      <c r="K1102" s="88" t="s">
        <v>10045</v>
      </c>
      <c r="L1102" s="88" t="s">
        <v>10046</v>
      </c>
      <c r="M1102" s="88" t="s">
        <v>10047</v>
      </c>
      <c r="N1102" s="88" t="s">
        <v>10048</v>
      </c>
      <c r="O1102" s="87" t="s">
        <v>9978</v>
      </c>
      <c r="P1102" s="42"/>
      <c r="Q1102" s="87" t="s">
        <v>9057</v>
      </c>
    </row>
    <row r="1103" customFormat="false" ht="11.1" hidden="false" customHeight="true" outlineLevel="0" collapsed="false">
      <c r="A1103" s="40" t="s">
        <v>9481</v>
      </c>
      <c r="B1103" s="83" t="s">
        <v>10049</v>
      </c>
      <c r="C1103" s="35" t="s">
        <v>10042</v>
      </c>
      <c r="D1103" s="35" t="s">
        <v>10050</v>
      </c>
      <c r="E1103" s="84"/>
      <c r="F1103" s="85" t="s">
        <v>43</v>
      </c>
      <c r="G1103" s="86" t="s">
        <v>44</v>
      </c>
      <c r="H1103" s="85" t="s">
        <v>10051</v>
      </c>
      <c r="I1103" s="87"/>
      <c r="J1103" s="88" t="s">
        <v>10052</v>
      </c>
      <c r="K1103" s="88" t="s">
        <v>10053</v>
      </c>
      <c r="L1103" s="88" t="s">
        <v>10054</v>
      </c>
      <c r="M1103" s="88" t="s">
        <v>10055</v>
      </c>
      <c r="N1103" s="88"/>
      <c r="O1103" s="87" t="s">
        <v>8879</v>
      </c>
      <c r="P1103" s="42"/>
      <c r="Q1103" s="87" t="s">
        <v>10056</v>
      </c>
    </row>
    <row r="1104" customFormat="false" ht="11.1" hidden="false" customHeight="true" outlineLevel="0" collapsed="false">
      <c r="A1104" s="40" t="s">
        <v>9481</v>
      </c>
      <c r="B1104" s="83" t="s">
        <v>10057</v>
      </c>
      <c r="C1104" s="35" t="s">
        <v>10058</v>
      </c>
      <c r="D1104" s="35" t="s">
        <v>10059</v>
      </c>
      <c r="E1104" s="84"/>
      <c r="F1104" s="85" t="s">
        <v>43</v>
      </c>
      <c r="G1104" s="86" t="s">
        <v>5774</v>
      </c>
      <c r="H1104" s="85" t="s">
        <v>10060</v>
      </c>
      <c r="I1104" s="87"/>
      <c r="J1104" s="88" t="s">
        <v>2090</v>
      </c>
      <c r="K1104" s="88" t="s">
        <v>10061</v>
      </c>
      <c r="L1104" s="88" t="s">
        <v>10062</v>
      </c>
      <c r="M1104" s="88" t="s">
        <v>5255</v>
      </c>
      <c r="N1104" s="88"/>
      <c r="O1104" s="87" t="s">
        <v>10063</v>
      </c>
      <c r="P1104" s="42"/>
      <c r="Q1104" s="87" t="s">
        <v>10064</v>
      </c>
    </row>
    <row r="1105" customFormat="false" ht="11.1" hidden="false" customHeight="true" outlineLevel="0" collapsed="false">
      <c r="A1105" s="40" t="s">
        <v>9481</v>
      </c>
      <c r="B1105" s="83" t="s">
        <v>10065</v>
      </c>
      <c r="C1105" s="35" t="s">
        <v>10058</v>
      </c>
      <c r="D1105" s="35" t="s">
        <v>10066</v>
      </c>
      <c r="E1105" s="84"/>
      <c r="F1105" s="85" t="s">
        <v>43</v>
      </c>
      <c r="G1105" s="86" t="s">
        <v>44</v>
      </c>
      <c r="H1105" s="85" t="s">
        <v>10067</v>
      </c>
      <c r="I1105" s="87"/>
      <c r="J1105" s="88" t="s">
        <v>10068</v>
      </c>
      <c r="K1105" s="88" t="s">
        <v>10069</v>
      </c>
      <c r="L1105" s="88" t="s">
        <v>10070</v>
      </c>
      <c r="M1105" s="88" t="s">
        <v>10071</v>
      </c>
      <c r="N1105" s="88" t="s">
        <v>10072</v>
      </c>
      <c r="O1105" s="87" t="s">
        <v>10073</v>
      </c>
      <c r="P1105" s="42"/>
      <c r="Q1105" s="87" t="s">
        <v>8915</v>
      </c>
    </row>
    <row r="1106" customFormat="false" ht="11.1" hidden="false" customHeight="true" outlineLevel="0" collapsed="false">
      <c r="A1106" s="40" t="s">
        <v>9481</v>
      </c>
      <c r="B1106" s="83" t="s">
        <v>10074</v>
      </c>
      <c r="C1106" s="35" t="s">
        <v>10058</v>
      </c>
      <c r="D1106" s="35" t="s">
        <v>10066</v>
      </c>
      <c r="E1106" s="84"/>
      <c r="F1106" s="85" t="s">
        <v>43</v>
      </c>
      <c r="G1106" s="86" t="s">
        <v>44</v>
      </c>
      <c r="H1106" s="85" t="s">
        <v>10075</v>
      </c>
      <c r="I1106" s="87"/>
      <c r="J1106" s="88" t="s">
        <v>10076</v>
      </c>
      <c r="K1106" s="88" t="s">
        <v>10077</v>
      </c>
      <c r="L1106" s="88" t="s">
        <v>10078</v>
      </c>
      <c r="M1106" s="88" t="s">
        <v>10079</v>
      </c>
      <c r="N1106" s="88" t="s">
        <v>10080</v>
      </c>
      <c r="O1106" s="87" t="s">
        <v>10081</v>
      </c>
      <c r="P1106" s="42"/>
      <c r="Q1106" s="87" t="s">
        <v>10082</v>
      </c>
    </row>
    <row r="1107" customFormat="false" ht="11.1" hidden="false" customHeight="true" outlineLevel="0" collapsed="false">
      <c r="A1107" s="40" t="s">
        <v>9481</v>
      </c>
      <c r="B1107" s="83" t="s">
        <v>10083</v>
      </c>
      <c r="C1107" s="35" t="s">
        <v>10084</v>
      </c>
      <c r="D1107" s="35" t="s">
        <v>3422</v>
      </c>
      <c r="E1107" s="84"/>
      <c r="F1107" s="85" t="s">
        <v>43</v>
      </c>
      <c r="G1107" s="86" t="s">
        <v>44</v>
      </c>
      <c r="H1107" s="85" t="s">
        <v>10085</v>
      </c>
      <c r="I1107" s="87"/>
      <c r="J1107" s="88" t="s">
        <v>10086</v>
      </c>
      <c r="K1107" s="88" t="s">
        <v>10087</v>
      </c>
      <c r="L1107" s="88" t="s">
        <v>10088</v>
      </c>
      <c r="M1107" s="88" t="s">
        <v>10089</v>
      </c>
      <c r="N1107" s="88"/>
      <c r="O1107" s="87" t="s">
        <v>10090</v>
      </c>
      <c r="P1107" s="42"/>
      <c r="Q1107" s="87" t="s">
        <v>10091</v>
      </c>
    </row>
    <row r="1108" customFormat="false" ht="11.1" hidden="false" customHeight="true" outlineLevel="0" collapsed="false">
      <c r="A1108" s="40" t="s">
        <v>9481</v>
      </c>
      <c r="B1108" s="83" t="s">
        <v>10092</v>
      </c>
      <c r="C1108" s="35" t="s">
        <v>1914</v>
      </c>
      <c r="D1108" s="35" t="s">
        <v>1967</v>
      </c>
      <c r="E1108" s="84"/>
      <c r="F1108" s="85" t="s">
        <v>43</v>
      </c>
      <c r="G1108" s="86" t="s">
        <v>17</v>
      </c>
      <c r="H1108" s="85" t="s">
        <v>10093</v>
      </c>
      <c r="I1108" s="87"/>
      <c r="J1108" s="88" t="s">
        <v>10094</v>
      </c>
      <c r="K1108" s="88" t="s">
        <v>10095</v>
      </c>
      <c r="L1108" s="88" t="s">
        <v>10096</v>
      </c>
      <c r="M1108" s="88" t="s">
        <v>10097</v>
      </c>
      <c r="N1108" s="88"/>
      <c r="O1108" s="87" t="s">
        <v>10098</v>
      </c>
      <c r="P1108" s="42"/>
      <c r="Q1108" s="87" t="s">
        <v>10099</v>
      </c>
    </row>
    <row r="1109" customFormat="false" ht="11.1" hidden="false" customHeight="true" outlineLevel="0" collapsed="false">
      <c r="A1109" s="40" t="s">
        <v>9481</v>
      </c>
      <c r="B1109" s="83" t="s">
        <v>10100</v>
      </c>
      <c r="C1109" s="35" t="s">
        <v>4608</v>
      </c>
      <c r="D1109" s="35" t="s">
        <v>7464</v>
      </c>
      <c r="E1109" s="84"/>
      <c r="F1109" s="85" t="s">
        <v>43</v>
      </c>
      <c r="G1109" s="86" t="s">
        <v>44</v>
      </c>
      <c r="H1109" s="85" t="s">
        <v>10101</v>
      </c>
      <c r="I1109" s="87"/>
      <c r="J1109" s="88" t="s">
        <v>10102</v>
      </c>
      <c r="K1109" s="88" t="s">
        <v>10103</v>
      </c>
      <c r="L1109" s="88" t="s">
        <v>10104</v>
      </c>
      <c r="M1109" s="88" t="s">
        <v>10105</v>
      </c>
      <c r="N1109" s="88"/>
      <c r="O1109" s="87" t="s">
        <v>10106</v>
      </c>
      <c r="P1109" s="42"/>
      <c r="Q1109" s="87" t="s">
        <v>3083</v>
      </c>
    </row>
    <row r="1110" customFormat="false" ht="11.1" hidden="false" customHeight="true" outlineLevel="0" collapsed="false">
      <c r="A1110" s="40" t="s">
        <v>9481</v>
      </c>
      <c r="B1110" s="83" t="s">
        <v>10107</v>
      </c>
      <c r="C1110" s="35" t="s">
        <v>2375</v>
      </c>
      <c r="D1110" s="35" t="s">
        <v>1798</v>
      </c>
      <c r="E1110" s="84"/>
      <c r="F1110" s="85" t="s">
        <v>43</v>
      </c>
      <c r="G1110" s="86" t="s">
        <v>17</v>
      </c>
      <c r="H1110" s="85" t="s">
        <v>10108</v>
      </c>
      <c r="I1110" s="87"/>
      <c r="J1110" s="88" t="s">
        <v>10109</v>
      </c>
      <c r="K1110" s="88" t="s">
        <v>10110</v>
      </c>
      <c r="L1110" s="88"/>
      <c r="M1110" s="88"/>
      <c r="N1110" s="88"/>
      <c r="O1110" s="87" t="s">
        <v>6277</v>
      </c>
      <c r="P1110" s="42"/>
      <c r="Q1110" s="87"/>
    </row>
    <row r="1111" customFormat="false" ht="11.1" hidden="false" customHeight="true" outlineLevel="0" collapsed="false">
      <c r="A1111" s="40" t="s">
        <v>9481</v>
      </c>
      <c r="B1111" s="83" t="s">
        <v>10111</v>
      </c>
      <c r="C1111" s="35" t="s">
        <v>503</v>
      </c>
      <c r="D1111" s="35" t="s">
        <v>7616</v>
      </c>
      <c r="E1111" s="84"/>
      <c r="F1111" s="85" t="s">
        <v>43</v>
      </c>
      <c r="G1111" s="86" t="s">
        <v>44</v>
      </c>
      <c r="H1111" s="85" t="s">
        <v>10112</v>
      </c>
      <c r="I1111" s="87"/>
      <c r="J1111" s="88" t="s">
        <v>10113</v>
      </c>
      <c r="K1111" s="88" t="s">
        <v>10114</v>
      </c>
      <c r="L1111" s="88" t="s">
        <v>10115</v>
      </c>
      <c r="M1111" s="88" t="s">
        <v>10116</v>
      </c>
      <c r="N1111" s="88"/>
      <c r="O1111" s="87" t="s">
        <v>10117</v>
      </c>
      <c r="P1111" s="42"/>
      <c r="Q1111" s="87" t="s">
        <v>10118</v>
      </c>
    </row>
    <row r="1112" customFormat="false" ht="11.1" hidden="false" customHeight="true" outlineLevel="0" collapsed="false">
      <c r="A1112" s="40" t="s">
        <v>9481</v>
      </c>
      <c r="B1112" s="83" t="s">
        <v>10119</v>
      </c>
      <c r="C1112" s="35" t="s">
        <v>10120</v>
      </c>
      <c r="D1112" s="35" t="s">
        <v>10121</v>
      </c>
      <c r="E1112" s="84"/>
      <c r="F1112" s="85" t="s">
        <v>43</v>
      </c>
      <c r="G1112" s="86" t="s">
        <v>17</v>
      </c>
      <c r="H1112" s="85" t="s">
        <v>10122</v>
      </c>
      <c r="I1112" s="87"/>
      <c r="J1112" s="88" t="s">
        <v>10123</v>
      </c>
      <c r="K1112" s="88" t="s">
        <v>10124</v>
      </c>
      <c r="L1112" s="88"/>
      <c r="M1112" s="88"/>
      <c r="N1112" s="88"/>
      <c r="O1112" s="87" t="s">
        <v>10125</v>
      </c>
      <c r="P1112" s="42"/>
      <c r="Q1112" s="87"/>
    </row>
    <row r="1113" customFormat="false" ht="11.1" hidden="false" customHeight="true" outlineLevel="0" collapsed="false">
      <c r="A1113" s="40" t="s">
        <v>9481</v>
      </c>
      <c r="B1113" s="83" t="s">
        <v>10126</v>
      </c>
      <c r="C1113" s="35" t="s">
        <v>10127</v>
      </c>
      <c r="D1113" s="35" t="s">
        <v>10128</v>
      </c>
      <c r="E1113" s="84"/>
      <c r="F1113" s="85" t="s">
        <v>43</v>
      </c>
      <c r="G1113" s="86" t="s">
        <v>44</v>
      </c>
      <c r="H1113" s="85" t="s">
        <v>10129</v>
      </c>
      <c r="I1113" s="87"/>
      <c r="J1113" s="88" t="s">
        <v>10130</v>
      </c>
      <c r="K1113" s="88" t="s">
        <v>10131</v>
      </c>
      <c r="L1113" s="88" t="s">
        <v>10132</v>
      </c>
      <c r="M1113" s="88" t="s">
        <v>10133</v>
      </c>
      <c r="N1113" s="88" t="s">
        <v>10134</v>
      </c>
      <c r="O1113" s="87" t="s">
        <v>3374</v>
      </c>
      <c r="P1113" s="42"/>
      <c r="Q1113" s="87" t="s">
        <v>10135</v>
      </c>
    </row>
    <row r="1114" customFormat="false" ht="11.1" hidden="false" customHeight="true" outlineLevel="0" collapsed="false">
      <c r="A1114" s="40" t="s">
        <v>9481</v>
      </c>
      <c r="B1114" s="83" t="s">
        <v>10136</v>
      </c>
      <c r="C1114" s="35" t="s">
        <v>568</v>
      </c>
      <c r="D1114" s="35" t="s">
        <v>569</v>
      </c>
      <c r="E1114" s="84"/>
      <c r="F1114" s="85" t="s">
        <v>43</v>
      </c>
      <c r="G1114" s="86" t="s">
        <v>17</v>
      </c>
      <c r="H1114" s="85" t="s">
        <v>10137</v>
      </c>
      <c r="I1114" s="87"/>
      <c r="J1114" s="88" t="s">
        <v>10138</v>
      </c>
      <c r="K1114" s="88" t="s">
        <v>10139</v>
      </c>
      <c r="L1114" s="88" t="s">
        <v>10140</v>
      </c>
      <c r="M1114" s="88"/>
      <c r="N1114" s="88"/>
      <c r="O1114" s="87" t="s">
        <v>5636</v>
      </c>
      <c r="P1114" s="42"/>
      <c r="Q1114" s="87" t="s">
        <v>10141</v>
      </c>
    </row>
    <row r="1115" customFormat="false" ht="11.1" hidden="false" customHeight="true" outlineLevel="0" collapsed="false">
      <c r="A1115" s="40" t="s">
        <v>9481</v>
      </c>
      <c r="B1115" s="83" t="s">
        <v>10142</v>
      </c>
      <c r="C1115" s="35" t="s">
        <v>568</v>
      </c>
      <c r="D1115" s="35" t="s">
        <v>9829</v>
      </c>
      <c r="E1115" s="84"/>
      <c r="F1115" s="85" t="s">
        <v>43</v>
      </c>
      <c r="G1115" s="86" t="s">
        <v>44</v>
      </c>
      <c r="H1115" s="85" t="s">
        <v>10143</v>
      </c>
      <c r="I1115" s="87"/>
      <c r="J1115" s="88" t="s">
        <v>10144</v>
      </c>
      <c r="K1115" s="88" t="s">
        <v>10145</v>
      </c>
      <c r="L1115" s="88" t="s">
        <v>10146</v>
      </c>
      <c r="M1115" s="88" t="s">
        <v>10147</v>
      </c>
      <c r="N1115" s="88"/>
      <c r="O1115" s="87" t="s">
        <v>10148</v>
      </c>
      <c r="P1115" s="42"/>
      <c r="Q1115" s="87" t="s">
        <v>9297</v>
      </c>
    </row>
    <row r="1116" customFormat="false" ht="11.1" hidden="false" customHeight="true" outlineLevel="0" collapsed="false">
      <c r="A1116" s="40" t="s">
        <v>9481</v>
      </c>
      <c r="B1116" s="83" t="s">
        <v>10149</v>
      </c>
      <c r="C1116" s="35" t="s">
        <v>568</v>
      </c>
      <c r="D1116" s="35" t="s">
        <v>10150</v>
      </c>
      <c r="E1116" s="84"/>
      <c r="F1116" s="85" t="s">
        <v>43</v>
      </c>
      <c r="G1116" s="86" t="s">
        <v>44</v>
      </c>
      <c r="H1116" s="85" t="s">
        <v>10151</v>
      </c>
      <c r="I1116" s="87"/>
      <c r="J1116" s="88" t="s">
        <v>10152</v>
      </c>
      <c r="K1116" s="88"/>
      <c r="L1116" s="88"/>
      <c r="M1116" s="88"/>
      <c r="N1116" s="88"/>
      <c r="O1116" s="87" t="s">
        <v>10153</v>
      </c>
      <c r="P1116" s="42"/>
      <c r="Q1116" s="87"/>
    </row>
    <row r="1117" customFormat="false" ht="11.1" hidden="false" customHeight="true" outlineLevel="0" collapsed="false">
      <c r="A1117" s="40" t="s">
        <v>9481</v>
      </c>
      <c r="B1117" s="83" t="s">
        <v>10154</v>
      </c>
      <c r="C1117" s="35" t="s">
        <v>10155</v>
      </c>
      <c r="D1117" s="35" t="s">
        <v>10156</v>
      </c>
      <c r="E1117" s="84"/>
      <c r="F1117" s="85" t="s">
        <v>43</v>
      </c>
      <c r="G1117" s="86" t="s">
        <v>17</v>
      </c>
      <c r="H1117" s="85" t="s">
        <v>10157</v>
      </c>
      <c r="I1117" s="87"/>
      <c r="J1117" s="88" t="s">
        <v>10158</v>
      </c>
      <c r="K1117" s="88" t="s">
        <v>10159</v>
      </c>
      <c r="L1117" s="88" t="s">
        <v>10160</v>
      </c>
      <c r="M1117" s="88"/>
      <c r="N1117" s="88"/>
      <c r="O1117" s="87" t="s">
        <v>865</v>
      </c>
      <c r="P1117" s="42"/>
      <c r="Q1117" s="87" t="s">
        <v>10161</v>
      </c>
    </row>
    <row r="1118" customFormat="false" ht="11.1" hidden="false" customHeight="true" outlineLevel="0" collapsed="false">
      <c r="A1118" s="40" t="s">
        <v>9481</v>
      </c>
      <c r="B1118" s="83" t="s">
        <v>10162</v>
      </c>
      <c r="C1118" s="35" t="s">
        <v>631</v>
      </c>
      <c r="D1118" s="35" t="s">
        <v>10163</v>
      </c>
      <c r="E1118" s="84"/>
      <c r="F1118" s="85" t="s">
        <v>43</v>
      </c>
      <c r="G1118" s="86" t="s">
        <v>17</v>
      </c>
      <c r="H1118" s="85" t="s">
        <v>10164</v>
      </c>
      <c r="I1118" s="87"/>
      <c r="J1118" s="88" t="s">
        <v>10165</v>
      </c>
      <c r="K1118" s="88" t="s">
        <v>10166</v>
      </c>
      <c r="L1118" s="88" t="s">
        <v>10167</v>
      </c>
      <c r="M1118" s="88"/>
      <c r="N1118" s="88"/>
      <c r="O1118" s="87" t="s">
        <v>10168</v>
      </c>
      <c r="P1118" s="42"/>
      <c r="Q1118" s="87" t="s">
        <v>10169</v>
      </c>
    </row>
    <row r="1119" customFormat="false" ht="11.1" hidden="false" customHeight="true" outlineLevel="0" collapsed="false">
      <c r="A1119" s="40" t="s">
        <v>9481</v>
      </c>
      <c r="B1119" s="83" t="s">
        <v>10170</v>
      </c>
      <c r="C1119" s="35" t="s">
        <v>845</v>
      </c>
      <c r="D1119" s="35" t="s">
        <v>10171</v>
      </c>
      <c r="E1119" s="84"/>
      <c r="F1119" s="85" t="s">
        <v>43</v>
      </c>
      <c r="G1119" s="86" t="s">
        <v>17</v>
      </c>
      <c r="H1119" s="85" t="s">
        <v>10172</v>
      </c>
      <c r="I1119" s="87"/>
      <c r="J1119" s="88" t="s">
        <v>10173</v>
      </c>
      <c r="K1119" s="88" t="s">
        <v>10174</v>
      </c>
      <c r="L1119" s="88" t="s">
        <v>10175</v>
      </c>
      <c r="M1119" s="88" t="s">
        <v>10176</v>
      </c>
      <c r="N1119" s="88" t="s">
        <v>10177</v>
      </c>
      <c r="O1119" s="87" t="s">
        <v>10178</v>
      </c>
      <c r="P1119" s="42"/>
      <c r="Q1119" s="87" t="s">
        <v>10179</v>
      </c>
    </row>
    <row r="1120" customFormat="false" ht="11.1" hidden="false" customHeight="true" outlineLevel="0" collapsed="false">
      <c r="A1120" s="40" t="s">
        <v>9481</v>
      </c>
      <c r="B1120" s="83" t="s">
        <v>10180</v>
      </c>
      <c r="C1120" s="35" t="s">
        <v>10181</v>
      </c>
      <c r="D1120" s="35" t="s">
        <v>7207</v>
      </c>
      <c r="E1120" s="84"/>
      <c r="F1120" s="85" t="s">
        <v>43</v>
      </c>
      <c r="G1120" s="86" t="s">
        <v>44</v>
      </c>
      <c r="H1120" s="85" t="s">
        <v>10182</v>
      </c>
      <c r="I1120" s="87"/>
      <c r="J1120" s="88" t="s">
        <v>10183</v>
      </c>
      <c r="K1120" s="88" t="s">
        <v>10184</v>
      </c>
      <c r="L1120" s="88" t="s">
        <v>10185</v>
      </c>
      <c r="M1120" s="88" t="s">
        <v>10186</v>
      </c>
      <c r="N1120" s="88" t="s">
        <v>10187</v>
      </c>
      <c r="O1120" s="87" t="s">
        <v>9458</v>
      </c>
      <c r="P1120" s="42"/>
      <c r="Q1120" s="87" t="s">
        <v>4456</v>
      </c>
    </row>
    <row r="1121" customFormat="false" ht="11.1" hidden="false" customHeight="true" outlineLevel="0" collapsed="false">
      <c r="A1121" s="40" t="s">
        <v>9481</v>
      </c>
      <c r="B1121" s="83" t="s">
        <v>10188</v>
      </c>
      <c r="C1121" s="35" t="s">
        <v>10181</v>
      </c>
      <c r="D1121" s="35" t="s">
        <v>7206</v>
      </c>
      <c r="E1121" s="84"/>
      <c r="F1121" s="85" t="s">
        <v>43</v>
      </c>
      <c r="G1121" s="86" t="s">
        <v>1814</v>
      </c>
      <c r="H1121" s="85" t="s">
        <v>10189</v>
      </c>
      <c r="I1121" s="87"/>
      <c r="J1121" s="88" t="s">
        <v>10190</v>
      </c>
      <c r="K1121" s="88"/>
      <c r="L1121" s="88"/>
      <c r="M1121" s="88"/>
      <c r="N1121" s="88"/>
      <c r="O1121" s="87" t="s">
        <v>9174</v>
      </c>
      <c r="P1121" s="42"/>
      <c r="Q1121" s="87"/>
    </row>
    <row r="1122" customFormat="false" ht="11.1" hidden="false" customHeight="true" outlineLevel="0" collapsed="false">
      <c r="A1122" s="89" t="s">
        <v>9481</v>
      </c>
      <c r="B1122" s="90" t="s">
        <v>10191</v>
      </c>
      <c r="C1122" s="35" t="s">
        <v>10192</v>
      </c>
      <c r="D1122" s="35" t="s">
        <v>10193</v>
      </c>
      <c r="E1122" s="91"/>
      <c r="F1122" s="92" t="s">
        <v>43</v>
      </c>
      <c r="G1122" s="93" t="s">
        <v>44</v>
      </c>
      <c r="H1122" s="92" t="s">
        <v>10194</v>
      </c>
      <c r="I1122" s="94"/>
      <c r="J1122" s="95" t="s">
        <v>10195</v>
      </c>
      <c r="K1122" s="95"/>
      <c r="L1122" s="95"/>
      <c r="M1122" s="95"/>
      <c r="N1122" s="95"/>
      <c r="O1122" s="94" t="s">
        <v>10196</v>
      </c>
      <c r="P1122" s="96"/>
      <c r="Q1122" s="94"/>
    </row>
    <row r="1123" customFormat="false" ht="11.1" hidden="false" customHeight="true" outlineLevel="0" collapsed="false">
      <c r="A1123" s="40" t="s">
        <v>9481</v>
      </c>
      <c r="B1123" s="83" t="s">
        <v>10197</v>
      </c>
      <c r="C1123" s="35" t="s">
        <v>10198</v>
      </c>
      <c r="D1123" s="35" t="s">
        <v>7196</v>
      </c>
      <c r="E1123" s="84"/>
      <c r="F1123" s="85" t="s">
        <v>43</v>
      </c>
      <c r="G1123" s="86" t="s">
        <v>17</v>
      </c>
      <c r="H1123" s="85" t="s">
        <v>10199</v>
      </c>
      <c r="I1123" s="87"/>
      <c r="J1123" s="88" t="s">
        <v>10200</v>
      </c>
      <c r="K1123" s="88"/>
      <c r="L1123" s="88"/>
      <c r="M1123" s="88"/>
      <c r="N1123" s="88"/>
      <c r="O1123" s="87" t="s">
        <v>10201</v>
      </c>
      <c r="P1123" s="42"/>
      <c r="Q1123" s="87"/>
    </row>
    <row r="1124" customFormat="false" ht="11.1" hidden="false" customHeight="true" outlineLevel="0" collapsed="false">
      <c r="A1124" s="40" t="s">
        <v>9481</v>
      </c>
      <c r="B1124" s="83" t="s">
        <v>10202</v>
      </c>
      <c r="C1124" s="35" t="s">
        <v>7008</v>
      </c>
      <c r="D1124" s="35" t="s">
        <v>92</v>
      </c>
      <c r="E1124" s="84"/>
      <c r="F1124" s="85" t="s">
        <v>43</v>
      </c>
      <c r="G1124" s="86" t="s">
        <v>17</v>
      </c>
      <c r="H1124" s="85" t="s">
        <v>10203</v>
      </c>
      <c r="I1124" s="87"/>
      <c r="J1124" s="88" t="s">
        <v>10204</v>
      </c>
      <c r="K1124" s="88" t="s">
        <v>10205</v>
      </c>
      <c r="L1124" s="88" t="s">
        <v>10206</v>
      </c>
      <c r="M1124" s="88"/>
      <c r="N1124" s="88"/>
      <c r="O1124" s="87" t="s">
        <v>2291</v>
      </c>
      <c r="P1124" s="42"/>
      <c r="Q1124" s="87" t="s">
        <v>10207</v>
      </c>
    </row>
    <row r="1125" customFormat="false" ht="11.1" hidden="false" customHeight="true" outlineLevel="0" collapsed="false">
      <c r="A1125" s="40" t="s">
        <v>9481</v>
      </c>
      <c r="B1125" s="83" t="s">
        <v>10208</v>
      </c>
      <c r="C1125" s="35" t="s">
        <v>8554</v>
      </c>
      <c r="D1125" s="35" t="s">
        <v>10209</v>
      </c>
      <c r="E1125" s="84"/>
      <c r="F1125" s="85" t="s">
        <v>43</v>
      </c>
      <c r="G1125" s="86" t="s">
        <v>44</v>
      </c>
      <c r="H1125" s="85" t="s">
        <v>10210</v>
      </c>
      <c r="I1125" s="87"/>
      <c r="J1125" s="88" t="s">
        <v>10211</v>
      </c>
      <c r="K1125" s="88" t="s">
        <v>10212</v>
      </c>
      <c r="L1125" s="88" t="s">
        <v>10213</v>
      </c>
      <c r="M1125" s="88" t="s">
        <v>10214</v>
      </c>
      <c r="N1125" s="88" t="s">
        <v>10215</v>
      </c>
      <c r="O1125" s="87" t="s">
        <v>10216</v>
      </c>
      <c r="P1125" s="42"/>
      <c r="Q1125" s="87" t="s">
        <v>10217</v>
      </c>
    </row>
    <row r="1126" customFormat="false" ht="11.1" hidden="false" customHeight="true" outlineLevel="0" collapsed="false">
      <c r="A1126" s="40" t="s">
        <v>9481</v>
      </c>
      <c r="B1126" s="83" t="s">
        <v>10218</v>
      </c>
      <c r="C1126" s="35" t="s">
        <v>10219</v>
      </c>
      <c r="D1126" s="35" t="s">
        <v>868</v>
      </c>
      <c r="E1126" s="84"/>
      <c r="F1126" s="85" t="s">
        <v>43</v>
      </c>
      <c r="G1126" s="86" t="s">
        <v>44</v>
      </c>
      <c r="H1126" s="85" t="s">
        <v>10220</v>
      </c>
      <c r="I1126" s="87"/>
      <c r="J1126" s="88" t="s">
        <v>10221</v>
      </c>
      <c r="K1126" s="88"/>
      <c r="L1126" s="88"/>
      <c r="M1126" s="88"/>
      <c r="N1126" s="88"/>
      <c r="O1126" s="87" t="s">
        <v>10222</v>
      </c>
      <c r="P1126" s="42"/>
      <c r="Q1126" s="87"/>
    </row>
    <row r="1127" customFormat="false" ht="11.1" hidden="false" customHeight="true" outlineLevel="0" collapsed="false">
      <c r="A1127" s="40" t="s">
        <v>9481</v>
      </c>
      <c r="B1127" s="83" t="s">
        <v>10223</v>
      </c>
      <c r="C1127" s="35" t="s">
        <v>7008</v>
      </c>
      <c r="D1127" s="35" t="s">
        <v>10224</v>
      </c>
      <c r="E1127" s="84"/>
      <c r="F1127" s="85" t="s">
        <v>43</v>
      </c>
      <c r="G1127" s="86" t="s">
        <v>44</v>
      </c>
      <c r="H1127" s="85" t="s">
        <v>10225</v>
      </c>
      <c r="I1127" s="87"/>
      <c r="J1127" s="88" t="s">
        <v>10226</v>
      </c>
      <c r="K1127" s="88" t="s">
        <v>10227</v>
      </c>
      <c r="L1127" s="88" t="s">
        <v>10228</v>
      </c>
      <c r="M1127" s="88" t="s">
        <v>10229</v>
      </c>
      <c r="N1127" s="88" t="s">
        <v>10230</v>
      </c>
      <c r="O1127" s="87" t="s">
        <v>10231</v>
      </c>
      <c r="P1127" s="42"/>
      <c r="Q1127" s="87" t="s">
        <v>8636</v>
      </c>
    </row>
    <row r="1128" customFormat="false" ht="11.1" hidden="false" customHeight="true" outlineLevel="0" collapsed="false">
      <c r="A1128" s="40" t="s">
        <v>9481</v>
      </c>
      <c r="B1128" s="83" t="s">
        <v>10232</v>
      </c>
      <c r="C1128" s="35" t="s">
        <v>10233</v>
      </c>
      <c r="D1128" s="35" t="s">
        <v>10234</v>
      </c>
      <c r="E1128" s="84"/>
      <c r="F1128" s="85" t="s">
        <v>43</v>
      </c>
      <c r="G1128" s="86" t="s">
        <v>17</v>
      </c>
      <c r="H1128" s="85" t="s">
        <v>10235</v>
      </c>
      <c r="I1128" s="87"/>
      <c r="J1128" s="88" t="s">
        <v>10236</v>
      </c>
      <c r="K1128" s="88"/>
      <c r="L1128" s="88"/>
      <c r="M1128" s="88"/>
      <c r="N1128" s="88"/>
      <c r="O1128" s="87" t="s">
        <v>10237</v>
      </c>
      <c r="P1128" s="42"/>
      <c r="Q1128" s="87"/>
    </row>
    <row r="1129" customFormat="false" ht="11.1" hidden="false" customHeight="true" outlineLevel="0" collapsed="false">
      <c r="A1129" s="40" t="s">
        <v>9481</v>
      </c>
      <c r="B1129" s="83" t="s">
        <v>10238</v>
      </c>
      <c r="C1129" s="35" t="s">
        <v>7013</v>
      </c>
      <c r="D1129" s="35" t="s">
        <v>10239</v>
      </c>
      <c r="E1129" s="84"/>
      <c r="F1129" s="85" t="s">
        <v>43</v>
      </c>
      <c r="G1129" s="86" t="s">
        <v>17</v>
      </c>
      <c r="H1129" s="85" t="s">
        <v>10164</v>
      </c>
      <c r="I1129" s="87"/>
      <c r="J1129" s="88" t="s">
        <v>10165</v>
      </c>
      <c r="K1129" s="88" t="s">
        <v>10166</v>
      </c>
      <c r="L1129" s="88" t="s">
        <v>10167</v>
      </c>
      <c r="M1129" s="88"/>
      <c r="N1129" s="88"/>
      <c r="O1129" s="87" t="s">
        <v>293</v>
      </c>
      <c r="P1129" s="42"/>
      <c r="Q1129" s="87" t="s">
        <v>10240</v>
      </c>
    </row>
    <row r="1130" customFormat="false" ht="11.1" hidden="false" customHeight="true" outlineLevel="0" collapsed="false">
      <c r="A1130" s="40" t="s">
        <v>9481</v>
      </c>
      <c r="B1130" s="83" t="s">
        <v>10241</v>
      </c>
      <c r="C1130" s="35" t="s">
        <v>10242</v>
      </c>
      <c r="D1130" s="35" t="s">
        <v>10243</v>
      </c>
      <c r="E1130" s="84"/>
      <c r="F1130" s="85" t="s">
        <v>43</v>
      </c>
      <c r="G1130" s="86" t="s">
        <v>17</v>
      </c>
      <c r="H1130" s="85" t="s">
        <v>10244</v>
      </c>
      <c r="I1130" s="87"/>
      <c r="J1130" s="88" t="s">
        <v>10245</v>
      </c>
      <c r="K1130" s="88" t="s">
        <v>10246</v>
      </c>
      <c r="L1130" s="88" t="s">
        <v>10247</v>
      </c>
      <c r="M1130" s="88" t="s">
        <v>10248</v>
      </c>
      <c r="N1130" s="88" t="s">
        <v>10249</v>
      </c>
      <c r="O1130" s="87" t="s">
        <v>10250</v>
      </c>
      <c r="P1130" s="42"/>
      <c r="Q1130" s="87" t="s">
        <v>10251</v>
      </c>
    </row>
    <row r="1131" customFormat="false" ht="11.1" hidden="false" customHeight="true" outlineLevel="0" collapsed="false">
      <c r="A1131" s="40" t="s">
        <v>9481</v>
      </c>
      <c r="B1131" s="83" t="s">
        <v>10252</v>
      </c>
      <c r="C1131" s="35" t="s">
        <v>10253</v>
      </c>
      <c r="D1131" s="35" t="s">
        <v>10254</v>
      </c>
      <c r="E1131" s="84"/>
      <c r="F1131" s="85" t="s">
        <v>43</v>
      </c>
      <c r="G1131" s="86" t="s">
        <v>44</v>
      </c>
      <c r="H1131" s="85" t="s">
        <v>10255</v>
      </c>
      <c r="I1131" s="87"/>
      <c r="J1131" s="88" t="s">
        <v>10256</v>
      </c>
      <c r="K1131" s="88" t="s">
        <v>10257</v>
      </c>
      <c r="L1131" s="88" t="s">
        <v>10258</v>
      </c>
      <c r="M1131" s="88" t="s">
        <v>10259</v>
      </c>
      <c r="N1131" s="88" t="s">
        <v>10260</v>
      </c>
      <c r="O1131" s="87" t="s">
        <v>10261</v>
      </c>
      <c r="P1131" s="42"/>
      <c r="Q1131" s="87" t="s">
        <v>10262</v>
      </c>
    </row>
    <row r="1132" customFormat="false" ht="11.1" hidden="false" customHeight="true" outlineLevel="0" collapsed="false">
      <c r="A1132" s="40" t="s">
        <v>9481</v>
      </c>
      <c r="B1132" s="83" t="s">
        <v>10263</v>
      </c>
      <c r="C1132" s="35" t="s">
        <v>6687</v>
      </c>
      <c r="D1132" s="35" t="s">
        <v>1154</v>
      </c>
      <c r="E1132" s="84"/>
      <c r="F1132" s="85" t="s">
        <v>43</v>
      </c>
      <c r="G1132" s="86" t="s">
        <v>17</v>
      </c>
      <c r="H1132" s="85" t="s">
        <v>10264</v>
      </c>
      <c r="I1132" s="87"/>
      <c r="J1132" s="88" t="s">
        <v>10265</v>
      </c>
      <c r="K1132" s="88" t="s">
        <v>10266</v>
      </c>
      <c r="L1132" s="88" t="s">
        <v>10267</v>
      </c>
      <c r="M1132" s="88"/>
      <c r="N1132" s="88"/>
      <c r="O1132" s="87" t="s">
        <v>10268</v>
      </c>
      <c r="P1132" s="42"/>
      <c r="Q1132" s="87" t="s">
        <v>2248</v>
      </c>
    </row>
    <row r="1133" customFormat="false" ht="11.1" hidden="false" customHeight="true" outlineLevel="0" collapsed="false">
      <c r="A1133" s="40" t="s">
        <v>9481</v>
      </c>
      <c r="B1133" s="83" t="s">
        <v>10269</v>
      </c>
      <c r="C1133" s="35" t="s">
        <v>10270</v>
      </c>
      <c r="D1133" s="35" t="s">
        <v>10271</v>
      </c>
      <c r="E1133" s="84"/>
      <c r="F1133" s="85" t="s">
        <v>43</v>
      </c>
      <c r="G1133" s="86" t="s">
        <v>17</v>
      </c>
      <c r="H1133" s="85" t="s">
        <v>10272</v>
      </c>
      <c r="I1133" s="87"/>
      <c r="J1133" s="88" t="s">
        <v>10273</v>
      </c>
      <c r="K1133" s="88"/>
      <c r="L1133" s="88"/>
      <c r="M1133" s="88"/>
      <c r="N1133" s="88"/>
      <c r="O1133" s="87" t="s">
        <v>1647</v>
      </c>
      <c r="P1133" s="42"/>
      <c r="Q1133" s="87"/>
    </row>
    <row r="1134" customFormat="false" ht="11.1" hidden="false" customHeight="true" outlineLevel="0" collapsed="false">
      <c r="A1134" s="40" t="s">
        <v>9481</v>
      </c>
      <c r="B1134" s="83" t="s">
        <v>10274</v>
      </c>
      <c r="C1134" s="35" t="s">
        <v>10270</v>
      </c>
      <c r="D1134" s="35" t="s">
        <v>10275</v>
      </c>
      <c r="E1134" s="84"/>
      <c r="F1134" s="85" t="s">
        <v>43</v>
      </c>
      <c r="G1134" s="86" t="s">
        <v>17</v>
      </c>
      <c r="H1134" s="85" t="s">
        <v>10276</v>
      </c>
      <c r="I1134" s="87"/>
      <c r="J1134" s="88" t="s">
        <v>10277</v>
      </c>
      <c r="K1134" s="88" t="s">
        <v>10278</v>
      </c>
      <c r="L1134" s="88" t="s">
        <v>10279</v>
      </c>
      <c r="M1134" s="88"/>
      <c r="N1134" s="88"/>
      <c r="O1134" s="87" t="s">
        <v>10280</v>
      </c>
      <c r="P1134" s="42"/>
      <c r="Q1134" s="87" t="s">
        <v>10281</v>
      </c>
    </row>
    <row r="1135" customFormat="false" ht="11.1" hidden="false" customHeight="true" outlineLevel="0" collapsed="false">
      <c r="A1135" s="40" t="s">
        <v>9481</v>
      </c>
      <c r="B1135" s="83" t="s">
        <v>10282</v>
      </c>
      <c r="C1135" s="35" t="s">
        <v>10283</v>
      </c>
      <c r="D1135" s="35" t="s">
        <v>10284</v>
      </c>
      <c r="E1135" s="84"/>
      <c r="F1135" s="85" t="s">
        <v>43</v>
      </c>
      <c r="G1135" s="86" t="s">
        <v>44</v>
      </c>
      <c r="H1135" s="85" t="s">
        <v>10285</v>
      </c>
      <c r="I1135" s="87"/>
      <c r="J1135" s="88" t="s">
        <v>10286</v>
      </c>
      <c r="K1135" s="88"/>
      <c r="L1135" s="88"/>
      <c r="M1135" s="88"/>
      <c r="N1135" s="88"/>
      <c r="O1135" s="87" t="s">
        <v>10287</v>
      </c>
      <c r="P1135" s="42"/>
      <c r="Q1135" s="87"/>
    </row>
    <row r="1136" customFormat="false" ht="11.1" hidden="false" customHeight="true" outlineLevel="0" collapsed="false">
      <c r="A1136" s="40" t="s">
        <v>9481</v>
      </c>
      <c r="B1136" s="83" t="s">
        <v>10288</v>
      </c>
      <c r="C1136" s="35" t="s">
        <v>9778</v>
      </c>
      <c r="D1136" s="35" t="s">
        <v>1154</v>
      </c>
      <c r="E1136" s="84"/>
      <c r="F1136" s="85" t="s">
        <v>43</v>
      </c>
      <c r="G1136" s="86" t="s">
        <v>17</v>
      </c>
      <c r="H1136" s="85" t="s">
        <v>10289</v>
      </c>
      <c r="I1136" s="87"/>
      <c r="J1136" s="88" t="s">
        <v>10290</v>
      </c>
      <c r="K1136" s="88" t="s">
        <v>667</v>
      </c>
      <c r="L1136" s="88" t="s">
        <v>10291</v>
      </c>
      <c r="M1136" s="88"/>
      <c r="N1136" s="88"/>
      <c r="O1136" s="87" t="s">
        <v>1760</v>
      </c>
      <c r="P1136" s="42"/>
      <c r="Q1136" s="87" t="s">
        <v>10292</v>
      </c>
    </row>
    <row r="1137" customFormat="false" ht="11.1" hidden="false" customHeight="true" outlineLevel="0" collapsed="false">
      <c r="A1137" s="40" t="s">
        <v>9481</v>
      </c>
      <c r="B1137" s="83" t="s">
        <v>10293</v>
      </c>
      <c r="C1137" s="35" t="s">
        <v>1174</v>
      </c>
      <c r="D1137" s="35" t="s">
        <v>1940</v>
      </c>
      <c r="E1137" s="84"/>
      <c r="F1137" s="85" t="s">
        <v>43</v>
      </c>
      <c r="G1137" s="86" t="s">
        <v>17</v>
      </c>
      <c r="H1137" s="85" t="s">
        <v>10294</v>
      </c>
      <c r="I1137" s="87"/>
      <c r="J1137" s="88" t="s">
        <v>10295</v>
      </c>
      <c r="K1137" s="88" t="s">
        <v>10296</v>
      </c>
      <c r="L1137" s="88" t="s">
        <v>10297</v>
      </c>
      <c r="M1137" s="88" t="s">
        <v>10298</v>
      </c>
      <c r="N1137" s="88"/>
      <c r="O1137" s="87" t="s">
        <v>2478</v>
      </c>
      <c r="P1137" s="42"/>
      <c r="Q1137" s="87" t="s">
        <v>10299</v>
      </c>
    </row>
    <row r="1138" customFormat="false" ht="11.1" hidden="false" customHeight="true" outlineLevel="0" collapsed="false">
      <c r="A1138" s="40" t="s">
        <v>9481</v>
      </c>
      <c r="B1138" s="83" t="s">
        <v>10300</v>
      </c>
      <c r="C1138" s="35" t="s">
        <v>1966</v>
      </c>
      <c r="D1138" s="35" t="s">
        <v>569</v>
      </c>
      <c r="E1138" s="84"/>
      <c r="F1138" s="85" t="s">
        <v>43</v>
      </c>
      <c r="G1138" s="86" t="s">
        <v>17</v>
      </c>
      <c r="H1138" s="85" t="s">
        <v>10301</v>
      </c>
      <c r="I1138" s="87"/>
      <c r="J1138" s="88" t="s">
        <v>10302</v>
      </c>
      <c r="K1138" s="88" t="s">
        <v>10303</v>
      </c>
      <c r="L1138" s="88" t="s">
        <v>10304</v>
      </c>
      <c r="M1138" s="88"/>
      <c r="N1138" s="88"/>
      <c r="O1138" s="87" t="s">
        <v>10305</v>
      </c>
      <c r="P1138" s="42"/>
      <c r="Q1138" s="87" t="s">
        <v>522</v>
      </c>
    </row>
    <row r="1139" customFormat="false" ht="11.1" hidden="false" customHeight="true" outlineLevel="0" collapsed="false">
      <c r="A1139" s="40" t="s">
        <v>9481</v>
      </c>
      <c r="B1139" s="83" t="s">
        <v>10306</v>
      </c>
      <c r="C1139" s="35" t="s">
        <v>10307</v>
      </c>
      <c r="D1139" s="35" t="s">
        <v>10308</v>
      </c>
      <c r="E1139" s="84"/>
      <c r="F1139" s="85" t="s">
        <v>43</v>
      </c>
      <c r="G1139" s="86" t="s">
        <v>44</v>
      </c>
      <c r="H1139" s="85" t="s">
        <v>10309</v>
      </c>
      <c r="I1139" s="87"/>
      <c r="J1139" s="88" t="s">
        <v>10310</v>
      </c>
      <c r="K1139" s="88" t="s">
        <v>10311</v>
      </c>
      <c r="L1139" s="88" t="s">
        <v>10312</v>
      </c>
      <c r="M1139" s="88"/>
      <c r="N1139" s="88"/>
      <c r="O1139" s="87" t="s">
        <v>10313</v>
      </c>
      <c r="P1139" s="42"/>
      <c r="Q1139" s="87" t="s">
        <v>10314</v>
      </c>
    </row>
    <row r="1140" customFormat="false" ht="11.1" hidden="false" customHeight="true" outlineLevel="0" collapsed="false">
      <c r="A1140" s="40" t="s">
        <v>9481</v>
      </c>
      <c r="B1140" s="83" t="s">
        <v>10315</v>
      </c>
      <c r="C1140" s="35" t="s">
        <v>104</v>
      </c>
      <c r="D1140" s="35" t="s">
        <v>9843</v>
      </c>
      <c r="E1140" s="84"/>
      <c r="F1140" s="85" t="s">
        <v>43</v>
      </c>
      <c r="G1140" s="86" t="s">
        <v>17</v>
      </c>
      <c r="H1140" s="85" t="s">
        <v>10316</v>
      </c>
      <c r="I1140" s="87"/>
      <c r="J1140" s="88" t="s">
        <v>10317</v>
      </c>
      <c r="K1140" s="88" t="s">
        <v>10318</v>
      </c>
      <c r="L1140" s="88" t="s">
        <v>10319</v>
      </c>
      <c r="M1140" s="88"/>
      <c r="N1140" s="88"/>
      <c r="O1140" s="87" t="s">
        <v>10320</v>
      </c>
      <c r="P1140" s="42"/>
      <c r="Q1140" s="87" t="s">
        <v>4643</v>
      </c>
    </row>
    <row r="1141" customFormat="false" ht="11.1" hidden="false" customHeight="true" outlineLevel="0" collapsed="false">
      <c r="A1141" s="40" t="s">
        <v>9481</v>
      </c>
      <c r="B1141" s="83" t="s">
        <v>10321</v>
      </c>
      <c r="C1141" s="35" t="s">
        <v>990</v>
      </c>
      <c r="D1141" s="35" t="s">
        <v>10322</v>
      </c>
      <c r="E1141" s="84"/>
      <c r="F1141" s="85" t="s">
        <v>43</v>
      </c>
      <c r="G1141" s="86" t="s">
        <v>17</v>
      </c>
      <c r="H1141" s="85" t="s">
        <v>10323</v>
      </c>
      <c r="I1141" s="87"/>
      <c r="J1141" s="88" t="s">
        <v>10324</v>
      </c>
      <c r="K1141" s="88" t="s">
        <v>10325</v>
      </c>
      <c r="L1141" s="88" t="s">
        <v>10326</v>
      </c>
      <c r="M1141" s="88" t="s">
        <v>10327</v>
      </c>
      <c r="N1141" s="88" t="s">
        <v>10328</v>
      </c>
      <c r="O1141" s="87" t="s">
        <v>10329</v>
      </c>
      <c r="P1141" s="42"/>
      <c r="Q1141" s="87" t="s">
        <v>6742</v>
      </c>
    </row>
    <row r="1142" customFormat="false" ht="11.1" hidden="false" customHeight="true" outlineLevel="0" collapsed="false">
      <c r="A1142" s="40" t="s">
        <v>9481</v>
      </c>
      <c r="B1142" s="83" t="s">
        <v>10330</v>
      </c>
      <c r="C1142" s="35" t="s">
        <v>2902</v>
      </c>
      <c r="D1142" s="35" t="s">
        <v>10331</v>
      </c>
      <c r="E1142" s="84"/>
      <c r="F1142" s="85" t="s">
        <v>43</v>
      </c>
      <c r="G1142" s="86" t="s">
        <v>17</v>
      </c>
      <c r="H1142" s="85" t="s">
        <v>10332</v>
      </c>
      <c r="I1142" s="87"/>
      <c r="J1142" s="88" t="s">
        <v>10333</v>
      </c>
      <c r="K1142" s="88" t="s">
        <v>10334</v>
      </c>
      <c r="L1142" s="88" t="s">
        <v>10335</v>
      </c>
      <c r="M1142" s="88" t="s">
        <v>10336</v>
      </c>
      <c r="N1142" s="88" t="s">
        <v>10337</v>
      </c>
      <c r="O1142" s="87" t="s">
        <v>10338</v>
      </c>
      <c r="P1142" s="42"/>
      <c r="Q1142" s="87" t="s">
        <v>10339</v>
      </c>
    </row>
    <row r="1143" customFormat="false" ht="11.1" hidden="false" customHeight="true" outlineLevel="0" collapsed="false">
      <c r="A1143" s="40" t="s">
        <v>9481</v>
      </c>
      <c r="B1143" s="83" t="s">
        <v>10340</v>
      </c>
      <c r="C1143" s="35" t="s">
        <v>2902</v>
      </c>
      <c r="D1143" s="35" t="s">
        <v>10341</v>
      </c>
      <c r="E1143" s="84"/>
      <c r="F1143" s="85" t="s">
        <v>43</v>
      </c>
      <c r="G1143" s="86" t="s">
        <v>17</v>
      </c>
      <c r="H1143" s="85" t="s">
        <v>10342</v>
      </c>
      <c r="I1143" s="87"/>
      <c r="J1143" s="88" t="s">
        <v>10343</v>
      </c>
      <c r="K1143" s="88" t="s">
        <v>10344</v>
      </c>
      <c r="L1143" s="88" t="s">
        <v>10345</v>
      </c>
      <c r="M1143" s="88" t="s">
        <v>10346</v>
      </c>
      <c r="N1143" s="88" t="s">
        <v>10347</v>
      </c>
      <c r="O1143" s="87" t="s">
        <v>1476</v>
      </c>
      <c r="P1143" s="42"/>
      <c r="Q1143" s="87" t="s">
        <v>10348</v>
      </c>
    </row>
    <row r="1144" customFormat="false" ht="11.1" hidden="false" customHeight="true" outlineLevel="0" collapsed="false">
      <c r="A1144" s="40" t="s">
        <v>9481</v>
      </c>
      <c r="B1144" s="83" t="s">
        <v>10349</v>
      </c>
      <c r="C1144" s="35" t="s">
        <v>10350</v>
      </c>
      <c r="D1144" s="35" t="s">
        <v>10351</v>
      </c>
      <c r="E1144" s="84"/>
      <c r="F1144" s="85" t="s">
        <v>43</v>
      </c>
      <c r="G1144" s="86" t="s">
        <v>44</v>
      </c>
      <c r="H1144" s="85" t="s">
        <v>10352</v>
      </c>
      <c r="I1144" s="87"/>
      <c r="J1144" s="88" t="s">
        <v>10353</v>
      </c>
      <c r="K1144" s="88" t="s">
        <v>10354</v>
      </c>
      <c r="L1144" s="88" t="s">
        <v>10355</v>
      </c>
      <c r="M1144" s="88" t="s">
        <v>10356</v>
      </c>
      <c r="N1144" s="88" t="s">
        <v>10357</v>
      </c>
      <c r="O1144" s="87" t="s">
        <v>3489</v>
      </c>
      <c r="P1144" s="42"/>
      <c r="Q1144" s="87" t="s">
        <v>10358</v>
      </c>
    </row>
    <row r="1145" customFormat="false" ht="11.1" hidden="false" customHeight="true" outlineLevel="0" collapsed="false">
      <c r="A1145" s="40" t="s">
        <v>9481</v>
      </c>
      <c r="B1145" s="83" t="s">
        <v>10359</v>
      </c>
      <c r="C1145" s="35" t="s">
        <v>10360</v>
      </c>
      <c r="D1145" s="35" t="s">
        <v>10361</v>
      </c>
      <c r="E1145" s="84"/>
      <c r="F1145" s="85" t="s">
        <v>43</v>
      </c>
      <c r="G1145" s="86" t="s">
        <v>44</v>
      </c>
      <c r="H1145" s="85" t="s">
        <v>10362</v>
      </c>
      <c r="I1145" s="87"/>
      <c r="J1145" s="88" t="s">
        <v>10363</v>
      </c>
      <c r="K1145" s="88" t="s">
        <v>10364</v>
      </c>
      <c r="L1145" s="88" t="s">
        <v>10365</v>
      </c>
      <c r="M1145" s="88" t="s">
        <v>10366</v>
      </c>
      <c r="N1145" s="88" t="s">
        <v>10367</v>
      </c>
      <c r="O1145" s="87" t="s">
        <v>10368</v>
      </c>
      <c r="P1145" s="42"/>
      <c r="Q1145" s="87" t="s">
        <v>10369</v>
      </c>
    </row>
    <row r="1146" customFormat="false" ht="11.1" hidden="false" customHeight="true" outlineLevel="0" collapsed="false">
      <c r="A1146" s="40" t="s">
        <v>9481</v>
      </c>
      <c r="B1146" s="83" t="s">
        <v>10370</v>
      </c>
      <c r="C1146" s="35" t="s">
        <v>2922</v>
      </c>
      <c r="D1146" s="35" t="s">
        <v>10371</v>
      </c>
      <c r="E1146" s="84"/>
      <c r="F1146" s="85" t="s">
        <v>43</v>
      </c>
      <c r="G1146" s="86" t="s">
        <v>17</v>
      </c>
      <c r="H1146" s="85" t="s">
        <v>8141</v>
      </c>
      <c r="I1146" s="87"/>
      <c r="J1146" s="88" t="s">
        <v>10372</v>
      </c>
      <c r="K1146" s="88" t="s">
        <v>10373</v>
      </c>
      <c r="L1146" s="88" t="s">
        <v>10374</v>
      </c>
      <c r="M1146" s="88" t="s">
        <v>10375</v>
      </c>
      <c r="N1146" s="88" t="s">
        <v>10376</v>
      </c>
      <c r="O1146" s="87" t="s">
        <v>10377</v>
      </c>
      <c r="P1146" s="42"/>
      <c r="Q1146" s="87" t="s">
        <v>10378</v>
      </c>
    </row>
    <row r="1147" customFormat="false" ht="11.1" hidden="false" customHeight="true" outlineLevel="0" collapsed="false">
      <c r="A1147" s="40" t="s">
        <v>9481</v>
      </c>
      <c r="B1147" s="83" t="s">
        <v>10379</v>
      </c>
      <c r="C1147" s="35" t="s">
        <v>10380</v>
      </c>
      <c r="D1147" s="35" t="s">
        <v>10381</v>
      </c>
      <c r="E1147" s="84"/>
      <c r="F1147" s="85" t="s">
        <v>43</v>
      </c>
      <c r="G1147" s="86" t="s">
        <v>44</v>
      </c>
      <c r="H1147" s="85" t="s">
        <v>10382</v>
      </c>
      <c r="I1147" s="87"/>
      <c r="J1147" s="88" t="s">
        <v>10383</v>
      </c>
      <c r="K1147" s="88" t="s">
        <v>10384</v>
      </c>
      <c r="L1147" s="88" t="s">
        <v>10385</v>
      </c>
      <c r="M1147" s="88" t="s">
        <v>10386</v>
      </c>
      <c r="N1147" s="88" t="s">
        <v>10387</v>
      </c>
      <c r="O1147" s="87" t="s">
        <v>10388</v>
      </c>
      <c r="P1147" s="42"/>
      <c r="Q1147" s="87" t="s">
        <v>10389</v>
      </c>
    </row>
    <row r="1148" customFormat="false" ht="11.1" hidden="false" customHeight="true" outlineLevel="0" collapsed="false">
      <c r="A1148" s="40" t="s">
        <v>9481</v>
      </c>
      <c r="B1148" s="83" t="s">
        <v>10390</v>
      </c>
      <c r="C1148" s="35" t="s">
        <v>2922</v>
      </c>
      <c r="D1148" s="35" t="s">
        <v>10322</v>
      </c>
      <c r="E1148" s="84"/>
      <c r="F1148" s="85" t="s">
        <v>43</v>
      </c>
      <c r="G1148" s="86" t="s">
        <v>17</v>
      </c>
      <c r="H1148" s="85" t="s">
        <v>10391</v>
      </c>
      <c r="I1148" s="87"/>
      <c r="J1148" s="88" t="s">
        <v>10392</v>
      </c>
      <c r="K1148" s="88" t="s">
        <v>10393</v>
      </c>
      <c r="L1148" s="88" t="s">
        <v>10394</v>
      </c>
      <c r="M1148" s="88" t="s">
        <v>10395</v>
      </c>
      <c r="N1148" s="88" t="s">
        <v>10396</v>
      </c>
      <c r="O1148" s="87" t="s">
        <v>6923</v>
      </c>
      <c r="P1148" s="42"/>
      <c r="Q1148" s="87" t="s">
        <v>3877</v>
      </c>
    </row>
    <row r="1149" customFormat="false" ht="11.1" hidden="false" customHeight="true" outlineLevel="0" collapsed="false">
      <c r="A1149" s="40" t="s">
        <v>9481</v>
      </c>
      <c r="B1149" s="83" t="s">
        <v>10397</v>
      </c>
      <c r="C1149" s="35" t="s">
        <v>10398</v>
      </c>
      <c r="D1149" s="35" t="s">
        <v>10399</v>
      </c>
      <c r="E1149" s="84"/>
      <c r="F1149" s="85" t="s">
        <v>43</v>
      </c>
      <c r="G1149" s="86" t="s">
        <v>44</v>
      </c>
      <c r="H1149" s="85" t="s">
        <v>10400</v>
      </c>
      <c r="I1149" s="87"/>
      <c r="J1149" s="88" t="s">
        <v>4958</v>
      </c>
      <c r="K1149" s="88" t="s">
        <v>10401</v>
      </c>
      <c r="L1149" s="88" t="s">
        <v>10402</v>
      </c>
      <c r="M1149" s="88" t="s">
        <v>10403</v>
      </c>
      <c r="N1149" s="88" t="s">
        <v>10404</v>
      </c>
      <c r="O1149" s="87" t="s">
        <v>10405</v>
      </c>
      <c r="P1149" s="42"/>
      <c r="Q1149" s="87" t="s">
        <v>10406</v>
      </c>
    </row>
    <row r="1150" customFormat="false" ht="11.1" hidden="false" customHeight="true" outlineLevel="0" collapsed="false">
      <c r="A1150" s="40" t="s">
        <v>9481</v>
      </c>
      <c r="B1150" s="83" t="s">
        <v>10407</v>
      </c>
      <c r="C1150" s="35" t="s">
        <v>10408</v>
      </c>
      <c r="D1150" s="35" t="s">
        <v>10409</v>
      </c>
      <c r="E1150" s="84"/>
      <c r="F1150" s="85" t="s">
        <v>43</v>
      </c>
      <c r="G1150" s="86" t="s">
        <v>17</v>
      </c>
      <c r="H1150" s="85" t="s">
        <v>10410</v>
      </c>
      <c r="I1150" s="87"/>
      <c r="J1150" s="88" t="s">
        <v>10411</v>
      </c>
      <c r="K1150" s="88" t="s">
        <v>10412</v>
      </c>
      <c r="L1150" s="88" t="s">
        <v>10413</v>
      </c>
      <c r="M1150" s="88"/>
      <c r="N1150" s="88"/>
      <c r="O1150" s="87" t="s">
        <v>10414</v>
      </c>
      <c r="P1150" s="42"/>
      <c r="Q1150" s="87" t="s">
        <v>10415</v>
      </c>
    </row>
    <row r="1151" customFormat="false" ht="11.1" hidden="false" customHeight="true" outlineLevel="0" collapsed="false">
      <c r="A1151" s="40" t="s">
        <v>9481</v>
      </c>
      <c r="B1151" s="83" t="s">
        <v>10416</v>
      </c>
      <c r="C1151" s="35" t="s">
        <v>10417</v>
      </c>
      <c r="D1151" s="35" t="s">
        <v>10418</v>
      </c>
      <c r="E1151" s="84"/>
      <c r="F1151" s="85" t="s">
        <v>43</v>
      </c>
      <c r="G1151" s="86" t="s">
        <v>17</v>
      </c>
      <c r="H1151" s="85" t="s">
        <v>10419</v>
      </c>
      <c r="I1151" s="87"/>
      <c r="J1151" s="88" t="s">
        <v>10420</v>
      </c>
      <c r="K1151" s="88" t="s">
        <v>10421</v>
      </c>
      <c r="L1151" s="88" t="s">
        <v>10422</v>
      </c>
      <c r="M1151" s="88"/>
      <c r="N1151" s="88"/>
      <c r="O1151" s="87" t="s">
        <v>1145</v>
      </c>
      <c r="P1151" s="42"/>
      <c r="Q1151" s="87" t="s">
        <v>10423</v>
      </c>
    </row>
    <row r="1152" customFormat="false" ht="11.1" hidden="false" customHeight="true" outlineLevel="0" collapsed="false">
      <c r="A1152" s="40" t="s">
        <v>9481</v>
      </c>
      <c r="B1152" s="83" t="s">
        <v>10424</v>
      </c>
      <c r="C1152" s="35" t="s">
        <v>10425</v>
      </c>
      <c r="D1152" s="35" t="s">
        <v>10426</v>
      </c>
      <c r="E1152" s="84"/>
      <c r="F1152" s="85" t="s">
        <v>43</v>
      </c>
      <c r="G1152" s="86" t="s">
        <v>17</v>
      </c>
      <c r="H1152" s="85" t="s">
        <v>10427</v>
      </c>
      <c r="I1152" s="87"/>
      <c r="J1152" s="88" t="s">
        <v>10428</v>
      </c>
      <c r="K1152" s="88" t="s">
        <v>10429</v>
      </c>
      <c r="L1152" s="88" t="s">
        <v>10430</v>
      </c>
      <c r="M1152" s="88" t="s">
        <v>10431</v>
      </c>
      <c r="N1152" s="88" t="s">
        <v>10432</v>
      </c>
      <c r="O1152" s="87" t="s">
        <v>10433</v>
      </c>
      <c r="P1152" s="42"/>
      <c r="Q1152" s="87" t="s">
        <v>2321</v>
      </c>
    </row>
    <row r="1153" customFormat="false" ht="11.1" hidden="false" customHeight="true" outlineLevel="0" collapsed="false">
      <c r="A1153" s="40" t="s">
        <v>9481</v>
      </c>
      <c r="B1153" s="83" t="s">
        <v>10434</v>
      </c>
      <c r="C1153" s="35" t="s">
        <v>10435</v>
      </c>
      <c r="D1153" s="35" t="s">
        <v>9843</v>
      </c>
      <c r="E1153" s="84"/>
      <c r="F1153" s="85" t="s">
        <v>43</v>
      </c>
      <c r="G1153" s="86" t="s">
        <v>17</v>
      </c>
      <c r="H1153" s="85" t="s">
        <v>10436</v>
      </c>
      <c r="I1153" s="87"/>
      <c r="J1153" s="88" t="s">
        <v>10437</v>
      </c>
      <c r="K1153" s="88" t="s">
        <v>10438</v>
      </c>
      <c r="L1153" s="88" t="s">
        <v>10439</v>
      </c>
      <c r="M1153" s="88"/>
      <c r="N1153" s="88"/>
      <c r="O1153" s="87" t="s">
        <v>8136</v>
      </c>
      <c r="P1153" s="42"/>
      <c r="Q1153" s="87" t="s">
        <v>8933</v>
      </c>
    </row>
    <row r="1154" customFormat="false" ht="11.1" hidden="false" customHeight="true" outlineLevel="0" collapsed="false">
      <c r="A1154" s="40" t="s">
        <v>9481</v>
      </c>
      <c r="B1154" s="83" t="s">
        <v>10440</v>
      </c>
      <c r="C1154" s="35" t="s">
        <v>7544</v>
      </c>
      <c r="D1154" s="35" t="s">
        <v>10441</v>
      </c>
      <c r="E1154" s="84"/>
      <c r="F1154" s="85" t="s">
        <v>43</v>
      </c>
      <c r="G1154" s="86" t="s">
        <v>17</v>
      </c>
      <c r="H1154" s="85" t="s">
        <v>10442</v>
      </c>
      <c r="I1154" s="87"/>
      <c r="J1154" s="88" t="s">
        <v>10443</v>
      </c>
      <c r="K1154" s="88" t="s">
        <v>10444</v>
      </c>
      <c r="L1154" s="88" t="s">
        <v>4044</v>
      </c>
      <c r="M1154" s="88" t="s">
        <v>10445</v>
      </c>
      <c r="N1154" s="88" t="s">
        <v>10446</v>
      </c>
      <c r="O1154" s="87" t="s">
        <v>10447</v>
      </c>
      <c r="P1154" s="42"/>
      <c r="Q1154" s="87" t="s">
        <v>10448</v>
      </c>
    </row>
    <row r="1155" customFormat="false" ht="11.1" hidden="false" customHeight="true" outlineLevel="0" collapsed="false">
      <c r="A1155" s="40" t="s">
        <v>9481</v>
      </c>
      <c r="B1155" s="83" t="s">
        <v>10449</v>
      </c>
      <c r="C1155" s="35" t="s">
        <v>10450</v>
      </c>
      <c r="D1155" s="35" t="s">
        <v>10451</v>
      </c>
      <c r="E1155" s="84"/>
      <c r="F1155" s="85" t="s">
        <v>43</v>
      </c>
      <c r="G1155" s="86" t="s">
        <v>44</v>
      </c>
      <c r="H1155" s="85" t="s">
        <v>10452</v>
      </c>
      <c r="I1155" s="87"/>
      <c r="J1155" s="88" t="s">
        <v>10453</v>
      </c>
      <c r="K1155" s="88" t="s">
        <v>10454</v>
      </c>
      <c r="L1155" s="88" t="s">
        <v>10455</v>
      </c>
      <c r="M1155" s="88" t="s">
        <v>10456</v>
      </c>
      <c r="N1155" s="88" t="s">
        <v>10457</v>
      </c>
      <c r="O1155" s="87" t="s">
        <v>10458</v>
      </c>
      <c r="P1155" s="42"/>
      <c r="Q1155" s="87" t="s">
        <v>10459</v>
      </c>
    </row>
    <row r="1156" customFormat="false" ht="11.1" hidden="false" customHeight="true" outlineLevel="0" collapsed="false">
      <c r="A1156" s="40" t="s">
        <v>9481</v>
      </c>
      <c r="B1156" s="83" t="s">
        <v>10460</v>
      </c>
      <c r="C1156" s="35" t="s">
        <v>10461</v>
      </c>
      <c r="D1156" s="35" t="s">
        <v>10462</v>
      </c>
      <c r="E1156" s="84"/>
      <c r="F1156" s="85" t="s">
        <v>43</v>
      </c>
      <c r="G1156" s="86" t="s">
        <v>44</v>
      </c>
      <c r="H1156" s="85" t="s">
        <v>10463</v>
      </c>
      <c r="I1156" s="87"/>
      <c r="J1156" s="88" t="s">
        <v>10464</v>
      </c>
      <c r="K1156" s="88" t="s">
        <v>10465</v>
      </c>
      <c r="L1156" s="88" t="s">
        <v>10466</v>
      </c>
      <c r="M1156" s="88" t="s">
        <v>10467</v>
      </c>
      <c r="N1156" s="88" t="s">
        <v>10468</v>
      </c>
      <c r="O1156" s="87" t="s">
        <v>10469</v>
      </c>
      <c r="P1156" s="42"/>
      <c r="Q1156" s="87" t="s">
        <v>3454</v>
      </c>
    </row>
    <row r="1157" customFormat="false" ht="11.1" hidden="false" customHeight="true" outlineLevel="0" collapsed="false">
      <c r="A1157" s="40" t="s">
        <v>9481</v>
      </c>
      <c r="B1157" s="83" t="s">
        <v>10470</v>
      </c>
      <c r="C1157" s="35" t="s">
        <v>10471</v>
      </c>
      <c r="D1157" s="35" t="s">
        <v>10472</v>
      </c>
      <c r="E1157" s="84"/>
      <c r="F1157" s="85" t="s">
        <v>43</v>
      </c>
      <c r="G1157" s="86" t="s">
        <v>44</v>
      </c>
      <c r="H1157" s="85" t="s">
        <v>2338</v>
      </c>
      <c r="I1157" s="87"/>
      <c r="J1157" s="88" t="s">
        <v>10473</v>
      </c>
      <c r="K1157" s="88" t="s">
        <v>10474</v>
      </c>
      <c r="L1157" s="88" t="s">
        <v>10475</v>
      </c>
      <c r="M1157" s="88" t="s">
        <v>10476</v>
      </c>
      <c r="N1157" s="88" t="s">
        <v>10477</v>
      </c>
      <c r="O1157" s="87" t="s">
        <v>4547</v>
      </c>
      <c r="P1157" s="42"/>
      <c r="Q1157" s="87" t="s">
        <v>10478</v>
      </c>
    </row>
    <row r="1158" customFormat="false" ht="11.1" hidden="false" customHeight="true" outlineLevel="0" collapsed="false">
      <c r="A1158" s="40" t="s">
        <v>9481</v>
      </c>
      <c r="B1158" s="83" t="s">
        <v>10479</v>
      </c>
      <c r="C1158" s="35" t="s">
        <v>2818</v>
      </c>
      <c r="D1158" s="35" t="s">
        <v>7253</v>
      </c>
      <c r="E1158" s="84"/>
      <c r="F1158" s="85" t="s">
        <v>43</v>
      </c>
      <c r="G1158" s="86" t="s">
        <v>17</v>
      </c>
      <c r="H1158" s="85" t="s">
        <v>2076</v>
      </c>
      <c r="I1158" s="87"/>
      <c r="J1158" s="88" t="s">
        <v>10480</v>
      </c>
      <c r="K1158" s="88" t="s">
        <v>3735</v>
      </c>
      <c r="L1158" s="88" t="s">
        <v>10481</v>
      </c>
      <c r="M1158" s="88" t="s">
        <v>10482</v>
      </c>
      <c r="N1158" s="88" t="s">
        <v>10483</v>
      </c>
      <c r="O1158" s="87" t="s">
        <v>10484</v>
      </c>
      <c r="P1158" s="42"/>
      <c r="Q1158" s="87" t="s">
        <v>10485</v>
      </c>
    </row>
    <row r="1159" customFormat="false" ht="11.1" hidden="false" customHeight="true" outlineLevel="0" collapsed="false">
      <c r="A1159" s="40" t="s">
        <v>9481</v>
      </c>
      <c r="B1159" s="83" t="s">
        <v>10486</v>
      </c>
      <c r="C1159" s="35" t="s">
        <v>4793</v>
      </c>
      <c r="D1159" s="35" t="s">
        <v>10487</v>
      </c>
      <c r="E1159" s="84"/>
      <c r="F1159" s="85" t="s">
        <v>43</v>
      </c>
      <c r="G1159" s="86" t="s">
        <v>17</v>
      </c>
      <c r="H1159" s="85" t="s">
        <v>10488</v>
      </c>
      <c r="I1159" s="87"/>
      <c r="J1159" s="88" t="s">
        <v>10489</v>
      </c>
      <c r="K1159" s="88" t="s">
        <v>10490</v>
      </c>
      <c r="L1159" s="88" t="s">
        <v>10491</v>
      </c>
      <c r="M1159" s="88" t="s">
        <v>10492</v>
      </c>
      <c r="N1159" s="88" t="s">
        <v>10493</v>
      </c>
      <c r="O1159" s="87" t="s">
        <v>10494</v>
      </c>
      <c r="P1159" s="42"/>
      <c r="Q1159" s="87" t="s">
        <v>10495</v>
      </c>
    </row>
    <row r="1160" customFormat="false" ht="11.1" hidden="false" customHeight="true" outlineLevel="0" collapsed="false">
      <c r="A1160" s="40" t="s">
        <v>9481</v>
      </c>
      <c r="B1160" s="83" t="s">
        <v>10496</v>
      </c>
      <c r="C1160" s="35" t="s">
        <v>4802</v>
      </c>
      <c r="D1160" s="35" t="s">
        <v>10497</v>
      </c>
      <c r="E1160" s="84"/>
      <c r="F1160" s="85" t="s">
        <v>43</v>
      </c>
      <c r="G1160" s="86" t="s">
        <v>44</v>
      </c>
      <c r="H1160" s="85" t="s">
        <v>10498</v>
      </c>
      <c r="I1160" s="87"/>
      <c r="J1160" s="88" t="s">
        <v>10499</v>
      </c>
      <c r="K1160" s="88" t="s">
        <v>10500</v>
      </c>
      <c r="L1160" s="88" t="s">
        <v>10501</v>
      </c>
      <c r="M1160" s="88" t="s">
        <v>10502</v>
      </c>
      <c r="N1160" s="88" t="s">
        <v>10503</v>
      </c>
      <c r="O1160" s="87" t="s">
        <v>10504</v>
      </c>
      <c r="P1160" s="42"/>
      <c r="Q1160" s="87" t="s">
        <v>10505</v>
      </c>
    </row>
    <row r="1161" customFormat="false" ht="11.1" hidden="false" customHeight="true" outlineLevel="0" collapsed="false">
      <c r="A1161" s="40" t="s">
        <v>9481</v>
      </c>
      <c r="B1161" s="83" t="s">
        <v>10506</v>
      </c>
      <c r="C1161" s="35" t="s">
        <v>4802</v>
      </c>
      <c r="D1161" s="35" t="s">
        <v>10507</v>
      </c>
      <c r="E1161" s="84"/>
      <c r="F1161" s="85" t="s">
        <v>43</v>
      </c>
      <c r="G1161" s="86" t="s">
        <v>17</v>
      </c>
      <c r="H1161" s="85" t="s">
        <v>7382</v>
      </c>
      <c r="I1161" s="87"/>
      <c r="J1161" s="88" t="s">
        <v>10508</v>
      </c>
      <c r="K1161" s="88" t="s">
        <v>10509</v>
      </c>
      <c r="L1161" s="88" t="s">
        <v>10510</v>
      </c>
      <c r="M1161" s="88"/>
      <c r="N1161" s="88"/>
      <c r="O1161" s="87" t="s">
        <v>1075</v>
      </c>
      <c r="P1161" s="42"/>
      <c r="Q1161" s="87" t="s">
        <v>10511</v>
      </c>
    </row>
    <row r="1162" customFormat="false" ht="11.1" hidden="false" customHeight="true" outlineLevel="0" collapsed="false">
      <c r="A1162" s="40" t="s">
        <v>9481</v>
      </c>
      <c r="B1162" s="83" t="s">
        <v>10512</v>
      </c>
      <c r="C1162" s="35" t="s">
        <v>4385</v>
      </c>
      <c r="D1162" s="35" t="s">
        <v>10513</v>
      </c>
      <c r="E1162" s="84"/>
      <c r="F1162" s="85" t="s">
        <v>43</v>
      </c>
      <c r="G1162" s="86" t="s">
        <v>17</v>
      </c>
      <c r="H1162" s="85" t="s">
        <v>10514</v>
      </c>
      <c r="I1162" s="87"/>
      <c r="J1162" s="88" t="s">
        <v>10515</v>
      </c>
      <c r="K1162" s="88" t="s">
        <v>10516</v>
      </c>
      <c r="L1162" s="88" t="s">
        <v>10517</v>
      </c>
      <c r="M1162" s="88" t="s">
        <v>10518</v>
      </c>
      <c r="N1162" s="88" t="s">
        <v>10519</v>
      </c>
      <c r="O1162" s="87" t="s">
        <v>10520</v>
      </c>
      <c r="P1162" s="42"/>
      <c r="Q1162" s="87" t="s">
        <v>10521</v>
      </c>
    </row>
    <row r="1163" customFormat="false" ht="11.1" hidden="false" customHeight="true" outlineLevel="0" collapsed="false">
      <c r="A1163" s="40" t="s">
        <v>9481</v>
      </c>
      <c r="B1163" s="83" t="s">
        <v>10522</v>
      </c>
      <c r="C1163" s="35" t="s">
        <v>7544</v>
      </c>
      <c r="D1163" s="35" t="s">
        <v>10523</v>
      </c>
      <c r="E1163" s="84"/>
      <c r="F1163" s="85" t="s">
        <v>43</v>
      </c>
      <c r="G1163" s="86" t="s">
        <v>44</v>
      </c>
      <c r="H1163" s="85" t="s">
        <v>10524</v>
      </c>
      <c r="I1163" s="87"/>
      <c r="J1163" s="88" t="s">
        <v>10525</v>
      </c>
      <c r="K1163" s="88" t="s">
        <v>10526</v>
      </c>
      <c r="L1163" s="88" t="s">
        <v>10527</v>
      </c>
      <c r="M1163" s="88" t="s">
        <v>10528</v>
      </c>
      <c r="N1163" s="88" t="s">
        <v>10529</v>
      </c>
      <c r="O1163" s="87" t="s">
        <v>7029</v>
      </c>
      <c r="P1163" s="42"/>
      <c r="Q1163" s="87" t="s">
        <v>10530</v>
      </c>
    </row>
    <row r="1164" customFormat="false" ht="11.1" hidden="false" customHeight="true" outlineLevel="0" collapsed="false">
      <c r="A1164" s="40" t="s">
        <v>9481</v>
      </c>
      <c r="B1164" s="83" t="s">
        <v>10531</v>
      </c>
      <c r="C1164" s="35" t="s">
        <v>10532</v>
      </c>
      <c r="D1164" s="35" t="s">
        <v>10533</v>
      </c>
      <c r="E1164" s="84"/>
      <c r="F1164" s="85" t="s">
        <v>43</v>
      </c>
      <c r="G1164" s="86" t="s">
        <v>44</v>
      </c>
      <c r="H1164" s="85" t="s">
        <v>10534</v>
      </c>
      <c r="I1164" s="87"/>
      <c r="J1164" s="88" t="s">
        <v>10535</v>
      </c>
      <c r="K1164" s="88" t="s">
        <v>10536</v>
      </c>
      <c r="L1164" s="88" t="s">
        <v>10537</v>
      </c>
      <c r="M1164" s="88" t="s">
        <v>10538</v>
      </c>
      <c r="N1164" s="88" t="s">
        <v>10539</v>
      </c>
      <c r="O1164" s="87" t="s">
        <v>10540</v>
      </c>
      <c r="P1164" s="42"/>
      <c r="Q1164" s="87" t="s">
        <v>10541</v>
      </c>
    </row>
    <row r="1165" customFormat="false" ht="11.1" hidden="false" customHeight="true" outlineLevel="0" collapsed="false">
      <c r="A1165" s="40" t="s">
        <v>9481</v>
      </c>
      <c r="B1165" s="83" t="s">
        <v>10542</v>
      </c>
      <c r="C1165" s="35" t="s">
        <v>1490</v>
      </c>
      <c r="D1165" s="35" t="s">
        <v>10543</v>
      </c>
      <c r="E1165" s="84"/>
      <c r="F1165" s="85" t="s">
        <v>43</v>
      </c>
      <c r="G1165" s="86" t="s">
        <v>17</v>
      </c>
      <c r="H1165" s="85" t="s">
        <v>10544</v>
      </c>
      <c r="I1165" s="87"/>
      <c r="J1165" s="88" t="s">
        <v>10545</v>
      </c>
      <c r="K1165" s="88" t="s">
        <v>4593</v>
      </c>
      <c r="L1165" s="88" t="s">
        <v>10546</v>
      </c>
      <c r="M1165" s="88" t="s">
        <v>10547</v>
      </c>
      <c r="N1165" s="88" t="s">
        <v>10548</v>
      </c>
      <c r="O1165" s="87" t="s">
        <v>10549</v>
      </c>
      <c r="P1165" s="42"/>
      <c r="Q1165" s="87" t="s">
        <v>1477</v>
      </c>
    </row>
    <row r="1166" customFormat="false" ht="11.1" hidden="false" customHeight="true" outlineLevel="0" collapsed="false">
      <c r="A1166" s="40" t="s">
        <v>9481</v>
      </c>
      <c r="B1166" s="83" t="s">
        <v>10550</v>
      </c>
      <c r="C1166" s="35" t="s">
        <v>10551</v>
      </c>
      <c r="D1166" s="35" t="s">
        <v>10552</v>
      </c>
      <c r="E1166" s="84"/>
      <c r="F1166" s="85" t="s">
        <v>43</v>
      </c>
      <c r="G1166" s="86" t="s">
        <v>44</v>
      </c>
      <c r="H1166" s="85" t="s">
        <v>10553</v>
      </c>
      <c r="I1166" s="87"/>
      <c r="J1166" s="88" t="s">
        <v>10554</v>
      </c>
      <c r="K1166" s="88" t="s">
        <v>10555</v>
      </c>
      <c r="L1166" s="88" t="s">
        <v>10556</v>
      </c>
      <c r="M1166" s="88" t="s">
        <v>10557</v>
      </c>
      <c r="N1166" s="88" t="s">
        <v>10558</v>
      </c>
      <c r="O1166" s="87" t="s">
        <v>10559</v>
      </c>
      <c r="P1166" s="42"/>
      <c r="Q1166" s="87" t="s">
        <v>5169</v>
      </c>
    </row>
    <row r="1167" customFormat="false" ht="11.1" hidden="false" customHeight="true" outlineLevel="0" collapsed="false">
      <c r="A1167" s="40" t="s">
        <v>9481</v>
      </c>
      <c r="B1167" s="83" t="s">
        <v>10560</v>
      </c>
      <c r="C1167" s="35" t="s">
        <v>8335</v>
      </c>
      <c r="D1167" s="35" t="s">
        <v>10561</v>
      </c>
      <c r="E1167" s="84"/>
      <c r="F1167" s="85" t="s">
        <v>43</v>
      </c>
      <c r="G1167" s="86" t="s">
        <v>44</v>
      </c>
      <c r="H1167" s="85" t="s">
        <v>10562</v>
      </c>
      <c r="I1167" s="87"/>
      <c r="J1167" s="88" t="s">
        <v>10563</v>
      </c>
      <c r="K1167" s="88" t="s">
        <v>10564</v>
      </c>
      <c r="L1167" s="88" t="s">
        <v>10565</v>
      </c>
      <c r="M1167" s="88" t="s">
        <v>10566</v>
      </c>
      <c r="N1167" s="88" t="s">
        <v>10567</v>
      </c>
      <c r="O1167" s="87" t="s">
        <v>5646</v>
      </c>
      <c r="P1167" s="42"/>
      <c r="Q1167" s="87" t="s">
        <v>10568</v>
      </c>
    </row>
    <row r="1168" customFormat="false" ht="11.1" hidden="false" customHeight="true" outlineLevel="0" collapsed="false">
      <c r="A1168" s="40" t="s">
        <v>9481</v>
      </c>
      <c r="B1168" s="83" t="s">
        <v>10569</v>
      </c>
      <c r="C1168" s="35" t="s">
        <v>2561</v>
      </c>
      <c r="D1168" s="35" t="s">
        <v>10570</v>
      </c>
      <c r="E1168" s="84"/>
      <c r="F1168" s="85" t="s">
        <v>43</v>
      </c>
      <c r="G1168" s="86" t="s">
        <v>44</v>
      </c>
      <c r="H1168" s="85" t="s">
        <v>10571</v>
      </c>
      <c r="I1168" s="87"/>
      <c r="J1168" s="88" t="s">
        <v>10572</v>
      </c>
      <c r="K1168" s="88" t="s">
        <v>10573</v>
      </c>
      <c r="L1168" s="88" t="s">
        <v>10574</v>
      </c>
      <c r="M1168" s="88" t="s">
        <v>10575</v>
      </c>
      <c r="N1168" s="88" t="s">
        <v>10576</v>
      </c>
      <c r="O1168" s="87" t="s">
        <v>4083</v>
      </c>
      <c r="P1168" s="42"/>
      <c r="Q1168" s="87" t="s">
        <v>227</v>
      </c>
    </row>
    <row r="1169" customFormat="false" ht="11.1" hidden="false" customHeight="true" outlineLevel="0" collapsed="false">
      <c r="A1169" s="40" t="s">
        <v>9481</v>
      </c>
      <c r="B1169" s="83" t="s">
        <v>10577</v>
      </c>
      <c r="C1169" s="35" t="s">
        <v>2967</v>
      </c>
      <c r="D1169" s="35" t="s">
        <v>10578</v>
      </c>
      <c r="E1169" s="84"/>
      <c r="F1169" s="85" t="s">
        <v>43</v>
      </c>
      <c r="G1169" s="86" t="s">
        <v>17</v>
      </c>
      <c r="H1169" s="85" t="s">
        <v>10332</v>
      </c>
      <c r="I1169" s="87"/>
      <c r="J1169" s="88" t="s">
        <v>10579</v>
      </c>
      <c r="K1169" s="88" t="s">
        <v>10580</v>
      </c>
      <c r="L1169" s="88" t="s">
        <v>10581</v>
      </c>
      <c r="M1169" s="88" t="s">
        <v>10582</v>
      </c>
      <c r="N1169" s="88" t="s">
        <v>10583</v>
      </c>
      <c r="O1169" s="87" t="s">
        <v>10584</v>
      </c>
      <c r="P1169" s="42"/>
      <c r="Q1169" s="87" t="s">
        <v>10585</v>
      </c>
    </row>
    <row r="1170" customFormat="false" ht="11.1" hidden="false" customHeight="true" outlineLevel="0" collapsed="false">
      <c r="A1170" s="40" t="s">
        <v>9481</v>
      </c>
      <c r="B1170" s="83" t="s">
        <v>10586</v>
      </c>
      <c r="C1170" s="35" t="s">
        <v>2230</v>
      </c>
      <c r="D1170" s="35" t="s">
        <v>10587</v>
      </c>
      <c r="E1170" s="84"/>
      <c r="F1170" s="85" t="s">
        <v>43</v>
      </c>
      <c r="G1170" s="86" t="s">
        <v>17</v>
      </c>
      <c r="H1170" s="85" t="s">
        <v>10588</v>
      </c>
      <c r="I1170" s="87"/>
      <c r="J1170" s="88" t="s">
        <v>10589</v>
      </c>
      <c r="K1170" s="88" t="s">
        <v>10590</v>
      </c>
      <c r="L1170" s="88" t="s">
        <v>10591</v>
      </c>
      <c r="M1170" s="88" t="s">
        <v>10592</v>
      </c>
      <c r="N1170" s="88" t="s">
        <v>10593</v>
      </c>
      <c r="O1170" s="87" t="s">
        <v>10594</v>
      </c>
      <c r="P1170" s="42"/>
      <c r="Q1170" s="87" t="s">
        <v>10595</v>
      </c>
    </row>
    <row r="1171" customFormat="false" ht="11.1" hidden="false" customHeight="true" outlineLevel="0" collapsed="false">
      <c r="A1171" s="40" t="s">
        <v>9481</v>
      </c>
      <c r="B1171" s="83" t="s">
        <v>10596</v>
      </c>
      <c r="C1171" s="35" t="s">
        <v>10597</v>
      </c>
      <c r="D1171" s="35" t="s">
        <v>10598</v>
      </c>
      <c r="E1171" s="84"/>
      <c r="F1171" s="85" t="s">
        <v>43</v>
      </c>
      <c r="G1171" s="86" t="s">
        <v>44</v>
      </c>
      <c r="H1171" s="85" t="s">
        <v>10599</v>
      </c>
      <c r="I1171" s="87"/>
      <c r="J1171" s="88" t="s">
        <v>10600</v>
      </c>
      <c r="K1171" s="88" t="s">
        <v>10601</v>
      </c>
      <c r="L1171" s="88" t="s">
        <v>10602</v>
      </c>
      <c r="M1171" s="88" t="s">
        <v>10603</v>
      </c>
      <c r="N1171" s="88" t="s">
        <v>10604</v>
      </c>
      <c r="O1171" s="87" t="s">
        <v>10594</v>
      </c>
      <c r="P1171" s="42"/>
      <c r="Q1171" s="87" t="s">
        <v>1946</v>
      </c>
    </row>
    <row r="1172" customFormat="false" ht="11.1" hidden="false" customHeight="true" outlineLevel="0" collapsed="false">
      <c r="A1172" s="40" t="s">
        <v>9481</v>
      </c>
      <c r="B1172" s="83" t="s">
        <v>10605</v>
      </c>
      <c r="C1172" s="35" t="s">
        <v>10606</v>
      </c>
      <c r="D1172" s="35" t="s">
        <v>3597</v>
      </c>
      <c r="E1172" s="84"/>
      <c r="F1172" s="85" t="s">
        <v>43</v>
      </c>
      <c r="G1172" s="86" t="s">
        <v>44</v>
      </c>
      <c r="H1172" s="85" t="s">
        <v>10607</v>
      </c>
      <c r="I1172" s="87"/>
      <c r="J1172" s="88" t="s">
        <v>10608</v>
      </c>
      <c r="K1172" s="88" t="s">
        <v>10609</v>
      </c>
      <c r="L1172" s="88" t="s">
        <v>10610</v>
      </c>
      <c r="M1172" s="88" t="s">
        <v>10611</v>
      </c>
      <c r="N1172" s="88" t="s">
        <v>10612</v>
      </c>
      <c r="O1172" s="87" t="s">
        <v>10613</v>
      </c>
      <c r="P1172" s="42"/>
      <c r="Q1172" s="87" t="s">
        <v>10614</v>
      </c>
    </row>
    <row r="1173" customFormat="false" ht="11.1" hidden="false" customHeight="true" outlineLevel="0" collapsed="false">
      <c r="A1173" s="40" t="s">
        <v>9481</v>
      </c>
      <c r="B1173" s="83" t="s">
        <v>10615</v>
      </c>
      <c r="C1173" s="35" t="s">
        <v>3616</v>
      </c>
      <c r="D1173" s="35" t="s">
        <v>3047</v>
      </c>
      <c r="E1173" s="84"/>
      <c r="F1173" s="85" t="s">
        <v>43</v>
      </c>
      <c r="G1173" s="86" t="s">
        <v>17</v>
      </c>
      <c r="H1173" s="85" t="s">
        <v>10332</v>
      </c>
      <c r="I1173" s="87"/>
      <c r="J1173" s="88" t="s">
        <v>10616</v>
      </c>
      <c r="K1173" s="88" t="s">
        <v>10617</v>
      </c>
      <c r="L1173" s="88" t="s">
        <v>10618</v>
      </c>
      <c r="M1173" s="88" t="s">
        <v>10619</v>
      </c>
      <c r="N1173" s="88" t="s">
        <v>10620</v>
      </c>
      <c r="O1173" s="87" t="s">
        <v>5618</v>
      </c>
      <c r="P1173" s="42"/>
      <c r="Q1173" s="87" t="s">
        <v>10621</v>
      </c>
    </row>
    <row r="1174" customFormat="false" ht="11.1" hidden="false" customHeight="true" outlineLevel="0" collapsed="false">
      <c r="A1174" s="40" t="s">
        <v>9481</v>
      </c>
      <c r="B1174" s="83" t="s">
        <v>10622</v>
      </c>
      <c r="C1174" s="35" t="s">
        <v>10623</v>
      </c>
      <c r="D1174" s="35" t="s">
        <v>10624</v>
      </c>
      <c r="E1174" s="84"/>
      <c r="F1174" s="85" t="s">
        <v>43</v>
      </c>
      <c r="G1174" s="86" t="s">
        <v>44</v>
      </c>
      <c r="H1174" s="85" t="s">
        <v>10625</v>
      </c>
      <c r="I1174" s="87"/>
      <c r="J1174" s="88" t="s">
        <v>10626</v>
      </c>
      <c r="K1174" s="88" t="s">
        <v>10627</v>
      </c>
      <c r="L1174" s="88" t="s">
        <v>10628</v>
      </c>
      <c r="M1174" s="88" t="s">
        <v>10629</v>
      </c>
      <c r="N1174" s="88" t="s">
        <v>10630</v>
      </c>
      <c r="O1174" s="87" t="s">
        <v>10631</v>
      </c>
      <c r="P1174" s="42"/>
      <c r="Q1174" s="87" t="s">
        <v>10632</v>
      </c>
    </row>
    <row r="1175" customFormat="false" ht="11.1" hidden="false" customHeight="true" outlineLevel="0" collapsed="false">
      <c r="A1175" s="40" t="s">
        <v>9481</v>
      </c>
      <c r="B1175" s="83" t="s">
        <v>10633</v>
      </c>
      <c r="C1175" s="35" t="s">
        <v>10634</v>
      </c>
      <c r="D1175" s="35" t="s">
        <v>10635</v>
      </c>
      <c r="E1175" s="84"/>
      <c r="F1175" s="85" t="s">
        <v>43</v>
      </c>
      <c r="G1175" s="86" t="s">
        <v>44</v>
      </c>
      <c r="H1175" s="85" t="s">
        <v>10636</v>
      </c>
      <c r="I1175" s="87"/>
      <c r="J1175" s="88" t="s">
        <v>10637</v>
      </c>
      <c r="K1175" s="88" t="s">
        <v>7972</v>
      </c>
      <c r="L1175" s="88" t="s">
        <v>10638</v>
      </c>
      <c r="M1175" s="88" t="s">
        <v>10639</v>
      </c>
      <c r="N1175" s="88" t="s">
        <v>10640</v>
      </c>
      <c r="O1175" s="87" t="s">
        <v>10641</v>
      </c>
      <c r="P1175" s="42"/>
      <c r="Q1175" s="87" t="s">
        <v>10305</v>
      </c>
    </row>
    <row r="1176" customFormat="false" ht="11.1" hidden="false" customHeight="true" outlineLevel="0" collapsed="false">
      <c r="A1176" s="40" t="s">
        <v>9481</v>
      </c>
      <c r="B1176" s="83" t="s">
        <v>10642</v>
      </c>
      <c r="C1176" s="35" t="s">
        <v>10643</v>
      </c>
      <c r="D1176" s="35" t="s">
        <v>10644</v>
      </c>
      <c r="E1176" s="84"/>
      <c r="F1176" s="85" t="s">
        <v>43</v>
      </c>
      <c r="G1176" s="86" t="s">
        <v>44</v>
      </c>
      <c r="H1176" s="85" t="s">
        <v>10645</v>
      </c>
      <c r="I1176" s="87"/>
      <c r="J1176" s="88" t="s">
        <v>10646</v>
      </c>
      <c r="K1176" s="88" t="s">
        <v>10647</v>
      </c>
      <c r="L1176" s="88" t="s">
        <v>10648</v>
      </c>
      <c r="M1176" s="88" t="s">
        <v>10649</v>
      </c>
      <c r="N1176" s="88" t="s">
        <v>10650</v>
      </c>
      <c r="O1176" s="87" t="s">
        <v>10651</v>
      </c>
      <c r="P1176" s="42"/>
      <c r="Q1176" s="87" t="s">
        <v>6235</v>
      </c>
    </row>
    <row r="1177" customFormat="false" ht="11.1" hidden="false" customHeight="true" outlineLevel="0" collapsed="false">
      <c r="A1177" s="40" t="s">
        <v>9481</v>
      </c>
      <c r="B1177" s="83" t="s">
        <v>10652</v>
      </c>
      <c r="C1177" s="35" t="s">
        <v>10653</v>
      </c>
      <c r="D1177" s="35" t="s">
        <v>10654</v>
      </c>
      <c r="E1177" s="84"/>
      <c r="F1177" s="85" t="s">
        <v>43</v>
      </c>
      <c r="G1177" s="86" t="s">
        <v>17</v>
      </c>
      <c r="H1177" s="85" t="s">
        <v>10655</v>
      </c>
      <c r="I1177" s="87"/>
      <c r="J1177" s="88" t="s">
        <v>10656</v>
      </c>
      <c r="K1177" s="88" t="s">
        <v>10657</v>
      </c>
      <c r="L1177" s="88" t="s">
        <v>10658</v>
      </c>
      <c r="M1177" s="88" t="s">
        <v>10659</v>
      </c>
      <c r="N1177" s="88" t="s">
        <v>10660</v>
      </c>
      <c r="O1177" s="87" t="s">
        <v>10661</v>
      </c>
      <c r="P1177" s="42"/>
      <c r="Q1177" s="87" t="s">
        <v>10662</v>
      </c>
    </row>
    <row r="1178" customFormat="false" ht="11.1" hidden="false" customHeight="true" outlineLevel="0" collapsed="false">
      <c r="A1178" s="40" t="s">
        <v>9481</v>
      </c>
      <c r="B1178" s="83" t="s">
        <v>10663</v>
      </c>
      <c r="C1178" s="35" t="s">
        <v>10664</v>
      </c>
      <c r="D1178" s="35" t="s">
        <v>10665</v>
      </c>
      <c r="E1178" s="84"/>
      <c r="F1178" s="85" t="s">
        <v>43</v>
      </c>
      <c r="G1178" s="86" t="s">
        <v>17</v>
      </c>
      <c r="H1178" s="85" t="s">
        <v>10666</v>
      </c>
      <c r="I1178" s="87"/>
      <c r="J1178" s="88" t="s">
        <v>10667</v>
      </c>
      <c r="K1178" s="88" t="s">
        <v>10668</v>
      </c>
      <c r="L1178" s="88" t="s">
        <v>10669</v>
      </c>
      <c r="M1178" s="88" t="s">
        <v>10670</v>
      </c>
      <c r="N1178" s="88" t="s">
        <v>8656</v>
      </c>
      <c r="O1178" s="87" t="s">
        <v>10671</v>
      </c>
      <c r="P1178" s="42"/>
      <c r="Q1178" s="87" t="s">
        <v>2384</v>
      </c>
    </row>
    <row r="1179" customFormat="false" ht="11.1" hidden="false" customHeight="true" outlineLevel="0" collapsed="false">
      <c r="A1179" s="40" t="s">
        <v>9481</v>
      </c>
      <c r="B1179" s="83" t="s">
        <v>10672</v>
      </c>
      <c r="C1179" s="35" t="s">
        <v>10664</v>
      </c>
      <c r="D1179" s="35" t="s">
        <v>10665</v>
      </c>
      <c r="E1179" s="84"/>
      <c r="F1179" s="85" t="s">
        <v>43</v>
      </c>
      <c r="G1179" s="86" t="s">
        <v>17</v>
      </c>
      <c r="H1179" s="85" t="s">
        <v>10666</v>
      </c>
      <c r="I1179" s="87"/>
      <c r="J1179" s="88" t="s">
        <v>10667</v>
      </c>
      <c r="K1179" s="88" t="s">
        <v>10668</v>
      </c>
      <c r="L1179" s="88" t="s">
        <v>10669</v>
      </c>
      <c r="M1179" s="88" t="s">
        <v>10670</v>
      </c>
      <c r="N1179" s="88" t="s">
        <v>8656</v>
      </c>
      <c r="O1179" s="87" t="s">
        <v>10671</v>
      </c>
      <c r="P1179" s="42"/>
      <c r="Q1179" s="87" t="s">
        <v>2384</v>
      </c>
    </row>
    <row r="1180" customFormat="false" ht="11.1" hidden="false" customHeight="true" outlineLevel="0" collapsed="false">
      <c r="A1180" s="40" t="s">
        <v>9481</v>
      </c>
      <c r="B1180" s="83" t="s">
        <v>10673</v>
      </c>
      <c r="C1180" s="35" t="s">
        <v>5207</v>
      </c>
      <c r="D1180" s="35" t="s">
        <v>10674</v>
      </c>
      <c r="E1180" s="84"/>
      <c r="F1180" s="85" t="s">
        <v>43</v>
      </c>
      <c r="G1180" s="86" t="s">
        <v>17</v>
      </c>
      <c r="H1180" s="85" t="s">
        <v>10675</v>
      </c>
      <c r="I1180" s="87"/>
      <c r="J1180" s="88" t="s">
        <v>10676</v>
      </c>
      <c r="K1180" s="88" t="s">
        <v>10677</v>
      </c>
      <c r="L1180" s="88" t="s">
        <v>10678</v>
      </c>
      <c r="M1180" s="88" t="s">
        <v>10679</v>
      </c>
      <c r="N1180" s="88" t="s">
        <v>10680</v>
      </c>
      <c r="O1180" s="87" t="s">
        <v>8800</v>
      </c>
      <c r="P1180" s="42"/>
      <c r="Q1180" s="87" t="s">
        <v>10681</v>
      </c>
    </row>
    <row r="1181" customFormat="false" ht="11.1" hidden="false" customHeight="true" outlineLevel="0" collapsed="false">
      <c r="A1181" s="40" t="s">
        <v>9481</v>
      </c>
      <c r="B1181" s="83" t="s">
        <v>10682</v>
      </c>
      <c r="C1181" s="35" t="s">
        <v>3616</v>
      </c>
      <c r="D1181" s="35" t="s">
        <v>7564</v>
      </c>
      <c r="E1181" s="84"/>
      <c r="F1181" s="85" t="s">
        <v>43</v>
      </c>
      <c r="G1181" s="86" t="s">
        <v>44</v>
      </c>
      <c r="H1181" s="85" t="s">
        <v>10683</v>
      </c>
      <c r="I1181" s="87"/>
      <c r="J1181" s="88" t="s">
        <v>10684</v>
      </c>
      <c r="K1181" s="88" t="s">
        <v>10685</v>
      </c>
      <c r="L1181" s="88" t="s">
        <v>10686</v>
      </c>
      <c r="M1181" s="88" t="s">
        <v>10687</v>
      </c>
      <c r="N1181" s="88" t="s">
        <v>10688</v>
      </c>
      <c r="O1181" s="87" t="s">
        <v>10689</v>
      </c>
      <c r="P1181" s="42"/>
      <c r="Q1181" s="87" t="s">
        <v>10690</v>
      </c>
    </row>
    <row r="1182" customFormat="false" ht="11.1" hidden="false" customHeight="true" outlineLevel="0" collapsed="false">
      <c r="A1182" s="40" t="s">
        <v>9481</v>
      </c>
      <c r="B1182" s="83" t="s">
        <v>10691</v>
      </c>
      <c r="C1182" s="35" t="s">
        <v>10692</v>
      </c>
      <c r="D1182" s="35" t="s">
        <v>10693</v>
      </c>
      <c r="E1182" s="84"/>
      <c r="F1182" s="85" t="s">
        <v>43</v>
      </c>
      <c r="G1182" s="86" t="s">
        <v>44</v>
      </c>
      <c r="H1182" s="85" t="s">
        <v>10694</v>
      </c>
      <c r="I1182" s="87"/>
      <c r="J1182" s="88" t="s">
        <v>10695</v>
      </c>
      <c r="K1182" s="88" t="s">
        <v>10696</v>
      </c>
      <c r="L1182" s="88" t="s">
        <v>10697</v>
      </c>
      <c r="M1182" s="88" t="s">
        <v>10698</v>
      </c>
      <c r="N1182" s="88" t="s">
        <v>10699</v>
      </c>
      <c r="O1182" s="87" t="s">
        <v>10700</v>
      </c>
      <c r="P1182" s="42"/>
      <c r="Q1182" s="87" t="s">
        <v>4722</v>
      </c>
    </row>
    <row r="1183" customFormat="false" ht="11.1" hidden="false" customHeight="true" outlineLevel="0" collapsed="false">
      <c r="A1183" s="40" t="s">
        <v>9481</v>
      </c>
      <c r="B1183" s="83" t="s">
        <v>10701</v>
      </c>
      <c r="C1183" s="35" t="s">
        <v>1033</v>
      </c>
      <c r="D1183" s="35" t="s">
        <v>10702</v>
      </c>
      <c r="E1183" s="84"/>
      <c r="F1183" s="85" t="s">
        <v>43</v>
      </c>
      <c r="G1183" s="86" t="s">
        <v>17</v>
      </c>
      <c r="H1183" s="85" t="s">
        <v>10442</v>
      </c>
      <c r="I1183" s="87"/>
      <c r="J1183" s="88" t="s">
        <v>10703</v>
      </c>
      <c r="K1183" s="88" t="s">
        <v>10704</v>
      </c>
      <c r="L1183" s="88" t="s">
        <v>10705</v>
      </c>
      <c r="M1183" s="88" t="s">
        <v>10706</v>
      </c>
      <c r="N1183" s="88" t="s">
        <v>10707</v>
      </c>
      <c r="O1183" s="87" t="s">
        <v>10708</v>
      </c>
      <c r="P1183" s="42"/>
      <c r="Q1183" s="87" t="s">
        <v>10709</v>
      </c>
    </row>
    <row r="1184" customFormat="false" ht="11.1" hidden="false" customHeight="true" outlineLevel="0" collapsed="false">
      <c r="A1184" s="40" t="s">
        <v>9481</v>
      </c>
      <c r="B1184" s="83" t="s">
        <v>10710</v>
      </c>
      <c r="C1184" s="35" t="s">
        <v>2996</v>
      </c>
      <c r="D1184" s="35" t="s">
        <v>3468</v>
      </c>
      <c r="E1184" s="84"/>
      <c r="F1184" s="85" t="s">
        <v>43</v>
      </c>
      <c r="G1184" s="86" t="s">
        <v>5774</v>
      </c>
      <c r="H1184" s="85" t="s">
        <v>10711</v>
      </c>
      <c r="I1184" s="87"/>
      <c r="J1184" s="88" t="s">
        <v>10712</v>
      </c>
      <c r="K1184" s="88" t="s">
        <v>10713</v>
      </c>
      <c r="L1184" s="88" t="s">
        <v>10714</v>
      </c>
      <c r="M1184" s="88" t="s">
        <v>10715</v>
      </c>
      <c r="N1184" s="88" t="s">
        <v>10716</v>
      </c>
      <c r="O1184" s="87" t="s">
        <v>5194</v>
      </c>
      <c r="P1184" s="42"/>
      <c r="Q1184" s="87" t="s">
        <v>1613</v>
      </c>
    </row>
    <row r="1185" customFormat="false" ht="11.1" hidden="false" customHeight="true" outlineLevel="0" collapsed="false">
      <c r="A1185" s="40" t="s">
        <v>9481</v>
      </c>
      <c r="B1185" s="83" t="s">
        <v>10717</v>
      </c>
      <c r="C1185" s="35" t="s">
        <v>1033</v>
      </c>
      <c r="D1185" s="35" t="s">
        <v>4731</v>
      </c>
      <c r="E1185" s="84"/>
      <c r="F1185" s="85" t="s">
        <v>43</v>
      </c>
      <c r="G1185" s="86" t="s">
        <v>17</v>
      </c>
      <c r="H1185" s="85" t="s">
        <v>10718</v>
      </c>
      <c r="I1185" s="87"/>
      <c r="J1185" s="88" t="s">
        <v>10719</v>
      </c>
      <c r="K1185" s="88" t="s">
        <v>10720</v>
      </c>
      <c r="L1185" s="88" t="s">
        <v>10721</v>
      </c>
      <c r="M1185" s="88" t="s">
        <v>10722</v>
      </c>
      <c r="N1185" s="88" t="s">
        <v>10723</v>
      </c>
      <c r="O1185" s="87" t="s">
        <v>10724</v>
      </c>
      <c r="P1185" s="42"/>
      <c r="Q1185" s="87" t="s">
        <v>10725</v>
      </c>
    </row>
    <row r="1186" customFormat="false" ht="11.1" hidden="false" customHeight="true" outlineLevel="0" collapsed="false">
      <c r="A1186" s="40" t="s">
        <v>9481</v>
      </c>
      <c r="B1186" s="83" t="s">
        <v>10726</v>
      </c>
      <c r="C1186" s="35" t="s">
        <v>2996</v>
      </c>
      <c r="D1186" s="35" t="s">
        <v>3468</v>
      </c>
      <c r="E1186" s="84"/>
      <c r="F1186" s="85" t="s">
        <v>43</v>
      </c>
      <c r="G1186" s="86" t="s">
        <v>17</v>
      </c>
      <c r="H1186" s="85" t="s">
        <v>10727</v>
      </c>
      <c r="I1186" s="87"/>
      <c r="J1186" s="88" t="s">
        <v>10728</v>
      </c>
      <c r="K1186" s="88" t="s">
        <v>10729</v>
      </c>
      <c r="L1186" s="88" t="s">
        <v>10730</v>
      </c>
      <c r="M1186" s="88" t="s">
        <v>10731</v>
      </c>
      <c r="N1186" s="88" t="s">
        <v>10732</v>
      </c>
      <c r="O1186" s="87" t="s">
        <v>10733</v>
      </c>
      <c r="P1186" s="42"/>
      <c r="Q1186" s="87" t="s">
        <v>7808</v>
      </c>
    </row>
    <row r="1187" customFormat="false" ht="11.1" hidden="false" customHeight="true" outlineLevel="0" collapsed="false">
      <c r="A1187" s="40" t="s">
        <v>9481</v>
      </c>
      <c r="B1187" s="83" t="s">
        <v>10734</v>
      </c>
      <c r="C1187" s="35" t="s">
        <v>10735</v>
      </c>
      <c r="D1187" s="35" t="s">
        <v>10736</v>
      </c>
      <c r="E1187" s="84"/>
      <c r="F1187" s="85" t="s">
        <v>43</v>
      </c>
      <c r="G1187" s="86" t="s">
        <v>44</v>
      </c>
      <c r="H1187" s="85" t="s">
        <v>10737</v>
      </c>
      <c r="I1187" s="87"/>
      <c r="J1187" s="88" t="s">
        <v>10738</v>
      </c>
      <c r="K1187" s="88" t="s">
        <v>10739</v>
      </c>
      <c r="L1187" s="88" t="s">
        <v>10740</v>
      </c>
      <c r="M1187" s="88" t="s">
        <v>10741</v>
      </c>
      <c r="N1187" s="88" t="s">
        <v>10742</v>
      </c>
      <c r="O1187" s="87" t="s">
        <v>10743</v>
      </c>
      <c r="P1187" s="42"/>
      <c r="Q1187" s="87" t="s">
        <v>2622</v>
      </c>
    </row>
    <row r="1188" customFormat="false" ht="11.1" hidden="false" customHeight="true" outlineLevel="0" collapsed="false">
      <c r="A1188" s="40" t="s">
        <v>9481</v>
      </c>
      <c r="B1188" s="83" t="s">
        <v>10744</v>
      </c>
      <c r="C1188" s="35" t="s">
        <v>10745</v>
      </c>
      <c r="D1188" s="35" t="s">
        <v>10746</v>
      </c>
      <c r="E1188" s="84"/>
      <c r="F1188" s="85" t="s">
        <v>43</v>
      </c>
      <c r="G1188" s="86" t="s">
        <v>17</v>
      </c>
      <c r="H1188" s="85" t="s">
        <v>10747</v>
      </c>
      <c r="I1188" s="87"/>
      <c r="J1188" s="88" t="s">
        <v>10748</v>
      </c>
      <c r="K1188" s="88" t="s">
        <v>10749</v>
      </c>
      <c r="L1188" s="88" t="s">
        <v>10750</v>
      </c>
      <c r="M1188" s="88" t="s">
        <v>10751</v>
      </c>
      <c r="N1188" s="88" t="s">
        <v>10752</v>
      </c>
      <c r="O1188" s="87" t="s">
        <v>6948</v>
      </c>
      <c r="P1188" s="42"/>
      <c r="Q1188" s="87" t="s">
        <v>10753</v>
      </c>
    </row>
    <row r="1189" customFormat="false" ht="11.1" hidden="false" customHeight="true" outlineLevel="0" collapsed="false">
      <c r="A1189" s="40" t="s">
        <v>9481</v>
      </c>
      <c r="B1189" s="83" t="s">
        <v>10754</v>
      </c>
      <c r="C1189" s="35" t="s">
        <v>10755</v>
      </c>
      <c r="D1189" s="35" t="s">
        <v>10756</v>
      </c>
      <c r="E1189" s="84"/>
      <c r="F1189" s="85" t="s">
        <v>43</v>
      </c>
      <c r="G1189" s="86" t="s">
        <v>44</v>
      </c>
      <c r="H1189" s="85" t="s">
        <v>10757</v>
      </c>
      <c r="I1189" s="87"/>
      <c r="J1189" s="88" t="s">
        <v>10758</v>
      </c>
      <c r="K1189" s="88" t="s">
        <v>10759</v>
      </c>
      <c r="L1189" s="88" t="s">
        <v>10760</v>
      </c>
      <c r="M1189" s="88" t="s">
        <v>10761</v>
      </c>
      <c r="N1189" s="88" t="s">
        <v>10762</v>
      </c>
      <c r="O1189" s="87" t="s">
        <v>10763</v>
      </c>
      <c r="P1189" s="42"/>
      <c r="Q1189" s="87" t="s">
        <v>8012</v>
      </c>
    </row>
    <row r="1190" customFormat="false" ht="11.1" hidden="false" customHeight="true" outlineLevel="0" collapsed="false">
      <c r="A1190" s="40" t="s">
        <v>9481</v>
      </c>
      <c r="B1190" s="83" t="s">
        <v>10764</v>
      </c>
      <c r="C1190" s="35" t="s">
        <v>2849</v>
      </c>
      <c r="D1190" s="35" t="s">
        <v>10765</v>
      </c>
      <c r="E1190" s="84"/>
      <c r="F1190" s="85" t="s">
        <v>43</v>
      </c>
      <c r="G1190" s="86" t="s">
        <v>44</v>
      </c>
      <c r="H1190" s="85" t="s">
        <v>10766</v>
      </c>
      <c r="I1190" s="87"/>
      <c r="J1190" s="88" t="s">
        <v>10767</v>
      </c>
      <c r="K1190" s="88" t="s">
        <v>10768</v>
      </c>
      <c r="L1190" s="88" t="s">
        <v>10769</v>
      </c>
      <c r="M1190" s="88" t="s">
        <v>10770</v>
      </c>
      <c r="N1190" s="88" t="s">
        <v>10771</v>
      </c>
      <c r="O1190" s="87" t="s">
        <v>10772</v>
      </c>
      <c r="P1190" s="42"/>
      <c r="Q1190" s="87" t="s">
        <v>10773</v>
      </c>
    </row>
    <row r="1191" customFormat="false" ht="11.1" hidden="false" customHeight="true" outlineLevel="0" collapsed="false">
      <c r="A1191" s="40" t="s">
        <v>9481</v>
      </c>
      <c r="B1191" s="83" t="s">
        <v>10774</v>
      </c>
      <c r="C1191" s="35" t="s">
        <v>3668</v>
      </c>
      <c r="D1191" s="35" t="s">
        <v>1575</v>
      </c>
      <c r="E1191" s="84"/>
      <c r="F1191" s="85" t="s">
        <v>43</v>
      </c>
      <c r="G1191" s="86" t="s">
        <v>17</v>
      </c>
      <c r="H1191" s="85" t="s">
        <v>10775</v>
      </c>
      <c r="I1191" s="87"/>
      <c r="J1191" s="88" t="s">
        <v>10776</v>
      </c>
      <c r="K1191" s="88" t="s">
        <v>10777</v>
      </c>
      <c r="L1191" s="88" t="s">
        <v>10778</v>
      </c>
      <c r="M1191" s="88" t="s">
        <v>10779</v>
      </c>
      <c r="N1191" s="88" t="s">
        <v>10780</v>
      </c>
      <c r="O1191" s="87" t="s">
        <v>2987</v>
      </c>
      <c r="P1191" s="42"/>
      <c r="Q1191" s="87" t="s">
        <v>10781</v>
      </c>
    </row>
    <row r="1192" customFormat="false" ht="11.1" hidden="false" customHeight="true" outlineLevel="0" collapsed="false">
      <c r="A1192" s="40" t="s">
        <v>9481</v>
      </c>
      <c r="B1192" s="83" t="s">
        <v>10782</v>
      </c>
      <c r="C1192" s="35" t="s">
        <v>4396</v>
      </c>
      <c r="D1192" s="35" t="s">
        <v>10783</v>
      </c>
      <c r="E1192" s="84"/>
      <c r="F1192" s="85" t="s">
        <v>43</v>
      </c>
      <c r="G1192" s="86" t="s">
        <v>17</v>
      </c>
      <c r="H1192" s="85" t="s">
        <v>10784</v>
      </c>
      <c r="I1192" s="87"/>
      <c r="J1192" s="88" t="s">
        <v>10785</v>
      </c>
      <c r="K1192" s="88" t="s">
        <v>10786</v>
      </c>
      <c r="L1192" s="88" t="s">
        <v>10787</v>
      </c>
      <c r="M1192" s="88" t="s">
        <v>10788</v>
      </c>
      <c r="N1192" s="88" t="s">
        <v>10789</v>
      </c>
      <c r="O1192" s="87" t="s">
        <v>10790</v>
      </c>
      <c r="P1192" s="42"/>
      <c r="Q1192" s="87" t="s">
        <v>1160</v>
      </c>
    </row>
    <row r="1193" customFormat="false" ht="11.1" hidden="false" customHeight="true" outlineLevel="0" collapsed="false">
      <c r="A1193" s="40" t="s">
        <v>9481</v>
      </c>
      <c r="B1193" s="83" t="s">
        <v>10791</v>
      </c>
      <c r="C1193" s="35" t="s">
        <v>2160</v>
      </c>
      <c r="D1193" s="35" t="s">
        <v>515</v>
      </c>
      <c r="E1193" s="84"/>
      <c r="F1193" s="85" t="s">
        <v>43</v>
      </c>
      <c r="G1193" s="86" t="s">
        <v>17</v>
      </c>
      <c r="H1193" s="85" t="s">
        <v>10792</v>
      </c>
      <c r="I1193" s="87"/>
      <c r="J1193" s="88" t="s">
        <v>10793</v>
      </c>
      <c r="K1193" s="88" t="s">
        <v>10794</v>
      </c>
      <c r="L1193" s="88" t="s">
        <v>1485</v>
      </c>
      <c r="M1193" s="88" t="s">
        <v>10795</v>
      </c>
      <c r="N1193" s="88" t="s">
        <v>10796</v>
      </c>
      <c r="O1193" s="87" t="s">
        <v>10797</v>
      </c>
      <c r="P1193" s="42"/>
      <c r="Q1193" s="87" t="s">
        <v>2956</v>
      </c>
    </row>
    <row r="1194" customFormat="false" ht="11.1" hidden="false" customHeight="true" outlineLevel="0" collapsed="false">
      <c r="A1194" s="40" t="s">
        <v>9481</v>
      </c>
      <c r="B1194" s="83" t="s">
        <v>10798</v>
      </c>
      <c r="C1194" s="35" t="s">
        <v>10799</v>
      </c>
      <c r="D1194" s="35" t="s">
        <v>10800</v>
      </c>
      <c r="E1194" s="84"/>
      <c r="F1194" s="85" t="s">
        <v>43</v>
      </c>
      <c r="G1194" s="86" t="s">
        <v>44</v>
      </c>
      <c r="H1194" s="85" t="s">
        <v>10801</v>
      </c>
      <c r="I1194" s="87"/>
      <c r="J1194" s="88" t="s">
        <v>10802</v>
      </c>
      <c r="K1194" s="88" t="s">
        <v>10803</v>
      </c>
      <c r="L1194" s="88" t="s">
        <v>10804</v>
      </c>
      <c r="M1194" s="88" t="s">
        <v>10805</v>
      </c>
      <c r="N1194" s="88" t="s">
        <v>10806</v>
      </c>
      <c r="O1194" s="87" t="s">
        <v>10807</v>
      </c>
      <c r="P1194" s="42"/>
      <c r="Q1194" s="87" t="s">
        <v>10808</v>
      </c>
    </row>
    <row r="1195" customFormat="false" ht="11.1" hidden="false" customHeight="true" outlineLevel="0" collapsed="false">
      <c r="A1195" s="40" t="s">
        <v>9481</v>
      </c>
      <c r="B1195" s="83" t="s">
        <v>10809</v>
      </c>
      <c r="C1195" s="35" t="s">
        <v>10810</v>
      </c>
      <c r="D1195" s="35" t="s">
        <v>10811</v>
      </c>
      <c r="E1195" s="84"/>
      <c r="F1195" s="85" t="s">
        <v>43</v>
      </c>
      <c r="G1195" s="86" t="s">
        <v>44</v>
      </c>
      <c r="H1195" s="85" t="s">
        <v>10812</v>
      </c>
      <c r="I1195" s="87"/>
      <c r="J1195" s="88" t="s">
        <v>10813</v>
      </c>
      <c r="K1195" s="88" t="s">
        <v>10814</v>
      </c>
      <c r="L1195" s="88" t="s">
        <v>10815</v>
      </c>
      <c r="M1195" s="88" t="s">
        <v>10816</v>
      </c>
      <c r="N1195" s="88" t="s">
        <v>10817</v>
      </c>
      <c r="O1195" s="87" t="s">
        <v>3197</v>
      </c>
      <c r="P1195" s="42"/>
      <c r="Q1195" s="87" t="s">
        <v>10818</v>
      </c>
    </row>
    <row r="1196" customFormat="false" ht="11.1" hidden="false" customHeight="true" outlineLevel="0" collapsed="false">
      <c r="A1196" s="40" t="s">
        <v>9481</v>
      </c>
      <c r="B1196" s="83" t="s">
        <v>10819</v>
      </c>
      <c r="C1196" s="35" t="s">
        <v>4124</v>
      </c>
      <c r="D1196" s="35" t="s">
        <v>3978</v>
      </c>
      <c r="E1196" s="84"/>
      <c r="F1196" s="85" t="s">
        <v>43</v>
      </c>
      <c r="G1196" s="86" t="s">
        <v>17</v>
      </c>
      <c r="H1196" s="85" t="s">
        <v>4041</v>
      </c>
      <c r="I1196" s="87"/>
      <c r="J1196" s="88" t="s">
        <v>10820</v>
      </c>
      <c r="K1196" s="88" t="s">
        <v>10821</v>
      </c>
      <c r="L1196" s="88" t="s">
        <v>10822</v>
      </c>
      <c r="M1196" s="88" t="s">
        <v>10823</v>
      </c>
      <c r="N1196" s="88" t="s">
        <v>10824</v>
      </c>
      <c r="O1196" s="87" t="s">
        <v>10825</v>
      </c>
      <c r="P1196" s="42"/>
      <c r="Q1196" s="87" t="s">
        <v>10781</v>
      </c>
    </row>
    <row r="1197" customFormat="false" ht="11.1" hidden="false" customHeight="true" outlineLevel="0" collapsed="false">
      <c r="A1197" s="40" t="s">
        <v>9481</v>
      </c>
      <c r="B1197" s="83" t="s">
        <v>10826</v>
      </c>
      <c r="C1197" s="35" t="s">
        <v>10745</v>
      </c>
      <c r="D1197" s="35" t="s">
        <v>10827</v>
      </c>
      <c r="E1197" s="84"/>
      <c r="F1197" s="85" t="s">
        <v>43</v>
      </c>
      <c r="G1197" s="86" t="s">
        <v>17</v>
      </c>
      <c r="H1197" s="85" t="s">
        <v>10828</v>
      </c>
      <c r="I1197" s="87"/>
      <c r="J1197" s="88" t="s">
        <v>10829</v>
      </c>
      <c r="K1197" s="88" t="s">
        <v>10830</v>
      </c>
      <c r="L1197" s="88" t="s">
        <v>10831</v>
      </c>
      <c r="M1197" s="88" t="s">
        <v>10832</v>
      </c>
      <c r="N1197" s="88" t="s">
        <v>10833</v>
      </c>
      <c r="O1197" s="87" t="s">
        <v>10834</v>
      </c>
      <c r="P1197" s="42"/>
      <c r="Q1197" s="87" t="s">
        <v>10835</v>
      </c>
    </row>
    <row r="1198" customFormat="false" ht="11.1" hidden="false" customHeight="true" outlineLevel="0" collapsed="false">
      <c r="A1198" s="40" t="s">
        <v>9481</v>
      </c>
      <c r="B1198" s="83" t="s">
        <v>10836</v>
      </c>
      <c r="C1198" s="35" t="s">
        <v>10837</v>
      </c>
      <c r="D1198" s="35" t="s">
        <v>10838</v>
      </c>
      <c r="E1198" s="84"/>
      <c r="F1198" s="85" t="s">
        <v>43</v>
      </c>
      <c r="G1198" s="86" t="s">
        <v>17</v>
      </c>
      <c r="H1198" s="85" t="s">
        <v>10839</v>
      </c>
      <c r="I1198" s="87"/>
      <c r="J1198" s="88" t="s">
        <v>10840</v>
      </c>
      <c r="K1198" s="88" t="s">
        <v>10841</v>
      </c>
      <c r="L1198" s="88" t="s">
        <v>10842</v>
      </c>
      <c r="M1198" s="88" t="s">
        <v>10843</v>
      </c>
      <c r="N1198" s="88" t="s">
        <v>10844</v>
      </c>
      <c r="O1198" s="87" t="s">
        <v>10845</v>
      </c>
      <c r="P1198" s="42"/>
      <c r="Q1198" s="87" t="s">
        <v>9557</v>
      </c>
    </row>
    <row r="1199" customFormat="false" ht="11.1" hidden="false" customHeight="true" outlineLevel="0" collapsed="false">
      <c r="A1199" s="40" t="s">
        <v>9481</v>
      </c>
      <c r="B1199" s="83" t="s">
        <v>10846</v>
      </c>
      <c r="C1199" s="35" t="s">
        <v>2849</v>
      </c>
      <c r="D1199" s="35" t="s">
        <v>10765</v>
      </c>
      <c r="E1199" s="84"/>
      <c r="F1199" s="85" t="s">
        <v>43</v>
      </c>
      <c r="G1199" s="86" t="s">
        <v>44</v>
      </c>
      <c r="H1199" s="85" t="s">
        <v>10694</v>
      </c>
      <c r="I1199" s="87"/>
      <c r="J1199" s="88" t="s">
        <v>10847</v>
      </c>
      <c r="K1199" s="88" t="s">
        <v>10848</v>
      </c>
      <c r="L1199" s="88" t="s">
        <v>10849</v>
      </c>
      <c r="M1199" s="88" t="s">
        <v>10850</v>
      </c>
      <c r="N1199" s="88" t="s">
        <v>10851</v>
      </c>
      <c r="O1199" s="87" t="s">
        <v>2477</v>
      </c>
      <c r="P1199" s="42"/>
      <c r="Q1199" s="87" t="s">
        <v>10852</v>
      </c>
    </row>
    <row r="1200" customFormat="false" ht="11.1" hidden="false" customHeight="true" outlineLevel="0" collapsed="false">
      <c r="A1200" s="40" t="s">
        <v>9481</v>
      </c>
      <c r="B1200" s="83" t="s">
        <v>10853</v>
      </c>
      <c r="C1200" s="35" t="s">
        <v>8445</v>
      </c>
      <c r="D1200" s="35" t="s">
        <v>10854</v>
      </c>
      <c r="E1200" s="84"/>
      <c r="F1200" s="85" t="s">
        <v>43</v>
      </c>
      <c r="G1200" s="86" t="s">
        <v>17</v>
      </c>
      <c r="H1200" s="85" t="s">
        <v>10855</v>
      </c>
      <c r="I1200" s="87"/>
      <c r="J1200" s="88" t="s">
        <v>10856</v>
      </c>
      <c r="K1200" s="88" t="s">
        <v>10857</v>
      </c>
      <c r="L1200" s="88" t="s">
        <v>10858</v>
      </c>
      <c r="M1200" s="88" t="s">
        <v>10859</v>
      </c>
      <c r="N1200" s="88" t="s">
        <v>10860</v>
      </c>
      <c r="O1200" s="87" t="s">
        <v>5194</v>
      </c>
      <c r="P1200" s="42"/>
      <c r="Q1200" s="87" t="s">
        <v>2835</v>
      </c>
    </row>
    <row r="1201" customFormat="false" ht="11.1" hidden="false" customHeight="true" outlineLevel="0" collapsed="false">
      <c r="A1201" s="40" t="s">
        <v>9481</v>
      </c>
      <c r="B1201" s="83" t="s">
        <v>10861</v>
      </c>
      <c r="C1201" s="35" t="s">
        <v>10862</v>
      </c>
      <c r="D1201" s="35" t="s">
        <v>10863</v>
      </c>
      <c r="E1201" s="84"/>
      <c r="F1201" s="85" t="s">
        <v>43</v>
      </c>
      <c r="G1201" s="86" t="s">
        <v>17</v>
      </c>
      <c r="H1201" s="85" t="s">
        <v>10864</v>
      </c>
      <c r="I1201" s="87"/>
      <c r="J1201" s="88" t="s">
        <v>10865</v>
      </c>
      <c r="K1201" s="88" t="s">
        <v>10866</v>
      </c>
      <c r="L1201" s="88" t="s">
        <v>10867</v>
      </c>
      <c r="M1201" s="88" t="s">
        <v>10868</v>
      </c>
      <c r="N1201" s="88" t="s">
        <v>10869</v>
      </c>
      <c r="O1201" s="87" t="s">
        <v>10870</v>
      </c>
      <c r="P1201" s="42"/>
      <c r="Q1201" s="87" t="s">
        <v>10871</v>
      </c>
    </row>
    <row r="1202" customFormat="false" ht="11.1" hidden="false" customHeight="true" outlineLevel="0" collapsed="false">
      <c r="A1202" s="40" t="s">
        <v>9481</v>
      </c>
      <c r="B1202" s="83" t="s">
        <v>10872</v>
      </c>
      <c r="C1202" s="35" t="s">
        <v>4166</v>
      </c>
      <c r="D1202" s="35" t="s">
        <v>7243</v>
      </c>
      <c r="E1202" s="84"/>
      <c r="F1202" s="85" t="s">
        <v>43</v>
      </c>
      <c r="G1202" s="86" t="s">
        <v>17</v>
      </c>
      <c r="H1202" s="85" t="s">
        <v>10873</v>
      </c>
      <c r="I1202" s="87"/>
      <c r="J1202" s="88" t="s">
        <v>10874</v>
      </c>
      <c r="K1202" s="88" t="s">
        <v>10875</v>
      </c>
      <c r="L1202" s="88" t="s">
        <v>10876</v>
      </c>
      <c r="M1202" s="88" t="s">
        <v>10877</v>
      </c>
      <c r="N1202" s="88" t="s">
        <v>10878</v>
      </c>
      <c r="O1202" s="87" t="s">
        <v>5194</v>
      </c>
      <c r="P1202" s="42"/>
      <c r="Q1202" s="87" t="s">
        <v>2835</v>
      </c>
    </row>
    <row r="1203" customFormat="false" ht="11.1" hidden="false" customHeight="true" outlineLevel="0" collapsed="false">
      <c r="A1203" s="40" t="s">
        <v>9481</v>
      </c>
      <c r="B1203" s="83" t="s">
        <v>10879</v>
      </c>
      <c r="C1203" s="35" t="s">
        <v>3668</v>
      </c>
      <c r="D1203" s="35" t="s">
        <v>10880</v>
      </c>
      <c r="E1203" s="84"/>
      <c r="F1203" s="85" t="s">
        <v>43</v>
      </c>
      <c r="G1203" s="86" t="s">
        <v>1814</v>
      </c>
      <c r="H1203" s="85" t="s">
        <v>10881</v>
      </c>
      <c r="I1203" s="87"/>
      <c r="J1203" s="88" t="s">
        <v>10882</v>
      </c>
      <c r="K1203" s="88" t="s">
        <v>10883</v>
      </c>
      <c r="L1203" s="88" t="s">
        <v>10884</v>
      </c>
      <c r="M1203" s="88" t="s">
        <v>10885</v>
      </c>
      <c r="N1203" s="88" t="s">
        <v>10886</v>
      </c>
      <c r="O1203" s="87" t="s">
        <v>10887</v>
      </c>
      <c r="P1203" s="42"/>
      <c r="Q1203" s="87" t="s">
        <v>2879</v>
      </c>
    </row>
    <row r="1204" customFormat="false" ht="11.1" hidden="false" customHeight="true" outlineLevel="0" collapsed="false">
      <c r="A1204" s="40" t="s">
        <v>9481</v>
      </c>
      <c r="B1204" s="83" t="s">
        <v>10888</v>
      </c>
      <c r="C1204" s="35" t="s">
        <v>990</v>
      </c>
      <c r="D1204" s="35" t="s">
        <v>10889</v>
      </c>
      <c r="E1204" s="84"/>
      <c r="F1204" s="85" t="s">
        <v>43</v>
      </c>
      <c r="G1204" s="86" t="s">
        <v>44</v>
      </c>
      <c r="H1204" s="85" t="s">
        <v>10890</v>
      </c>
      <c r="I1204" s="87"/>
      <c r="J1204" s="88" t="s">
        <v>10891</v>
      </c>
      <c r="K1204" s="88" t="s">
        <v>10892</v>
      </c>
      <c r="L1204" s="88" t="s">
        <v>10893</v>
      </c>
      <c r="M1204" s="88" t="s">
        <v>10894</v>
      </c>
      <c r="N1204" s="88" t="s">
        <v>10895</v>
      </c>
      <c r="O1204" s="87" t="s">
        <v>10896</v>
      </c>
      <c r="P1204" s="42"/>
      <c r="Q1204" s="87" t="s">
        <v>10897</v>
      </c>
    </row>
    <row r="1205" customFormat="false" ht="11.1" hidden="false" customHeight="true" outlineLevel="0" collapsed="false">
      <c r="A1205" s="40" t="s">
        <v>9481</v>
      </c>
      <c r="B1205" s="83" t="s">
        <v>10898</v>
      </c>
      <c r="C1205" s="35" t="s">
        <v>10755</v>
      </c>
      <c r="D1205" s="35" t="s">
        <v>10899</v>
      </c>
      <c r="E1205" s="84"/>
      <c r="F1205" s="85" t="s">
        <v>43</v>
      </c>
      <c r="G1205" s="86" t="s">
        <v>44</v>
      </c>
      <c r="H1205" s="85" t="s">
        <v>10900</v>
      </c>
      <c r="I1205" s="87"/>
      <c r="J1205" s="88" t="s">
        <v>10901</v>
      </c>
      <c r="K1205" s="88" t="s">
        <v>10902</v>
      </c>
      <c r="L1205" s="88" t="s">
        <v>10903</v>
      </c>
      <c r="M1205" s="88" t="s">
        <v>10904</v>
      </c>
      <c r="N1205" s="88" t="s">
        <v>10905</v>
      </c>
      <c r="O1205" s="87" t="s">
        <v>10906</v>
      </c>
      <c r="P1205" s="42"/>
      <c r="Q1205" s="87" t="s">
        <v>10907</v>
      </c>
    </row>
    <row r="1206" customFormat="false" ht="11.1" hidden="false" customHeight="true" outlineLevel="0" collapsed="false">
      <c r="A1206" s="40" t="s">
        <v>9481</v>
      </c>
      <c r="B1206" s="83" t="s">
        <v>10908</v>
      </c>
      <c r="C1206" s="35" t="s">
        <v>10909</v>
      </c>
      <c r="D1206" s="35" t="s">
        <v>10910</v>
      </c>
      <c r="E1206" s="84"/>
      <c r="F1206" s="85" t="s">
        <v>43</v>
      </c>
      <c r="G1206" s="86" t="s">
        <v>44</v>
      </c>
      <c r="H1206" s="85" t="s">
        <v>10911</v>
      </c>
      <c r="I1206" s="87"/>
      <c r="J1206" s="88" t="s">
        <v>10912</v>
      </c>
      <c r="K1206" s="88" t="s">
        <v>10913</v>
      </c>
      <c r="L1206" s="88" t="s">
        <v>10914</v>
      </c>
      <c r="M1206" s="88" t="s">
        <v>10915</v>
      </c>
      <c r="N1206" s="88" t="s">
        <v>10916</v>
      </c>
      <c r="O1206" s="87" t="s">
        <v>10268</v>
      </c>
      <c r="P1206" s="42"/>
      <c r="Q1206" s="87" t="s">
        <v>10917</v>
      </c>
    </row>
    <row r="1207" customFormat="false" ht="11.1" hidden="false" customHeight="true" outlineLevel="0" collapsed="false">
      <c r="A1207" s="40" t="s">
        <v>9481</v>
      </c>
      <c r="B1207" s="83" t="s">
        <v>10918</v>
      </c>
      <c r="C1207" s="35" t="s">
        <v>4177</v>
      </c>
      <c r="D1207" s="35" t="s">
        <v>10919</v>
      </c>
      <c r="E1207" s="84"/>
      <c r="F1207" s="85" t="s">
        <v>43</v>
      </c>
      <c r="G1207" s="86" t="s">
        <v>17</v>
      </c>
      <c r="H1207" s="85" t="s">
        <v>10920</v>
      </c>
      <c r="I1207" s="87"/>
      <c r="J1207" s="88" t="s">
        <v>10921</v>
      </c>
      <c r="K1207" s="88" t="s">
        <v>10922</v>
      </c>
      <c r="L1207" s="88" t="s">
        <v>10923</v>
      </c>
      <c r="M1207" s="88" t="s">
        <v>10924</v>
      </c>
      <c r="N1207" s="88" t="s">
        <v>10925</v>
      </c>
      <c r="O1207" s="87" t="s">
        <v>10926</v>
      </c>
      <c r="P1207" s="42"/>
      <c r="Q1207" s="87" t="s">
        <v>10927</v>
      </c>
    </row>
    <row r="1208" customFormat="false" ht="11.1" hidden="false" customHeight="true" outlineLevel="0" collapsed="false">
      <c r="A1208" s="40" t="s">
        <v>9481</v>
      </c>
      <c r="B1208" s="83" t="s">
        <v>10928</v>
      </c>
      <c r="C1208" s="35" t="s">
        <v>7252</v>
      </c>
      <c r="D1208" s="35" t="s">
        <v>10929</v>
      </c>
      <c r="E1208" s="84"/>
      <c r="F1208" s="85" t="s">
        <v>43</v>
      </c>
      <c r="G1208" s="86" t="s">
        <v>17</v>
      </c>
      <c r="H1208" s="85" t="s">
        <v>10930</v>
      </c>
      <c r="I1208" s="87"/>
      <c r="J1208" s="88" t="s">
        <v>10931</v>
      </c>
      <c r="K1208" s="88" t="s">
        <v>10932</v>
      </c>
      <c r="L1208" s="88" t="s">
        <v>10933</v>
      </c>
      <c r="M1208" s="88" t="s">
        <v>10934</v>
      </c>
      <c r="N1208" s="88"/>
      <c r="O1208" s="87" t="s">
        <v>10935</v>
      </c>
      <c r="P1208" s="42"/>
      <c r="Q1208" s="87" t="s">
        <v>10936</v>
      </c>
    </row>
    <row r="1209" customFormat="false" ht="11.1" hidden="false" customHeight="true" outlineLevel="0" collapsed="false">
      <c r="A1209" s="40" t="s">
        <v>9481</v>
      </c>
      <c r="B1209" s="83" t="s">
        <v>10937</v>
      </c>
      <c r="C1209" s="35" t="s">
        <v>4177</v>
      </c>
      <c r="D1209" s="35" t="s">
        <v>10919</v>
      </c>
      <c r="E1209" s="84"/>
      <c r="F1209" s="85" t="s">
        <v>43</v>
      </c>
      <c r="G1209" s="86" t="s">
        <v>17</v>
      </c>
      <c r="H1209" s="85" t="s">
        <v>10938</v>
      </c>
      <c r="I1209" s="87"/>
      <c r="J1209" s="88" t="s">
        <v>10939</v>
      </c>
      <c r="K1209" s="88" t="s">
        <v>10940</v>
      </c>
      <c r="L1209" s="88" t="s">
        <v>10941</v>
      </c>
      <c r="M1209" s="88" t="s">
        <v>10942</v>
      </c>
      <c r="N1209" s="88" t="s">
        <v>10943</v>
      </c>
      <c r="O1209" s="87" t="s">
        <v>10944</v>
      </c>
      <c r="P1209" s="42"/>
      <c r="Q1209" s="87" t="s">
        <v>10945</v>
      </c>
    </row>
    <row r="1210" customFormat="false" ht="11.1" hidden="false" customHeight="true" outlineLevel="0" collapsed="false">
      <c r="A1210" s="40" t="s">
        <v>9481</v>
      </c>
      <c r="B1210" s="83" t="s">
        <v>10946</v>
      </c>
      <c r="C1210" s="35" t="s">
        <v>10947</v>
      </c>
      <c r="D1210" s="35" t="s">
        <v>10948</v>
      </c>
      <c r="E1210" s="84"/>
      <c r="F1210" s="85" t="s">
        <v>43</v>
      </c>
      <c r="G1210" s="86" t="s">
        <v>17</v>
      </c>
      <c r="H1210" s="85" t="s">
        <v>10949</v>
      </c>
      <c r="I1210" s="87"/>
      <c r="J1210" s="88" t="s">
        <v>10950</v>
      </c>
      <c r="K1210" s="88" t="s">
        <v>10951</v>
      </c>
      <c r="L1210" s="88" t="s">
        <v>10952</v>
      </c>
      <c r="M1210" s="88" t="s">
        <v>10953</v>
      </c>
      <c r="N1210" s="88" t="s">
        <v>10954</v>
      </c>
      <c r="O1210" s="87" t="s">
        <v>10926</v>
      </c>
      <c r="P1210" s="42"/>
      <c r="Q1210" s="87" t="s">
        <v>10927</v>
      </c>
    </row>
    <row r="1211" customFormat="false" ht="11.1" hidden="false" customHeight="true" outlineLevel="0" collapsed="false">
      <c r="A1211" s="40" t="s">
        <v>9481</v>
      </c>
      <c r="B1211" s="83" t="s">
        <v>10955</v>
      </c>
      <c r="C1211" s="35" t="s">
        <v>4578</v>
      </c>
      <c r="D1211" s="35" t="s">
        <v>10956</v>
      </c>
      <c r="E1211" s="84"/>
      <c r="F1211" s="85" t="s">
        <v>43</v>
      </c>
      <c r="G1211" s="86" t="s">
        <v>44</v>
      </c>
      <c r="H1211" s="85" t="s">
        <v>10957</v>
      </c>
      <c r="I1211" s="87"/>
      <c r="J1211" s="88" t="s">
        <v>10958</v>
      </c>
      <c r="K1211" s="88" t="s">
        <v>10959</v>
      </c>
      <c r="L1211" s="88" t="s">
        <v>10960</v>
      </c>
      <c r="M1211" s="88" t="s">
        <v>10961</v>
      </c>
      <c r="N1211" s="88" t="s">
        <v>10962</v>
      </c>
      <c r="O1211" s="87" t="s">
        <v>6236</v>
      </c>
      <c r="P1211" s="42"/>
      <c r="Q1211" s="87" t="s">
        <v>10963</v>
      </c>
    </row>
    <row r="1212" customFormat="false" ht="11.1" hidden="false" customHeight="true" outlineLevel="0" collapsed="false">
      <c r="A1212" s="40" t="s">
        <v>9481</v>
      </c>
      <c r="B1212" s="83" t="s">
        <v>10964</v>
      </c>
      <c r="C1212" s="35" t="s">
        <v>4177</v>
      </c>
      <c r="D1212" s="35" t="s">
        <v>10965</v>
      </c>
      <c r="E1212" s="84"/>
      <c r="F1212" s="85" t="s">
        <v>43</v>
      </c>
      <c r="G1212" s="86" t="s">
        <v>44</v>
      </c>
      <c r="H1212" s="85" t="s">
        <v>10966</v>
      </c>
      <c r="I1212" s="87"/>
      <c r="J1212" s="88" t="s">
        <v>10967</v>
      </c>
      <c r="K1212" s="88" t="s">
        <v>10968</v>
      </c>
      <c r="L1212" s="88" t="s">
        <v>10969</v>
      </c>
      <c r="M1212" s="88" t="s">
        <v>10970</v>
      </c>
      <c r="N1212" s="88" t="s">
        <v>10971</v>
      </c>
      <c r="O1212" s="87" t="s">
        <v>10972</v>
      </c>
      <c r="P1212" s="42"/>
      <c r="Q1212" s="87" t="s">
        <v>10973</v>
      </c>
    </row>
    <row r="1213" customFormat="false" ht="11.1" hidden="false" customHeight="true" outlineLevel="0" collapsed="false">
      <c r="A1213" s="40" t="s">
        <v>9481</v>
      </c>
      <c r="B1213" s="83" t="s">
        <v>10974</v>
      </c>
      <c r="C1213" s="35" t="s">
        <v>2139</v>
      </c>
      <c r="D1213" s="35" t="s">
        <v>403</v>
      </c>
      <c r="E1213" s="84"/>
      <c r="F1213" s="85" t="s">
        <v>43</v>
      </c>
      <c r="G1213" s="86" t="s">
        <v>17</v>
      </c>
      <c r="H1213" s="85" t="s">
        <v>10975</v>
      </c>
      <c r="I1213" s="87"/>
      <c r="J1213" s="88" t="s">
        <v>10976</v>
      </c>
      <c r="K1213" s="88" t="s">
        <v>10977</v>
      </c>
      <c r="L1213" s="88" t="s">
        <v>10978</v>
      </c>
      <c r="M1213" s="88" t="s">
        <v>10979</v>
      </c>
      <c r="N1213" s="88" t="s">
        <v>10980</v>
      </c>
      <c r="O1213" s="87" t="s">
        <v>4083</v>
      </c>
      <c r="P1213" s="42"/>
      <c r="Q1213" s="87" t="s">
        <v>10981</v>
      </c>
    </row>
    <row r="1214" customFormat="false" ht="11.1" hidden="false" customHeight="true" outlineLevel="0" collapsed="false">
      <c r="A1214" s="40" t="s">
        <v>9481</v>
      </c>
      <c r="B1214" s="83" t="s">
        <v>10982</v>
      </c>
      <c r="C1214" s="35" t="s">
        <v>10983</v>
      </c>
      <c r="D1214" s="35" t="s">
        <v>10984</v>
      </c>
      <c r="E1214" s="84"/>
      <c r="F1214" s="85" t="s">
        <v>43</v>
      </c>
      <c r="G1214" s="86" t="s">
        <v>44</v>
      </c>
      <c r="H1214" s="85" t="s">
        <v>2482</v>
      </c>
      <c r="I1214" s="87"/>
      <c r="J1214" s="88" t="s">
        <v>10985</v>
      </c>
      <c r="K1214" s="88" t="s">
        <v>10986</v>
      </c>
      <c r="L1214" s="88" t="s">
        <v>10987</v>
      </c>
      <c r="M1214" s="88" t="s">
        <v>10988</v>
      </c>
      <c r="N1214" s="88" t="s">
        <v>10989</v>
      </c>
      <c r="O1214" s="87" t="s">
        <v>10990</v>
      </c>
      <c r="P1214" s="42"/>
      <c r="Q1214" s="87" t="s">
        <v>7893</v>
      </c>
    </row>
    <row r="1215" customFormat="false" ht="11.1" hidden="false" customHeight="true" outlineLevel="0" collapsed="false">
      <c r="A1215" s="40" t="s">
        <v>9481</v>
      </c>
      <c r="B1215" s="83" t="s">
        <v>10991</v>
      </c>
      <c r="C1215" s="35" t="s">
        <v>10992</v>
      </c>
      <c r="D1215" s="35" t="s">
        <v>10993</v>
      </c>
      <c r="E1215" s="84"/>
      <c r="F1215" s="85" t="s">
        <v>43</v>
      </c>
      <c r="G1215" s="86" t="s">
        <v>17</v>
      </c>
      <c r="H1215" s="85" t="s">
        <v>10994</v>
      </c>
      <c r="I1215" s="87"/>
      <c r="J1215" s="88" t="s">
        <v>10995</v>
      </c>
      <c r="K1215" s="88" t="s">
        <v>10996</v>
      </c>
      <c r="L1215" s="88" t="s">
        <v>10997</v>
      </c>
      <c r="M1215" s="88" t="s">
        <v>10998</v>
      </c>
      <c r="N1215" s="88" t="s">
        <v>10999</v>
      </c>
      <c r="O1215" s="87" t="s">
        <v>11000</v>
      </c>
      <c r="P1215" s="42"/>
      <c r="Q1215" s="87" t="s">
        <v>10708</v>
      </c>
    </row>
    <row r="1216" customFormat="false" ht="11.1" hidden="false" customHeight="true" outlineLevel="0" collapsed="false">
      <c r="A1216" s="40" t="s">
        <v>9481</v>
      </c>
      <c r="B1216" s="83" t="s">
        <v>11001</v>
      </c>
      <c r="C1216" s="35" t="s">
        <v>4198</v>
      </c>
      <c r="D1216" s="35" t="s">
        <v>10993</v>
      </c>
      <c r="E1216" s="84"/>
      <c r="F1216" s="85" t="s">
        <v>43</v>
      </c>
      <c r="G1216" s="86" t="s">
        <v>17</v>
      </c>
      <c r="H1216" s="85" t="s">
        <v>10332</v>
      </c>
      <c r="I1216" s="87"/>
      <c r="J1216" s="88" t="s">
        <v>11002</v>
      </c>
      <c r="K1216" s="88" t="s">
        <v>11003</v>
      </c>
      <c r="L1216" s="88" t="s">
        <v>11004</v>
      </c>
      <c r="M1216" s="88" t="s">
        <v>11005</v>
      </c>
      <c r="N1216" s="88" t="s">
        <v>11006</v>
      </c>
      <c r="O1216" s="87" t="s">
        <v>11000</v>
      </c>
      <c r="P1216" s="42"/>
      <c r="Q1216" s="87" t="s">
        <v>10708</v>
      </c>
    </row>
    <row r="1217" customFormat="false" ht="11.1" hidden="false" customHeight="true" outlineLevel="0" collapsed="false">
      <c r="A1217" s="40" t="s">
        <v>9481</v>
      </c>
      <c r="B1217" s="83" t="s">
        <v>11007</v>
      </c>
      <c r="C1217" s="35" t="s">
        <v>4459</v>
      </c>
      <c r="D1217" s="35" t="s">
        <v>3047</v>
      </c>
      <c r="E1217" s="84"/>
      <c r="F1217" s="85" t="s">
        <v>43</v>
      </c>
      <c r="G1217" s="86" t="s">
        <v>17</v>
      </c>
      <c r="H1217" s="85" t="s">
        <v>11008</v>
      </c>
      <c r="I1217" s="87"/>
      <c r="J1217" s="88" t="s">
        <v>11009</v>
      </c>
      <c r="K1217" s="88" t="s">
        <v>11010</v>
      </c>
      <c r="L1217" s="88" t="s">
        <v>11011</v>
      </c>
      <c r="M1217" s="88" t="s">
        <v>11012</v>
      </c>
      <c r="N1217" s="88" t="s">
        <v>11013</v>
      </c>
      <c r="O1217" s="87" t="s">
        <v>6605</v>
      </c>
      <c r="P1217" s="42"/>
      <c r="Q1217" s="87" t="s">
        <v>11014</v>
      </c>
    </row>
    <row r="1218" customFormat="false" ht="11.1" hidden="false" customHeight="true" outlineLevel="0" collapsed="false">
      <c r="A1218" s="40" t="s">
        <v>9481</v>
      </c>
      <c r="B1218" s="83" t="s">
        <v>11015</v>
      </c>
      <c r="C1218" s="35" t="s">
        <v>4459</v>
      </c>
      <c r="D1218" s="35" t="s">
        <v>4051</v>
      </c>
      <c r="E1218" s="84"/>
      <c r="F1218" s="85" t="s">
        <v>43</v>
      </c>
      <c r="G1218" s="86" t="s">
        <v>17</v>
      </c>
      <c r="H1218" s="85" t="s">
        <v>11016</v>
      </c>
      <c r="I1218" s="87"/>
      <c r="J1218" s="88" t="s">
        <v>11017</v>
      </c>
      <c r="K1218" s="88" t="s">
        <v>11018</v>
      </c>
      <c r="L1218" s="88" t="s">
        <v>11019</v>
      </c>
      <c r="M1218" s="88" t="s">
        <v>11020</v>
      </c>
      <c r="N1218" s="88" t="s">
        <v>11021</v>
      </c>
      <c r="O1218" s="87" t="s">
        <v>5357</v>
      </c>
      <c r="P1218" s="42"/>
      <c r="Q1218" s="87" t="s">
        <v>3431</v>
      </c>
    </row>
    <row r="1219" customFormat="false" ht="11.1" hidden="false" customHeight="true" outlineLevel="0" collapsed="false">
      <c r="A1219" s="40" t="s">
        <v>9481</v>
      </c>
      <c r="B1219" s="83" t="s">
        <v>11022</v>
      </c>
      <c r="C1219" s="35" t="s">
        <v>10992</v>
      </c>
      <c r="D1219" s="35" t="s">
        <v>11023</v>
      </c>
      <c r="E1219" s="84"/>
      <c r="F1219" s="85" t="s">
        <v>43</v>
      </c>
      <c r="G1219" s="86" t="s">
        <v>17</v>
      </c>
      <c r="H1219" s="85" t="s">
        <v>8141</v>
      </c>
      <c r="I1219" s="87"/>
      <c r="J1219" s="88" t="s">
        <v>11024</v>
      </c>
      <c r="K1219" s="88" t="s">
        <v>11025</v>
      </c>
      <c r="L1219" s="88" t="s">
        <v>11026</v>
      </c>
      <c r="M1219" s="88" t="s">
        <v>11027</v>
      </c>
      <c r="N1219" s="88" t="s">
        <v>11028</v>
      </c>
      <c r="O1219" s="87" t="s">
        <v>11000</v>
      </c>
      <c r="P1219" s="42"/>
      <c r="Q1219" s="87" t="s">
        <v>10708</v>
      </c>
    </row>
    <row r="1220" customFormat="false" ht="11.1" hidden="false" customHeight="true" outlineLevel="0" collapsed="false">
      <c r="A1220" s="40" t="s">
        <v>9481</v>
      </c>
      <c r="B1220" s="83" t="s">
        <v>11029</v>
      </c>
      <c r="C1220" s="35" t="s">
        <v>4598</v>
      </c>
      <c r="D1220" s="35" t="s">
        <v>11030</v>
      </c>
      <c r="E1220" s="84"/>
      <c r="F1220" s="85" t="s">
        <v>43</v>
      </c>
      <c r="G1220" s="86" t="s">
        <v>44</v>
      </c>
      <c r="H1220" s="85" t="s">
        <v>11031</v>
      </c>
      <c r="I1220" s="87"/>
      <c r="J1220" s="88" t="s">
        <v>11032</v>
      </c>
      <c r="K1220" s="88" t="s">
        <v>11033</v>
      </c>
      <c r="L1220" s="88" t="s">
        <v>11034</v>
      </c>
      <c r="M1220" s="88" t="s">
        <v>11035</v>
      </c>
      <c r="N1220" s="88" t="s">
        <v>11036</v>
      </c>
      <c r="O1220" s="87" t="s">
        <v>11037</v>
      </c>
      <c r="P1220" s="42"/>
      <c r="Q1220" s="87" t="s">
        <v>9711</v>
      </c>
    </row>
    <row r="1221" customFormat="false" ht="11.1" hidden="false" customHeight="true" outlineLevel="0" collapsed="false">
      <c r="A1221" s="40" t="s">
        <v>9481</v>
      </c>
      <c r="B1221" s="83" t="s">
        <v>11038</v>
      </c>
      <c r="C1221" s="35" t="s">
        <v>11039</v>
      </c>
      <c r="D1221" s="35" t="s">
        <v>11040</v>
      </c>
      <c r="E1221" s="84"/>
      <c r="F1221" s="85" t="s">
        <v>43</v>
      </c>
      <c r="G1221" s="86" t="s">
        <v>44</v>
      </c>
      <c r="H1221" s="85" t="s">
        <v>11041</v>
      </c>
      <c r="I1221" s="87"/>
      <c r="J1221" s="88" t="s">
        <v>11042</v>
      </c>
      <c r="K1221" s="88" t="s">
        <v>11043</v>
      </c>
      <c r="L1221" s="88" t="s">
        <v>11044</v>
      </c>
      <c r="M1221" s="88" t="s">
        <v>11045</v>
      </c>
      <c r="N1221" s="88" t="s">
        <v>11046</v>
      </c>
      <c r="O1221" s="87" t="s">
        <v>1288</v>
      </c>
      <c r="P1221" s="42"/>
      <c r="Q1221" s="87" t="s">
        <v>11047</v>
      </c>
    </row>
    <row r="1222" customFormat="false" ht="11.1" hidden="false" customHeight="true" outlineLevel="0" collapsed="false">
      <c r="A1222" s="40" t="s">
        <v>9481</v>
      </c>
      <c r="B1222" s="83" t="s">
        <v>11048</v>
      </c>
      <c r="C1222" s="35" t="s">
        <v>10992</v>
      </c>
      <c r="D1222" s="35" t="s">
        <v>11049</v>
      </c>
      <c r="E1222" s="84"/>
      <c r="F1222" s="85" t="s">
        <v>43</v>
      </c>
      <c r="G1222" s="86" t="s">
        <v>44</v>
      </c>
      <c r="H1222" s="85" t="s">
        <v>11050</v>
      </c>
      <c r="I1222" s="87"/>
      <c r="J1222" s="88" t="s">
        <v>11051</v>
      </c>
      <c r="K1222" s="88" t="s">
        <v>11052</v>
      </c>
      <c r="L1222" s="88" t="s">
        <v>11053</v>
      </c>
      <c r="M1222" s="88" t="s">
        <v>11054</v>
      </c>
      <c r="N1222" s="88" t="s">
        <v>11055</v>
      </c>
      <c r="O1222" s="87" t="s">
        <v>3791</v>
      </c>
      <c r="P1222" s="42"/>
      <c r="Q1222" s="87" t="s">
        <v>6074</v>
      </c>
    </row>
    <row r="1223" customFormat="false" ht="11.1" hidden="false" customHeight="true" outlineLevel="0" collapsed="false">
      <c r="A1223" s="40" t="s">
        <v>9481</v>
      </c>
      <c r="B1223" s="83" t="s">
        <v>11056</v>
      </c>
      <c r="C1223" s="35" t="s">
        <v>11057</v>
      </c>
      <c r="D1223" s="35" t="s">
        <v>11058</v>
      </c>
      <c r="E1223" s="84"/>
      <c r="F1223" s="85" t="s">
        <v>43</v>
      </c>
      <c r="G1223" s="86" t="s">
        <v>44</v>
      </c>
      <c r="H1223" s="85" t="s">
        <v>11059</v>
      </c>
      <c r="I1223" s="87"/>
      <c r="J1223" s="88" t="s">
        <v>11060</v>
      </c>
      <c r="K1223" s="88" t="s">
        <v>11061</v>
      </c>
      <c r="L1223" s="88" t="s">
        <v>11062</v>
      </c>
      <c r="M1223" s="88" t="s">
        <v>11063</v>
      </c>
      <c r="N1223" s="88" t="s">
        <v>11064</v>
      </c>
      <c r="O1223" s="87" t="s">
        <v>11065</v>
      </c>
      <c r="P1223" s="42"/>
      <c r="Q1223" s="87" t="s">
        <v>11066</v>
      </c>
    </row>
    <row r="1224" customFormat="false" ht="11.1" hidden="false" customHeight="true" outlineLevel="0" collapsed="false">
      <c r="A1224" s="40" t="s">
        <v>9481</v>
      </c>
      <c r="B1224" s="83" t="s">
        <v>11067</v>
      </c>
      <c r="C1224" s="35" t="s">
        <v>10992</v>
      </c>
      <c r="D1224" s="35" t="s">
        <v>11049</v>
      </c>
      <c r="E1224" s="84"/>
      <c r="F1224" s="85" t="s">
        <v>43</v>
      </c>
      <c r="G1224" s="86" t="s">
        <v>44</v>
      </c>
      <c r="H1224" s="85" t="s">
        <v>11068</v>
      </c>
      <c r="I1224" s="87"/>
      <c r="J1224" s="88" t="s">
        <v>11069</v>
      </c>
      <c r="K1224" s="88" t="s">
        <v>11070</v>
      </c>
      <c r="L1224" s="88" t="s">
        <v>11071</v>
      </c>
      <c r="M1224" s="88" t="s">
        <v>11072</v>
      </c>
      <c r="N1224" s="88" t="s">
        <v>11073</v>
      </c>
      <c r="O1224" s="87" t="s">
        <v>3004</v>
      </c>
      <c r="P1224" s="42"/>
      <c r="Q1224" s="87" t="s">
        <v>3535</v>
      </c>
    </row>
    <row r="1225" customFormat="false" ht="11.1" hidden="false" customHeight="true" outlineLevel="0" collapsed="false">
      <c r="A1225" s="40" t="s">
        <v>9481</v>
      </c>
      <c r="B1225" s="83" t="s">
        <v>11074</v>
      </c>
      <c r="C1225" s="35" t="s">
        <v>4209</v>
      </c>
      <c r="D1225" s="35" t="s">
        <v>11075</v>
      </c>
      <c r="E1225" s="84"/>
      <c r="F1225" s="85" t="s">
        <v>43</v>
      </c>
      <c r="G1225" s="86" t="s">
        <v>17</v>
      </c>
      <c r="H1225" s="85" t="s">
        <v>11076</v>
      </c>
      <c r="I1225" s="87"/>
      <c r="J1225" s="88" t="s">
        <v>11077</v>
      </c>
      <c r="K1225" s="88" t="s">
        <v>11078</v>
      </c>
      <c r="L1225" s="88" t="s">
        <v>11079</v>
      </c>
      <c r="M1225" s="88" t="s">
        <v>11080</v>
      </c>
      <c r="N1225" s="88" t="s">
        <v>11081</v>
      </c>
      <c r="O1225" s="87" t="s">
        <v>11082</v>
      </c>
      <c r="P1225" s="42"/>
      <c r="Q1225" s="87" t="s">
        <v>11083</v>
      </c>
    </row>
    <row r="1226" customFormat="false" ht="11.1" hidden="false" customHeight="true" outlineLevel="0" collapsed="false">
      <c r="A1226" s="40" t="s">
        <v>9481</v>
      </c>
      <c r="B1226" s="83" t="s">
        <v>11084</v>
      </c>
      <c r="C1226" s="35" t="s">
        <v>10992</v>
      </c>
      <c r="D1226" s="35" t="s">
        <v>11085</v>
      </c>
      <c r="E1226" s="84"/>
      <c r="F1226" s="85" t="s">
        <v>43</v>
      </c>
      <c r="G1226" s="86" t="s">
        <v>17</v>
      </c>
      <c r="H1226" s="85" t="s">
        <v>11086</v>
      </c>
      <c r="I1226" s="87"/>
      <c r="J1226" s="88" t="s">
        <v>11087</v>
      </c>
      <c r="K1226" s="88" t="s">
        <v>11088</v>
      </c>
      <c r="L1226" s="88" t="s">
        <v>11089</v>
      </c>
      <c r="M1226" s="88" t="s">
        <v>11090</v>
      </c>
      <c r="N1226" s="88" t="s">
        <v>11091</v>
      </c>
      <c r="O1226" s="87" t="s">
        <v>11092</v>
      </c>
      <c r="P1226" s="42"/>
      <c r="Q1226" s="87" t="s">
        <v>6660</v>
      </c>
    </row>
    <row r="1227" customFormat="false" ht="11.1" hidden="false" customHeight="true" outlineLevel="0" collapsed="false">
      <c r="A1227" s="40" t="s">
        <v>9481</v>
      </c>
      <c r="B1227" s="83" t="s">
        <v>11093</v>
      </c>
      <c r="C1227" s="35" t="s">
        <v>4221</v>
      </c>
      <c r="D1227" s="35" t="s">
        <v>11094</v>
      </c>
      <c r="E1227" s="84"/>
      <c r="F1227" s="85" t="s">
        <v>43</v>
      </c>
      <c r="G1227" s="86" t="s">
        <v>17</v>
      </c>
      <c r="H1227" s="85" t="s">
        <v>11095</v>
      </c>
      <c r="I1227" s="87"/>
      <c r="J1227" s="88" t="s">
        <v>11096</v>
      </c>
      <c r="K1227" s="88" t="s">
        <v>11097</v>
      </c>
      <c r="L1227" s="88" t="s">
        <v>11098</v>
      </c>
      <c r="M1227" s="88" t="s">
        <v>11099</v>
      </c>
      <c r="N1227" s="88" t="s">
        <v>11100</v>
      </c>
      <c r="O1227" s="87" t="s">
        <v>11101</v>
      </c>
      <c r="P1227" s="42"/>
      <c r="Q1227" s="87" t="s">
        <v>11102</v>
      </c>
    </row>
    <row r="1228" customFormat="false" ht="11.1" hidden="false" customHeight="true" outlineLevel="0" collapsed="false">
      <c r="A1228" s="40" t="s">
        <v>9481</v>
      </c>
      <c r="B1228" s="83" t="s">
        <v>11103</v>
      </c>
      <c r="C1228" s="35" t="s">
        <v>2704</v>
      </c>
      <c r="D1228" s="35" t="s">
        <v>2140</v>
      </c>
      <c r="E1228" s="84"/>
      <c r="F1228" s="85" t="s">
        <v>43</v>
      </c>
      <c r="G1228" s="86" t="s">
        <v>17</v>
      </c>
      <c r="H1228" s="85" t="s">
        <v>10442</v>
      </c>
      <c r="I1228" s="87"/>
      <c r="J1228" s="88" t="s">
        <v>11018</v>
      </c>
      <c r="K1228" s="88" t="s">
        <v>11104</v>
      </c>
      <c r="L1228" s="88" t="s">
        <v>11020</v>
      </c>
      <c r="M1228" s="88" t="s">
        <v>11105</v>
      </c>
      <c r="N1228" s="88" t="s">
        <v>11106</v>
      </c>
      <c r="O1228" s="87" t="s">
        <v>2931</v>
      </c>
      <c r="P1228" s="42"/>
      <c r="Q1228" s="87" t="s">
        <v>1204</v>
      </c>
    </row>
    <row r="1229" customFormat="false" ht="11.1" hidden="false" customHeight="true" outlineLevel="0" collapsed="false">
      <c r="A1229" s="40" t="s">
        <v>9481</v>
      </c>
      <c r="B1229" s="83" t="s">
        <v>11107</v>
      </c>
      <c r="C1229" s="35" t="s">
        <v>11108</v>
      </c>
      <c r="D1229" s="35" t="s">
        <v>3815</v>
      </c>
      <c r="E1229" s="84"/>
      <c r="F1229" s="85" t="s">
        <v>43</v>
      </c>
      <c r="G1229" s="86" t="s">
        <v>17</v>
      </c>
      <c r="H1229" s="85" t="s">
        <v>11109</v>
      </c>
      <c r="I1229" s="87"/>
      <c r="J1229" s="88" t="s">
        <v>11110</v>
      </c>
      <c r="K1229" s="88" t="s">
        <v>11111</v>
      </c>
      <c r="L1229" s="88" t="s">
        <v>11112</v>
      </c>
      <c r="M1229" s="88" t="s">
        <v>11113</v>
      </c>
      <c r="N1229" s="88" t="s">
        <v>11114</v>
      </c>
      <c r="O1229" s="87" t="s">
        <v>11115</v>
      </c>
      <c r="P1229" s="42"/>
      <c r="Q1229" s="87" t="s">
        <v>11116</v>
      </c>
    </row>
    <row r="1230" customFormat="false" ht="11.1" hidden="false" customHeight="true" outlineLevel="0" collapsed="false">
      <c r="A1230" s="40" t="s">
        <v>9481</v>
      </c>
      <c r="B1230" s="83" t="s">
        <v>11117</v>
      </c>
      <c r="C1230" s="35" t="s">
        <v>8902</v>
      </c>
      <c r="D1230" s="35" t="s">
        <v>11118</v>
      </c>
      <c r="E1230" s="84"/>
      <c r="F1230" s="85" t="s">
        <v>43</v>
      </c>
      <c r="G1230" s="86" t="s">
        <v>17</v>
      </c>
      <c r="H1230" s="85" t="s">
        <v>11119</v>
      </c>
      <c r="I1230" s="87"/>
      <c r="J1230" s="88" t="s">
        <v>11120</v>
      </c>
      <c r="K1230" s="88" t="s">
        <v>11121</v>
      </c>
      <c r="L1230" s="88" t="s">
        <v>11122</v>
      </c>
      <c r="M1230" s="88" t="s">
        <v>11123</v>
      </c>
      <c r="N1230" s="88" t="s">
        <v>11124</v>
      </c>
      <c r="O1230" s="87" t="s">
        <v>160</v>
      </c>
      <c r="P1230" s="42"/>
      <c r="Q1230" s="87" t="s">
        <v>8800</v>
      </c>
    </row>
    <row r="1231" customFormat="false" ht="11.1" hidden="false" customHeight="true" outlineLevel="0" collapsed="false">
      <c r="A1231" s="40" t="s">
        <v>9481</v>
      </c>
      <c r="B1231" s="83" t="s">
        <v>11125</v>
      </c>
      <c r="C1231" s="35" t="s">
        <v>11108</v>
      </c>
      <c r="D1231" s="35" t="s">
        <v>4051</v>
      </c>
      <c r="E1231" s="84"/>
      <c r="F1231" s="85" t="s">
        <v>43</v>
      </c>
      <c r="G1231" s="86" t="s">
        <v>17</v>
      </c>
      <c r="H1231" s="85" t="s">
        <v>11126</v>
      </c>
      <c r="I1231" s="87"/>
      <c r="J1231" s="88" t="s">
        <v>11127</v>
      </c>
      <c r="K1231" s="88" t="s">
        <v>11128</v>
      </c>
      <c r="L1231" s="88" t="s">
        <v>11129</v>
      </c>
      <c r="M1231" s="88" t="s">
        <v>11130</v>
      </c>
      <c r="N1231" s="88" t="s">
        <v>11131</v>
      </c>
      <c r="O1231" s="87" t="s">
        <v>11132</v>
      </c>
      <c r="P1231" s="42"/>
      <c r="Q1231" s="87" t="s">
        <v>1428</v>
      </c>
    </row>
    <row r="1232" customFormat="false" ht="11.1" hidden="false" customHeight="true" outlineLevel="0" collapsed="false">
      <c r="A1232" s="40" t="s">
        <v>9481</v>
      </c>
      <c r="B1232" s="83" t="s">
        <v>11133</v>
      </c>
      <c r="C1232" s="35" t="s">
        <v>4459</v>
      </c>
      <c r="D1232" s="35" t="s">
        <v>11134</v>
      </c>
      <c r="E1232" s="84"/>
      <c r="F1232" s="85" t="s">
        <v>43</v>
      </c>
      <c r="G1232" s="86" t="s">
        <v>44</v>
      </c>
      <c r="H1232" s="85" t="s">
        <v>11135</v>
      </c>
      <c r="I1232" s="87"/>
      <c r="J1232" s="88" t="s">
        <v>11136</v>
      </c>
      <c r="K1232" s="88" t="s">
        <v>11137</v>
      </c>
      <c r="L1232" s="88" t="s">
        <v>11138</v>
      </c>
      <c r="M1232" s="88" t="s">
        <v>4082</v>
      </c>
      <c r="N1232" s="88" t="s">
        <v>11139</v>
      </c>
      <c r="O1232" s="87" t="s">
        <v>11140</v>
      </c>
      <c r="P1232" s="42"/>
      <c r="Q1232" s="87" t="s">
        <v>11141</v>
      </c>
    </row>
    <row r="1233" customFormat="false" ht="11.1" hidden="false" customHeight="true" outlineLevel="0" collapsed="false">
      <c r="A1233" s="40" t="s">
        <v>9481</v>
      </c>
      <c r="B1233" s="83" t="s">
        <v>11142</v>
      </c>
      <c r="C1233" s="35" t="s">
        <v>2150</v>
      </c>
      <c r="D1233" s="35" t="s">
        <v>11143</v>
      </c>
      <c r="E1233" s="84"/>
      <c r="F1233" s="85" t="s">
        <v>43</v>
      </c>
      <c r="G1233" s="86" t="s">
        <v>17</v>
      </c>
      <c r="H1233" s="85" t="s">
        <v>11144</v>
      </c>
      <c r="I1233" s="87"/>
      <c r="J1233" s="88" t="s">
        <v>11145</v>
      </c>
      <c r="K1233" s="88" t="s">
        <v>11146</v>
      </c>
      <c r="L1233" s="88" t="s">
        <v>11147</v>
      </c>
      <c r="M1233" s="88" t="s">
        <v>11148</v>
      </c>
      <c r="N1233" s="88" t="s">
        <v>11149</v>
      </c>
      <c r="O1233" s="87" t="s">
        <v>11150</v>
      </c>
      <c r="P1233" s="42"/>
      <c r="Q1233" s="87" t="s">
        <v>10807</v>
      </c>
    </row>
    <row r="1234" customFormat="false" ht="11.1" hidden="false" customHeight="true" outlineLevel="0" collapsed="false">
      <c r="A1234" s="40" t="s">
        <v>9481</v>
      </c>
      <c r="B1234" s="83" t="s">
        <v>11151</v>
      </c>
      <c r="C1234" s="35" t="s">
        <v>11152</v>
      </c>
      <c r="D1234" s="35" t="s">
        <v>11153</v>
      </c>
      <c r="E1234" s="84"/>
      <c r="F1234" s="85" t="s">
        <v>43</v>
      </c>
      <c r="G1234" s="86" t="s">
        <v>17</v>
      </c>
      <c r="H1234" s="85" t="s">
        <v>10442</v>
      </c>
      <c r="I1234" s="87"/>
      <c r="J1234" s="88" t="s">
        <v>11154</v>
      </c>
      <c r="K1234" s="88" t="s">
        <v>11155</v>
      </c>
      <c r="L1234" s="88" t="s">
        <v>11017</v>
      </c>
      <c r="M1234" s="88" t="s">
        <v>11018</v>
      </c>
      <c r="N1234" s="88" t="s">
        <v>11104</v>
      </c>
      <c r="O1234" s="87" t="s">
        <v>11156</v>
      </c>
      <c r="P1234" s="42"/>
      <c r="Q1234" s="87" t="s">
        <v>11157</v>
      </c>
    </row>
    <row r="1235" customFormat="false" ht="11.1" hidden="false" customHeight="true" outlineLevel="0" collapsed="false">
      <c r="A1235" s="40" t="s">
        <v>9481</v>
      </c>
      <c r="B1235" s="83" t="s">
        <v>11158</v>
      </c>
      <c r="C1235" s="35" t="s">
        <v>4459</v>
      </c>
      <c r="D1235" s="35" t="s">
        <v>11134</v>
      </c>
      <c r="E1235" s="84"/>
      <c r="F1235" s="85" t="s">
        <v>43</v>
      </c>
      <c r="G1235" s="86" t="s">
        <v>44</v>
      </c>
      <c r="H1235" s="85" t="s">
        <v>10890</v>
      </c>
      <c r="I1235" s="87"/>
      <c r="J1235" s="88" t="s">
        <v>11159</v>
      </c>
      <c r="K1235" s="88" t="s">
        <v>11160</v>
      </c>
      <c r="L1235" s="88" t="s">
        <v>11161</v>
      </c>
      <c r="M1235" s="88" t="s">
        <v>11162</v>
      </c>
      <c r="N1235" s="88" t="s">
        <v>11163</v>
      </c>
      <c r="O1235" s="87" t="s">
        <v>11164</v>
      </c>
      <c r="P1235" s="42"/>
      <c r="Q1235" s="87" t="s">
        <v>5250</v>
      </c>
    </row>
    <row r="1236" customFormat="false" ht="11.1" hidden="false" customHeight="true" outlineLevel="0" collapsed="false">
      <c r="A1236" s="40" t="s">
        <v>9481</v>
      </c>
      <c r="B1236" s="83" t="s">
        <v>11165</v>
      </c>
      <c r="C1236" s="35" t="s">
        <v>1667</v>
      </c>
      <c r="D1236" s="35" t="s">
        <v>2819</v>
      </c>
      <c r="E1236" s="84"/>
      <c r="F1236" s="85" t="s">
        <v>43</v>
      </c>
      <c r="G1236" s="86" t="s">
        <v>17</v>
      </c>
      <c r="H1236" s="85" t="s">
        <v>11119</v>
      </c>
      <c r="I1236" s="87"/>
      <c r="J1236" s="88" t="s">
        <v>11166</v>
      </c>
      <c r="K1236" s="88" t="s">
        <v>11167</v>
      </c>
      <c r="L1236" s="88" t="s">
        <v>11168</v>
      </c>
      <c r="M1236" s="88" t="s">
        <v>11169</v>
      </c>
      <c r="N1236" s="88" t="s">
        <v>11170</v>
      </c>
      <c r="O1236" s="87" t="s">
        <v>11171</v>
      </c>
      <c r="P1236" s="42"/>
      <c r="Q1236" s="87" t="s">
        <v>2691</v>
      </c>
    </row>
    <row r="1237" customFormat="false" ht="11.1" hidden="false" customHeight="true" outlineLevel="0" collapsed="false">
      <c r="A1237" s="40" t="s">
        <v>9481</v>
      </c>
      <c r="B1237" s="83" t="s">
        <v>11172</v>
      </c>
      <c r="C1237" s="35" t="s">
        <v>4221</v>
      </c>
      <c r="D1237" s="35" t="s">
        <v>11173</v>
      </c>
      <c r="E1237" s="84"/>
      <c r="F1237" s="85" t="s">
        <v>43</v>
      </c>
      <c r="G1237" s="86" t="s">
        <v>17</v>
      </c>
      <c r="H1237" s="85" t="s">
        <v>10994</v>
      </c>
      <c r="I1237" s="87"/>
      <c r="J1237" s="88" t="s">
        <v>11174</v>
      </c>
      <c r="K1237" s="88" t="s">
        <v>11175</v>
      </c>
      <c r="L1237" s="88" t="s">
        <v>11176</v>
      </c>
      <c r="M1237" s="88" t="s">
        <v>11177</v>
      </c>
      <c r="N1237" s="88" t="s">
        <v>11178</v>
      </c>
      <c r="O1237" s="87" t="s">
        <v>1613</v>
      </c>
      <c r="P1237" s="42"/>
      <c r="Q1237" s="87" t="s">
        <v>11179</v>
      </c>
    </row>
    <row r="1238" customFormat="false" ht="11.1" hidden="false" customHeight="true" outlineLevel="0" collapsed="false">
      <c r="A1238" s="40" t="s">
        <v>9481</v>
      </c>
      <c r="B1238" s="83" t="s">
        <v>11180</v>
      </c>
      <c r="C1238" s="35" t="s">
        <v>11108</v>
      </c>
      <c r="D1238" s="35" t="s">
        <v>11181</v>
      </c>
      <c r="E1238" s="84"/>
      <c r="F1238" s="85" t="s">
        <v>43</v>
      </c>
      <c r="G1238" s="86" t="s">
        <v>44</v>
      </c>
      <c r="H1238" s="85" t="s">
        <v>11182</v>
      </c>
      <c r="I1238" s="87"/>
      <c r="J1238" s="88" t="s">
        <v>11183</v>
      </c>
      <c r="K1238" s="88" t="s">
        <v>11184</v>
      </c>
      <c r="L1238" s="88" t="s">
        <v>2639</v>
      </c>
      <c r="M1238" s="88" t="s">
        <v>11185</v>
      </c>
      <c r="N1238" s="88" t="s">
        <v>11186</v>
      </c>
      <c r="O1238" s="87" t="s">
        <v>11187</v>
      </c>
      <c r="P1238" s="42"/>
      <c r="Q1238" s="87" t="s">
        <v>11188</v>
      </c>
    </row>
    <row r="1239" customFormat="false" ht="11.1" hidden="false" customHeight="true" outlineLevel="0" collapsed="false">
      <c r="A1239" s="40" t="s">
        <v>9481</v>
      </c>
      <c r="B1239" s="83" t="s">
        <v>11189</v>
      </c>
      <c r="C1239" s="35" t="s">
        <v>4265</v>
      </c>
      <c r="D1239" s="35" t="s">
        <v>11190</v>
      </c>
      <c r="E1239" s="84"/>
      <c r="F1239" s="85" t="s">
        <v>43</v>
      </c>
      <c r="G1239" s="86" t="s">
        <v>17</v>
      </c>
      <c r="H1239" s="85" t="s">
        <v>11191</v>
      </c>
      <c r="I1239" s="87"/>
      <c r="J1239" s="88" t="s">
        <v>11192</v>
      </c>
      <c r="K1239" s="88" t="s">
        <v>11193</v>
      </c>
      <c r="L1239" s="88" t="s">
        <v>11194</v>
      </c>
      <c r="M1239" s="88" t="s">
        <v>11195</v>
      </c>
      <c r="N1239" s="88" t="s">
        <v>11196</v>
      </c>
      <c r="O1239" s="87" t="s">
        <v>3835</v>
      </c>
      <c r="P1239" s="42"/>
      <c r="Q1239" s="87" t="s">
        <v>11197</v>
      </c>
    </row>
    <row r="1240" customFormat="false" ht="11.1" hidden="false" customHeight="true" outlineLevel="0" collapsed="false">
      <c r="A1240" s="40" t="s">
        <v>9481</v>
      </c>
      <c r="B1240" s="83" t="s">
        <v>11198</v>
      </c>
      <c r="C1240" s="35" t="s">
        <v>4265</v>
      </c>
      <c r="D1240" s="35" t="s">
        <v>11199</v>
      </c>
      <c r="E1240" s="84"/>
      <c r="F1240" s="85" t="s">
        <v>43</v>
      </c>
      <c r="G1240" s="86" t="s">
        <v>17</v>
      </c>
      <c r="H1240" s="85" t="s">
        <v>8141</v>
      </c>
      <c r="I1240" s="87"/>
      <c r="J1240" s="88" t="s">
        <v>11200</v>
      </c>
      <c r="K1240" s="88" t="s">
        <v>11201</v>
      </c>
      <c r="L1240" s="88" t="s">
        <v>10372</v>
      </c>
      <c r="M1240" s="88" t="s">
        <v>10373</v>
      </c>
      <c r="N1240" s="88" t="s">
        <v>10374</v>
      </c>
      <c r="O1240" s="87" t="s">
        <v>11202</v>
      </c>
      <c r="P1240" s="42"/>
      <c r="Q1240" s="87" t="s">
        <v>10338</v>
      </c>
    </row>
    <row r="1241" customFormat="false" ht="11.1" hidden="false" customHeight="true" outlineLevel="0" collapsed="false">
      <c r="A1241" s="40" t="s">
        <v>9481</v>
      </c>
      <c r="B1241" s="83" t="s">
        <v>11203</v>
      </c>
      <c r="C1241" s="35" t="s">
        <v>11204</v>
      </c>
      <c r="D1241" s="35" t="s">
        <v>11205</v>
      </c>
      <c r="E1241" s="84"/>
      <c r="F1241" s="85" t="s">
        <v>43</v>
      </c>
      <c r="G1241" s="86" t="s">
        <v>44</v>
      </c>
      <c r="H1241" s="85" t="s">
        <v>11206</v>
      </c>
      <c r="I1241" s="87"/>
      <c r="J1241" s="88" t="s">
        <v>11207</v>
      </c>
      <c r="K1241" s="88" t="s">
        <v>11208</v>
      </c>
      <c r="L1241" s="88" t="s">
        <v>11209</v>
      </c>
      <c r="M1241" s="88" t="s">
        <v>11210</v>
      </c>
      <c r="N1241" s="88" t="s">
        <v>11211</v>
      </c>
      <c r="O1241" s="87" t="s">
        <v>11212</v>
      </c>
      <c r="P1241" s="42"/>
      <c r="Q1241" s="87" t="s">
        <v>11213</v>
      </c>
    </row>
    <row r="1242" customFormat="false" ht="11.1" hidden="false" customHeight="true" outlineLevel="0" collapsed="false">
      <c r="A1242" s="40" t="s">
        <v>9481</v>
      </c>
      <c r="B1242" s="83" t="s">
        <v>11214</v>
      </c>
      <c r="C1242" s="35" t="s">
        <v>11215</v>
      </c>
      <c r="D1242" s="35" t="s">
        <v>11216</v>
      </c>
      <c r="E1242" s="84"/>
      <c r="F1242" s="85" t="s">
        <v>43</v>
      </c>
      <c r="G1242" s="86" t="s">
        <v>44</v>
      </c>
      <c r="H1242" s="85" t="s">
        <v>11217</v>
      </c>
      <c r="I1242" s="87"/>
      <c r="J1242" s="88" t="s">
        <v>11218</v>
      </c>
      <c r="K1242" s="88" t="s">
        <v>11219</v>
      </c>
      <c r="L1242" s="88" t="s">
        <v>11220</v>
      </c>
      <c r="M1242" s="88" t="s">
        <v>11221</v>
      </c>
      <c r="N1242" s="88" t="s">
        <v>11222</v>
      </c>
      <c r="O1242" s="87" t="s">
        <v>11223</v>
      </c>
      <c r="P1242" s="42"/>
      <c r="Q1242" s="87" t="s">
        <v>6474</v>
      </c>
    </row>
    <row r="1243" customFormat="false" ht="11.1" hidden="false" customHeight="true" outlineLevel="0" collapsed="false">
      <c r="A1243" s="40" t="s">
        <v>9481</v>
      </c>
      <c r="B1243" s="83" t="s">
        <v>11224</v>
      </c>
      <c r="C1243" s="35" t="s">
        <v>11225</v>
      </c>
      <c r="D1243" s="35" t="s">
        <v>11226</v>
      </c>
      <c r="E1243" s="84"/>
      <c r="F1243" s="85" t="s">
        <v>43</v>
      </c>
      <c r="G1243" s="86" t="s">
        <v>17</v>
      </c>
      <c r="H1243" s="85" t="s">
        <v>8141</v>
      </c>
      <c r="I1243" s="87"/>
      <c r="J1243" s="88" t="s">
        <v>11227</v>
      </c>
      <c r="K1243" s="88" t="s">
        <v>11228</v>
      </c>
      <c r="L1243" s="88" t="s">
        <v>11229</v>
      </c>
      <c r="M1243" s="88" t="s">
        <v>11230</v>
      </c>
      <c r="N1243" s="88" t="s">
        <v>11231</v>
      </c>
      <c r="O1243" s="87" t="s">
        <v>11232</v>
      </c>
      <c r="P1243" s="42"/>
      <c r="Q1243" s="87" t="s">
        <v>11233</v>
      </c>
    </row>
    <row r="1244" customFormat="false" ht="11.1" hidden="false" customHeight="true" outlineLevel="0" collapsed="false">
      <c r="A1244" s="40" t="s">
        <v>9481</v>
      </c>
      <c r="B1244" s="83" t="s">
        <v>11234</v>
      </c>
      <c r="C1244" s="35" t="s">
        <v>11235</v>
      </c>
      <c r="D1244" s="35" t="s">
        <v>7253</v>
      </c>
      <c r="E1244" s="84"/>
      <c r="F1244" s="85" t="s">
        <v>43</v>
      </c>
      <c r="G1244" s="86" t="s">
        <v>17</v>
      </c>
      <c r="H1244" s="85" t="s">
        <v>11236</v>
      </c>
      <c r="I1244" s="87"/>
      <c r="J1244" s="88" t="s">
        <v>11237</v>
      </c>
      <c r="K1244" s="88" t="s">
        <v>11238</v>
      </c>
      <c r="L1244" s="88" t="s">
        <v>11239</v>
      </c>
      <c r="M1244" s="88" t="s">
        <v>11240</v>
      </c>
      <c r="N1244" s="88" t="s">
        <v>4101</v>
      </c>
      <c r="O1244" s="87" t="s">
        <v>11241</v>
      </c>
      <c r="P1244" s="42"/>
      <c r="Q1244" s="87" t="s">
        <v>11242</v>
      </c>
    </row>
    <row r="1245" customFormat="false" ht="11.1" hidden="false" customHeight="true" outlineLevel="0" collapsed="false">
      <c r="A1245" s="40" t="s">
        <v>9481</v>
      </c>
      <c r="B1245" s="83" t="s">
        <v>11243</v>
      </c>
      <c r="C1245" s="35" t="s">
        <v>11244</v>
      </c>
      <c r="D1245" s="35" t="s">
        <v>7097</v>
      </c>
      <c r="E1245" s="84"/>
      <c r="F1245" s="85" t="s">
        <v>43</v>
      </c>
      <c r="G1245" s="86" t="s">
        <v>17</v>
      </c>
      <c r="H1245" s="85" t="s">
        <v>9885</v>
      </c>
      <c r="I1245" s="87"/>
      <c r="J1245" s="88" t="s">
        <v>11245</v>
      </c>
      <c r="K1245" s="88" t="s">
        <v>11246</v>
      </c>
      <c r="L1245" s="88" t="s">
        <v>11247</v>
      </c>
      <c r="M1245" s="88" t="s">
        <v>11248</v>
      </c>
      <c r="N1245" s="88" t="s">
        <v>11249</v>
      </c>
      <c r="O1245" s="87" t="s">
        <v>2931</v>
      </c>
      <c r="P1245" s="42"/>
      <c r="Q1245" s="87" t="s">
        <v>6886</v>
      </c>
    </row>
    <row r="1246" customFormat="false" ht="11.1" hidden="false" customHeight="true" outlineLevel="0" collapsed="false">
      <c r="A1246" s="40" t="s">
        <v>9481</v>
      </c>
      <c r="B1246" s="83" t="s">
        <v>11250</v>
      </c>
      <c r="C1246" s="35" t="s">
        <v>4265</v>
      </c>
      <c r="D1246" s="35" t="s">
        <v>11251</v>
      </c>
      <c r="E1246" s="84"/>
      <c r="F1246" s="85" t="s">
        <v>43</v>
      </c>
      <c r="G1246" s="86" t="s">
        <v>44</v>
      </c>
      <c r="H1246" s="85" t="s">
        <v>11252</v>
      </c>
      <c r="I1246" s="87"/>
      <c r="J1246" s="88" t="s">
        <v>11253</v>
      </c>
      <c r="K1246" s="88" t="s">
        <v>11254</v>
      </c>
      <c r="L1246" s="88" t="s">
        <v>11255</v>
      </c>
      <c r="M1246" s="88" t="s">
        <v>11256</v>
      </c>
      <c r="N1246" s="88" t="s">
        <v>11257</v>
      </c>
      <c r="O1246" s="87" t="s">
        <v>11258</v>
      </c>
      <c r="P1246" s="42"/>
      <c r="Q1246" s="87" t="s">
        <v>11259</v>
      </c>
    </row>
    <row r="1247" customFormat="false" ht="11.1" hidden="false" customHeight="true" outlineLevel="0" collapsed="false">
      <c r="A1247" s="40" t="s">
        <v>9481</v>
      </c>
      <c r="B1247" s="83" t="s">
        <v>11260</v>
      </c>
      <c r="C1247" s="35" t="s">
        <v>11261</v>
      </c>
      <c r="D1247" s="35" t="s">
        <v>11262</v>
      </c>
      <c r="E1247" s="84"/>
      <c r="F1247" s="85" t="s">
        <v>43</v>
      </c>
      <c r="G1247" s="86" t="s">
        <v>17</v>
      </c>
      <c r="H1247" s="85" t="s">
        <v>10488</v>
      </c>
      <c r="I1247" s="87"/>
      <c r="J1247" s="88" t="s">
        <v>11263</v>
      </c>
      <c r="K1247" s="88" t="s">
        <v>11264</v>
      </c>
      <c r="L1247" s="88" t="s">
        <v>11265</v>
      </c>
      <c r="M1247" s="88" t="s">
        <v>11266</v>
      </c>
      <c r="N1247" s="88" t="s">
        <v>11267</v>
      </c>
      <c r="O1247" s="87" t="s">
        <v>11268</v>
      </c>
      <c r="P1247" s="42"/>
      <c r="Q1247" s="87" t="s">
        <v>11269</v>
      </c>
    </row>
    <row r="1248" customFormat="false" ht="11.1" hidden="false" customHeight="true" outlineLevel="0" collapsed="false">
      <c r="A1248" s="40" t="s">
        <v>9481</v>
      </c>
      <c r="B1248" s="83" t="s">
        <v>11270</v>
      </c>
      <c r="C1248" s="35" t="s">
        <v>11271</v>
      </c>
      <c r="D1248" s="35" t="s">
        <v>11272</v>
      </c>
      <c r="E1248" s="84"/>
      <c r="F1248" s="85" t="s">
        <v>43</v>
      </c>
      <c r="G1248" s="86" t="s">
        <v>44</v>
      </c>
      <c r="H1248" s="85" t="s">
        <v>1356</v>
      </c>
      <c r="I1248" s="87"/>
      <c r="J1248" s="88" t="s">
        <v>11273</v>
      </c>
      <c r="K1248" s="88" t="s">
        <v>11274</v>
      </c>
      <c r="L1248" s="88" t="s">
        <v>11275</v>
      </c>
      <c r="M1248" s="88" t="s">
        <v>11276</v>
      </c>
      <c r="N1248" s="88" t="s">
        <v>11277</v>
      </c>
      <c r="O1248" s="87" t="s">
        <v>11278</v>
      </c>
      <c r="P1248" s="42"/>
      <c r="Q1248" s="87" t="s">
        <v>11279</v>
      </c>
    </row>
    <row r="1249" customFormat="false" ht="11.1" hidden="false" customHeight="true" outlineLevel="0" collapsed="false">
      <c r="A1249" s="40" t="s">
        <v>9481</v>
      </c>
      <c r="B1249" s="83" t="s">
        <v>11280</v>
      </c>
      <c r="C1249" s="35" t="s">
        <v>11261</v>
      </c>
      <c r="D1249" s="35" t="s">
        <v>3249</v>
      </c>
      <c r="E1249" s="84"/>
      <c r="F1249" s="85" t="s">
        <v>43</v>
      </c>
      <c r="G1249" s="86" t="s">
        <v>17</v>
      </c>
      <c r="H1249" s="85" t="s">
        <v>11281</v>
      </c>
      <c r="I1249" s="87"/>
      <c r="J1249" s="88" t="s">
        <v>11282</v>
      </c>
      <c r="K1249" s="88" t="s">
        <v>11283</v>
      </c>
      <c r="L1249" s="88" t="s">
        <v>11284</v>
      </c>
      <c r="M1249" s="88" t="s">
        <v>11285</v>
      </c>
      <c r="N1249" s="88" t="s">
        <v>11286</v>
      </c>
      <c r="O1249" s="87" t="s">
        <v>11287</v>
      </c>
      <c r="P1249" s="42"/>
      <c r="Q1249" s="87" t="s">
        <v>3431</v>
      </c>
    </row>
    <row r="1250" customFormat="false" ht="11.1" hidden="false" customHeight="true" outlineLevel="0" collapsed="false">
      <c r="A1250" s="40" t="s">
        <v>9481</v>
      </c>
      <c r="B1250" s="83" t="s">
        <v>11288</v>
      </c>
      <c r="C1250" s="35" t="s">
        <v>11289</v>
      </c>
      <c r="D1250" s="35" t="s">
        <v>11290</v>
      </c>
      <c r="E1250" s="84"/>
      <c r="F1250" s="85" t="s">
        <v>43</v>
      </c>
      <c r="G1250" s="86" t="s">
        <v>44</v>
      </c>
      <c r="H1250" s="85" t="s">
        <v>11291</v>
      </c>
      <c r="I1250" s="87"/>
      <c r="J1250" s="88" t="s">
        <v>11292</v>
      </c>
      <c r="K1250" s="88" t="s">
        <v>11293</v>
      </c>
      <c r="L1250" s="88" t="s">
        <v>11294</v>
      </c>
      <c r="M1250" s="88" t="s">
        <v>11295</v>
      </c>
      <c r="N1250" s="88" t="s">
        <v>11296</v>
      </c>
      <c r="O1250" s="87" t="s">
        <v>3811</v>
      </c>
      <c r="P1250" s="42"/>
      <c r="Q1250" s="87" t="s">
        <v>11297</v>
      </c>
    </row>
    <row r="1251" customFormat="false" ht="11.1" hidden="false" customHeight="true" outlineLevel="0" collapsed="false">
      <c r="A1251" s="40" t="s">
        <v>9481</v>
      </c>
      <c r="B1251" s="83" t="s">
        <v>11298</v>
      </c>
      <c r="C1251" s="35" t="s">
        <v>11261</v>
      </c>
      <c r="D1251" s="35" t="s">
        <v>5797</v>
      </c>
      <c r="E1251" s="84"/>
      <c r="F1251" s="85" t="s">
        <v>43</v>
      </c>
      <c r="G1251" s="86" t="s">
        <v>17</v>
      </c>
      <c r="H1251" s="85" t="s">
        <v>11299</v>
      </c>
      <c r="I1251" s="87"/>
      <c r="J1251" s="88" t="s">
        <v>11300</v>
      </c>
      <c r="K1251" s="88" t="s">
        <v>11301</v>
      </c>
      <c r="L1251" s="88" t="s">
        <v>11302</v>
      </c>
      <c r="M1251" s="88" t="s">
        <v>10626</v>
      </c>
      <c r="N1251" s="88" t="s">
        <v>11303</v>
      </c>
      <c r="O1251" s="87" t="s">
        <v>11304</v>
      </c>
      <c r="P1251" s="42"/>
      <c r="Q1251" s="87" t="s">
        <v>11305</v>
      </c>
    </row>
    <row r="1252" customFormat="false" ht="11.1" hidden="false" customHeight="true" outlineLevel="0" collapsed="false">
      <c r="A1252" s="40" t="s">
        <v>9481</v>
      </c>
      <c r="B1252" s="83" t="s">
        <v>11306</v>
      </c>
      <c r="C1252" s="35" t="s">
        <v>11307</v>
      </c>
      <c r="D1252" s="35" t="s">
        <v>11308</v>
      </c>
      <c r="E1252" s="84"/>
      <c r="F1252" s="85" t="s">
        <v>43</v>
      </c>
      <c r="G1252" s="86" t="s">
        <v>44</v>
      </c>
      <c r="H1252" s="85" t="s">
        <v>11309</v>
      </c>
      <c r="I1252" s="87"/>
      <c r="J1252" s="88" t="s">
        <v>11310</v>
      </c>
      <c r="K1252" s="88" t="s">
        <v>11311</v>
      </c>
      <c r="L1252" s="88" t="s">
        <v>11312</v>
      </c>
      <c r="M1252" s="88" t="s">
        <v>11313</v>
      </c>
      <c r="N1252" s="88" t="s">
        <v>11314</v>
      </c>
      <c r="O1252" s="87" t="s">
        <v>11315</v>
      </c>
      <c r="P1252" s="42"/>
      <c r="Q1252" s="87" t="s">
        <v>11316</v>
      </c>
    </row>
    <row r="1253" customFormat="false" ht="11.1" hidden="false" customHeight="true" outlineLevel="0" collapsed="false">
      <c r="A1253" s="40" t="s">
        <v>9481</v>
      </c>
      <c r="B1253" s="83" t="s">
        <v>11317</v>
      </c>
      <c r="C1253" s="35" t="s">
        <v>4008</v>
      </c>
      <c r="D1253" s="35" t="s">
        <v>11318</v>
      </c>
      <c r="E1253" s="84"/>
      <c r="F1253" s="85" t="s">
        <v>43</v>
      </c>
      <c r="G1253" s="86" t="s">
        <v>17</v>
      </c>
      <c r="H1253" s="85" t="s">
        <v>11319</v>
      </c>
      <c r="I1253" s="87"/>
      <c r="J1253" s="88" t="s">
        <v>11320</v>
      </c>
      <c r="K1253" s="88" t="s">
        <v>11321</v>
      </c>
      <c r="L1253" s="88" t="s">
        <v>11322</v>
      </c>
      <c r="M1253" s="88" t="s">
        <v>11323</v>
      </c>
      <c r="N1253" s="88" t="s">
        <v>11324</v>
      </c>
      <c r="O1253" s="87" t="s">
        <v>2930</v>
      </c>
      <c r="P1253" s="42"/>
      <c r="Q1253" s="87" t="s">
        <v>11325</v>
      </c>
    </row>
    <row r="1254" customFormat="false" ht="11.1" hidden="false" customHeight="true" outlineLevel="0" collapsed="false">
      <c r="A1254" s="40" t="s">
        <v>9481</v>
      </c>
      <c r="B1254" s="83" t="s">
        <v>11326</v>
      </c>
      <c r="C1254" s="35" t="s">
        <v>11327</v>
      </c>
      <c r="D1254" s="35" t="s">
        <v>11328</v>
      </c>
      <c r="E1254" s="84"/>
      <c r="F1254" s="85" t="s">
        <v>43</v>
      </c>
      <c r="G1254" s="86" t="s">
        <v>17</v>
      </c>
      <c r="H1254" s="85" t="s">
        <v>11329</v>
      </c>
      <c r="I1254" s="87"/>
      <c r="J1254" s="88" t="s">
        <v>11330</v>
      </c>
      <c r="K1254" s="88" t="s">
        <v>11331</v>
      </c>
      <c r="L1254" s="88" t="s">
        <v>11332</v>
      </c>
      <c r="M1254" s="88" t="s">
        <v>11333</v>
      </c>
      <c r="N1254" s="88" t="s">
        <v>11334</v>
      </c>
      <c r="O1254" s="87" t="s">
        <v>11335</v>
      </c>
      <c r="P1254" s="42"/>
      <c r="Q1254" s="87" t="s">
        <v>9776</v>
      </c>
    </row>
    <row r="1255" customFormat="false" ht="11.1" hidden="false" customHeight="true" outlineLevel="0" collapsed="false">
      <c r="A1255" s="40" t="s">
        <v>9481</v>
      </c>
      <c r="B1255" s="83" t="s">
        <v>11336</v>
      </c>
      <c r="C1255" s="35" t="s">
        <v>4008</v>
      </c>
      <c r="D1255" s="35" t="s">
        <v>11337</v>
      </c>
      <c r="E1255" s="84"/>
      <c r="F1255" s="85" t="s">
        <v>43</v>
      </c>
      <c r="G1255" s="86" t="s">
        <v>17</v>
      </c>
      <c r="H1255" s="85" t="s">
        <v>11338</v>
      </c>
      <c r="I1255" s="87"/>
      <c r="J1255" s="88" t="s">
        <v>11339</v>
      </c>
      <c r="K1255" s="88" t="s">
        <v>11340</v>
      </c>
      <c r="L1255" s="88" t="s">
        <v>11341</v>
      </c>
      <c r="M1255" s="88" t="s">
        <v>5902</v>
      </c>
      <c r="N1255" s="88" t="s">
        <v>11342</v>
      </c>
      <c r="O1255" s="87" t="s">
        <v>11343</v>
      </c>
      <c r="P1255" s="42"/>
      <c r="Q1255" s="87" t="s">
        <v>7796</v>
      </c>
    </row>
    <row r="1256" customFormat="false" ht="11.1" hidden="false" customHeight="true" outlineLevel="0" collapsed="false">
      <c r="A1256" s="40" t="s">
        <v>9481</v>
      </c>
      <c r="B1256" s="83" t="s">
        <v>11344</v>
      </c>
      <c r="C1256" s="35" t="s">
        <v>8516</v>
      </c>
      <c r="D1256" s="35" t="s">
        <v>11345</v>
      </c>
      <c r="E1256" s="84"/>
      <c r="F1256" s="85" t="s">
        <v>43</v>
      </c>
      <c r="G1256" s="86" t="s">
        <v>17</v>
      </c>
      <c r="H1256" s="85" t="s">
        <v>10488</v>
      </c>
      <c r="I1256" s="87"/>
      <c r="J1256" s="88" t="s">
        <v>11346</v>
      </c>
      <c r="K1256" s="88" t="s">
        <v>11347</v>
      </c>
      <c r="L1256" s="88" t="s">
        <v>11348</v>
      </c>
      <c r="M1256" s="88" t="s">
        <v>2607</v>
      </c>
      <c r="N1256" s="88" t="s">
        <v>11349</v>
      </c>
      <c r="O1256" s="87" t="s">
        <v>1204</v>
      </c>
      <c r="P1256" s="42"/>
      <c r="Q1256" s="87" t="s">
        <v>11350</v>
      </c>
    </row>
    <row r="1257" customFormat="false" ht="11.1" hidden="false" customHeight="true" outlineLevel="0" collapsed="false">
      <c r="A1257" s="40" t="s">
        <v>9481</v>
      </c>
      <c r="B1257" s="83" t="s">
        <v>11351</v>
      </c>
      <c r="C1257" s="35" t="s">
        <v>11352</v>
      </c>
      <c r="D1257" s="35" t="s">
        <v>11353</v>
      </c>
      <c r="E1257" s="84"/>
      <c r="F1257" s="85" t="s">
        <v>43</v>
      </c>
      <c r="G1257" s="86" t="s">
        <v>44</v>
      </c>
      <c r="H1257" s="85" t="s">
        <v>11354</v>
      </c>
      <c r="I1257" s="87"/>
      <c r="J1257" s="88" t="s">
        <v>11355</v>
      </c>
      <c r="K1257" s="88" t="s">
        <v>11356</v>
      </c>
      <c r="L1257" s="88" t="s">
        <v>11357</v>
      </c>
      <c r="M1257" s="88" t="s">
        <v>11358</v>
      </c>
      <c r="N1257" s="88" t="s">
        <v>11359</v>
      </c>
      <c r="O1257" s="87" t="s">
        <v>11360</v>
      </c>
      <c r="P1257" s="42"/>
      <c r="Q1257" s="87" t="s">
        <v>1278</v>
      </c>
    </row>
    <row r="1258" customFormat="false" ht="11.1" hidden="false" customHeight="true" outlineLevel="0" collapsed="false">
      <c r="A1258" s="40" t="s">
        <v>9481</v>
      </c>
      <c r="B1258" s="83" t="s">
        <v>11361</v>
      </c>
      <c r="C1258" s="35" t="s">
        <v>11362</v>
      </c>
      <c r="D1258" s="35" t="s">
        <v>11363</v>
      </c>
      <c r="E1258" s="84"/>
      <c r="F1258" s="85" t="s">
        <v>43</v>
      </c>
      <c r="G1258" s="86" t="s">
        <v>17</v>
      </c>
      <c r="H1258" s="85" t="s">
        <v>11364</v>
      </c>
      <c r="I1258" s="87"/>
      <c r="J1258" s="88" t="s">
        <v>11365</v>
      </c>
      <c r="K1258" s="88" t="s">
        <v>11366</v>
      </c>
      <c r="L1258" s="88" t="s">
        <v>11367</v>
      </c>
      <c r="M1258" s="88" t="s">
        <v>11368</v>
      </c>
      <c r="N1258" s="88" t="s">
        <v>11369</v>
      </c>
      <c r="O1258" s="87" t="s">
        <v>11370</v>
      </c>
      <c r="P1258" s="42"/>
      <c r="Q1258" s="87" t="s">
        <v>11371</v>
      </c>
    </row>
    <row r="1259" customFormat="false" ht="11.1" hidden="false" customHeight="true" outlineLevel="0" collapsed="false">
      <c r="A1259" s="40" t="s">
        <v>9481</v>
      </c>
      <c r="B1259" s="83" t="s">
        <v>11372</v>
      </c>
      <c r="C1259" s="35" t="s">
        <v>11362</v>
      </c>
      <c r="D1259" s="35" t="s">
        <v>11373</v>
      </c>
      <c r="E1259" s="84"/>
      <c r="F1259" s="85" t="s">
        <v>43</v>
      </c>
      <c r="G1259" s="86" t="s">
        <v>17</v>
      </c>
      <c r="H1259" s="85" t="s">
        <v>5310</v>
      </c>
      <c r="I1259" s="87"/>
      <c r="J1259" s="88" t="s">
        <v>11374</v>
      </c>
      <c r="K1259" s="88" t="s">
        <v>11375</v>
      </c>
      <c r="L1259" s="88" t="s">
        <v>11376</v>
      </c>
      <c r="M1259" s="88" t="s">
        <v>11377</v>
      </c>
      <c r="N1259" s="88" t="s">
        <v>11378</v>
      </c>
      <c r="O1259" s="87" t="s">
        <v>10845</v>
      </c>
      <c r="P1259" s="42"/>
      <c r="Q1259" s="87" t="s">
        <v>11379</v>
      </c>
    </row>
    <row r="1260" customFormat="false" ht="11.1" hidden="false" customHeight="true" outlineLevel="0" collapsed="false">
      <c r="A1260" s="40" t="s">
        <v>9481</v>
      </c>
      <c r="B1260" s="83" t="s">
        <v>11380</v>
      </c>
      <c r="C1260" s="35" t="s">
        <v>8516</v>
      </c>
      <c r="D1260" s="35" t="s">
        <v>11381</v>
      </c>
      <c r="E1260" s="84"/>
      <c r="F1260" s="85" t="s">
        <v>43</v>
      </c>
      <c r="G1260" s="86" t="s">
        <v>17</v>
      </c>
      <c r="H1260" s="85" t="s">
        <v>11382</v>
      </c>
      <c r="I1260" s="87"/>
      <c r="J1260" s="88" t="s">
        <v>11383</v>
      </c>
      <c r="K1260" s="88" t="s">
        <v>11384</v>
      </c>
      <c r="L1260" s="88" t="s">
        <v>11385</v>
      </c>
      <c r="M1260" s="88" t="s">
        <v>11386</v>
      </c>
      <c r="N1260" s="88" t="s">
        <v>11387</v>
      </c>
      <c r="O1260" s="87" t="s">
        <v>11388</v>
      </c>
      <c r="P1260" s="42"/>
      <c r="Q1260" s="87" t="s">
        <v>11389</v>
      </c>
    </row>
    <row r="1261" customFormat="false" ht="11.1" hidden="false" customHeight="true" outlineLevel="0" collapsed="false">
      <c r="A1261" s="40" t="s">
        <v>9481</v>
      </c>
      <c r="B1261" s="83" t="s">
        <v>11390</v>
      </c>
      <c r="C1261" s="35" t="s">
        <v>8516</v>
      </c>
      <c r="D1261" s="35" t="s">
        <v>8592</v>
      </c>
      <c r="E1261" s="84"/>
      <c r="F1261" s="85" t="s">
        <v>43</v>
      </c>
      <c r="G1261" s="86" t="s">
        <v>17</v>
      </c>
      <c r="H1261" s="85" t="s">
        <v>11391</v>
      </c>
      <c r="I1261" s="87"/>
      <c r="J1261" s="88" t="s">
        <v>11392</v>
      </c>
      <c r="K1261" s="88" t="s">
        <v>11393</v>
      </c>
      <c r="L1261" s="88" t="s">
        <v>11394</v>
      </c>
      <c r="M1261" s="88" t="s">
        <v>11395</v>
      </c>
      <c r="N1261" s="88" t="s">
        <v>11396</v>
      </c>
      <c r="O1261" s="87" t="s">
        <v>11397</v>
      </c>
      <c r="P1261" s="42"/>
      <c r="Q1261" s="87" t="s">
        <v>11398</v>
      </c>
    </row>
    <row r="1262" customFormat="false" ht="11.1" hidden="false" customHeight="true" outlineLevel="0" collapsed="false">
      <c r="A1262" s="40" t="s">
        <v>9481</v>
      </c>
      <c r="B1262" s="83" t="s">
        <v>11399</v>
      </c>
      <c r="C1262" s="35" t="s">
        <v>11400</v>
      </c>
      <c r="D1262" s="35" t="s">
        <v>1360</v>
      </c>
      <c r="E1262" s="84"/>
      <c r="F1262" s="85" t="s">
        <v>43</v>
      </c>
      <c r="G1262" s="86" t="s">
        <v>17</v>
      </c>
      <c r="H1262" s="85" t="s">
        <v>11401</v>
      </c>
      <c r="I1262" s="87"/>
      <c r="J1262" s="88" t="s">
        <v>10776</v>
      </c>
      <c r="K1262" s="88" t="s">
        <v>11402</v>
      </c>
      <c r="L1262" s="88" t="s">
        <v>11403</v>
      </c>
      <c r="M1262" s="88" t="s">
        <v>11404</v>
      </c>
      <c r="N1262" s="88" t="s">
        <v>11405</v>
      </c>
      <c r="O1262" s="87" t="s">
        <v>11406</v>
      </c>
      <c r="P1262" s="42"/>
      <c r="Q1262" s="87" t="s">
        <v>11407</v>
      </c>
    </row>
    <row r="1263" customFormat="false" ht="11.1" hidden="false" customHeight="true" outlineLevel="0" collapsed="false">
      <c r="A1263" s="40" t="s">
        <v>9481</v>
      </c>
      <c r="B1263" s="83" t="s">
        <v>11408</v>
      </c>
      <c r="C1263" s="35" t="s">
        <v>11400</v>
      </c>
      <c r="D1263" s="35" t="s">
        <v>11409</v>
      </c>
      <c r="E1263" s="84"/>
      <c r="F1263" s="85" t="s">
        <v>43</v>
      </c>
      <c r="G1263" s="86" t="s">
        <v>17</v>
      </c>
      <c r="H1263" s="85" t="s">
        <v>11410</v>
      </c>
      <c r="I1263" s="87"/>
      <c r="J1263" s="88" t="s">
        <v>11411</v>
      </c>
      <c r="K1263" s="88" t="s">
        <v>4595</v>
      </c>
      <c r="L1263" s="88" t="s">
        <v>11412</v>
      </c>
      <c r="M1263" s="88" t="s">
        <v>11413</v>
      </c>
      <c r="N1263" s="88" t="s">
        <v>11414</v>
      </c>
      <c r="O1263" s="87" t="s">
        <v>11415</v>
      </c>
      <c r="P1263" s="42"/>
      <c r="Q1263" s="87" t="s">
        <v>9617</v>
      </c>
    </row>
    <row r="1264" customFormat="false" ht="11.1" hidden="false" customHeight="true" outlineLevel="0" collapsed="false">
      <c r="A1264" s="40" t="s">
        <v>9481</v>
      </c>
      <c r="B1264" s="83" t="s">
        <v>11416</v>
      </c>
      <c r="C1264" s="35" t="s">
        <v>11417</v>
      </c>
      <c r="D1264" s="35" t="s">
        <v>2861</v>
      </c>
      <c r="E1264" s="84"/>
      <c r="F1264" s="85" t="s">
        <v>43</v>
      </c>
      <c r="G1264" s="86" t="s">
        <v>17</v>
      </c>
      <c r="H1264" s="85" t="s">
        <v>11319</v>
      </c>
      <c r="I1264" s="87"/>
      <c r="J1264" s="88" t="s">
        <v>11365</v>
      </c>
      <c r="K1264" s="88" t="s">
        <v>11366</v>
      </c>
      <c r="L1264" s="88" t="s">
        <v>11367</v>
      </c>
      <c r="M1264" s="88" t="s">
        <v>11368</v>
      </c>
      <c r="N1264" s="88" t="s">
        <v>11369</v>
      </c>
      <c r="O1264" s="87" t="s">
        <v>11418</v>
      </c>
      <c r="P1264" s="42"/>
      <c r="Q1264" s="87" t="s">
        <v>11419</v>
      </c>
    </row>
    <row r="1265" customFormat="false" ht="11.1" hidden="false" customHeight="true" outlineLevel="0" collapsed="false">
      <c r="A1265" s="40" t="s">
        <v>9481</v>
      </c>
      <c r="B1265" s="83" t="s">
        <v>11420</v>
      </c>
      <c r="C1265" s="35" t="s">
        <v>11400</v>
      </c>
      <c r="D1265" s="35" t="s">
        <v>11409</v>
      </c>
      <c r="E1265" s="84"/>
      <c r="F1265" s="85" t="s">
        <v>43</v>
      </c>
      <c r="G1265" s="86" t="s">
        <v>17</v>
      </c>
      <c r="H1265" s="85" t="s">
        <v>11410</v>
      </c>
      <c r="I1265" s="87"/>
      <c r="J1265" s="88" t="s">
        <v>11411</v>
      </c>
      <c r="K1265" s="88" t="s">
        <v>4595</v>
      </c>
      <c r="L1265" s="88" t="s">
        <v>11412</v>
      </c>
      <c r="M1265" s="88" t="s">
        <v>11413</v>
      </c>
      <c r="N1265" s="88" t="s">
        <v>11414</v>
      </c>
      <c r="O1265" s="87" t="s">
        <v>11415</v>
      </c>
      <c r="P1265" s="42"/>
      <c r="Q1265" s="87" t="s">
        <v>9617</v>
      </c>
    </row>
    <row r="1266" customFormat="false" ht="11.1" hidden="false" customHeight="true" outlineLevel="0" collapsed="false">
      <c r="A1266" s="40" t="s">
        <v>9481</v>
      </c>
      <c r="B1266" s="83" t="s">
        <v>11421</v>
      </c>
      <c r="C1266" s="35" t="s">
        <v>11400</v>
      </c>
      <c r="D1266" s="35" t="s">
        <v>11422</v>
      </c>
      <c r="E1266" s="84"/>
      <c r="F1266" s="85" t="s">
        <v>43</v>
      </c>
      <c r="G1266" s="86" t="s">
        <v>17</v>
      </c>
      <c r="H1266" s="85" t="s">
        <v>11423</v>
      </c>
      <c r="I1266" s="87"/>
      <c r="J1266" s="88" t="s">
        <v>11424</v>
      </c>
      <c r="K1266" s="88" t="s">
        <v>11425</v>
      </c>
      <c r="L1266" s="88" t="s">
        <v>11426</v>
      </c>
      <c r="M1266" s="88" t="s">
        <v>11427</v>
      </c>
      <c r="N1266" s="88" t="s">
        <v>11428</v>
      </c>
      <c r="O1266" s="87" t="s">
        <v>10926</v>
      </c>
      <c r="P1266" s="42"/>
      <c r="Q1266" s="87" t="s">
        <v>11429</v>
      </c>
    </row>
    <row r="1267" customFormat="false" ht="11.1" hidden="false" customHeight="true" outlineLevel="0" collapsed="false">
      <c r="A1267" s="40" t="s">
        <v>9481</v>
      </c>
      <c r="B1267" s="83" t="s">
        <v>11430</v>
      </c>
      <c r="C1267" s="35" t="s">
        <v>11400</v>
      </c>
      <c r="D1267" s="35" t="s">
        <v>11431</v>
      </c>
      <c r="E1267" s="84"/>
      <c r="F1267" s="85" t="s">
        <v>43</v>
      </c>
      <c r="G1267" s="86" t="s">
        <v>17</v>
      </c>
      <c r="H1267" s="85" t="s">
        <v>11432</v>
      </c>
      <c r="I1267" s="87"/>
      <c r="J1267" s="88" t="s">
        <v>11433</v>
      </c>
      <c r="K1267" s="88" t="s">
        <v>11434</v>
      </c>
      <c r="L1267" s="88" t="s">
        <v>11435</v>
      </c>
      <c r="M1267" s="88" t="s">
        <v>11436</v>
      </c>
      <c r="N1267" s="88" t="s">
        <v>11437</v>
      </c>
      <c r="O1267" s="87" t="s">
        <v>11438</v>
      </c>
      <c r="P1267" s="42"/>
      <c r="Q1267" s="87" t="s">
        <v>11439</v>
      </c>
    </row>
    <row r="1268" customFormat="false" ht="11.1" hidden="false" customHeight="true" outlineLevel="0" collapsed="false">
      <c r="A1268" s="40" t="s">
        <v>9481</v>
      </c>
      <c r="B1268" s="83" t="s">
        <v>11440</v>
      </c>
      <c r="C1268" s="35" t="s">
        <v>11441</v>
      </c>
      <c r="D1268" s="35" t="s">
        <v>11442</v>
      </c>
      <c r="E1268" s="84"/>
      <c r="F1268" s="85" t="s">
        <v>43</v>
      </c>
      <c r="G1268" s="86" t="s">
        <v>17</v>
      </c>
      <c r="H1268" s="85" t="s">
        <v>10718</v>
      </c>
      <c r="I1268" s="87"/>
      <c r="J1268" s="88" t="s">
        <v>11443</v>
      </c>
      <c r="K1268" s="88" t="s">
        <v>11444</v>
      </c>
      <c r="L1268" s="88" t="s">
        <v>11445</v>
      </c>
      <c r="M1268" s="88" t="s">
        <v>11446</v>
      </c>
      <c r="N1268" s="88" t="s">
        <v>11447</v>
      </c>
      <c r="O1268" s="87" t="s">
        <v>11448</v>
      </c>
      <c r="P1268" s="42"/>
      <c r="Q1268" s="87" t="s">
        <v>11406</v>
      </c>
    </row>
    <row r="1269" customFormat="false" ht="11.1" hidden="false" customHeight="true" outlineLevel="0" collapsed="false">
      <c r="A1269" s="40" t="s">
        <v>9481</v>
      </c>
      <c r="B1269" s="83" t="s">
        <v>11449</v>
      </c>
      <c r="C1269" s="35" t="s">
        <v>11450</v>
      </c>
      <c r="D1269" s="35" t="s">
        <v>11451</v>
      </c>
      <c r="E1269" s="84"/>
      <c r="F1269" s="85" t="s">
        <v>43</v>
      </c>
      <c r="G1269" s="86" t="s">
        <v>44</v>
      </c>
      <c r="H1269" s="85" t="s">
        <v>11452</v>
      </c>
      <c r="I1269" s="87"/>
      <c r="J1269" s="88" t="s">
        <v>11453</v>
      </c>
      <c r="K1269" s="88" t="s">
        <v>11454</v>
      </c>
      <c r="L1269" s="88" t="s">
        <v>11455</v>
      </c>
      <c r="M1269" s="88" t="s">
        <v>11456</v>
      </c>
      <c r="N1269" s="88" t="s">
        <v>11457</v>
      </c>
      <c r="O1269" s="87" t="s">
        <v>1342</v>
      </c>
      <c r="P1269" s="42"/>
      <c r="Q1269" s="87" t="s">
        <v>11458</v>
      </c>
    </row>
    <row r="1270" customFormat="false" ht="11.1" hidden="false" customHeight="true" outlineLevel="0" collapsed="false">
      <c r="A1270" s="40" t="s">
        <v>9481</v>
      </c>
      <c r="B1270" s="83" t="s">
        <v>11459</v>
      </c>
      <c r="C1270" s="35" t="s">
        <v>11460</v>
      </c>
      <c r="D1270" s="35" t="s">
        <v>11461</v>
      </c>
      <c r="E1270" s="84"/>
      <c r="F1270" s="85" t="s">
        <v>43</v>
      </c>
      <c r="G1270" s="86" t="s">
        <v>17</v>
      </c>
      <c r="H1270" s="85" t="s">
        <v>7846</v>
      </c>
      <c r="I1270" s="87"/>
      <c r="J1270" s="88" t="s">
        <v>11462</v>
      </c>
      <c r="K1270" s="88" t="s">
        <v>11463</v>
      </c>
      <c r="L1270" s="88" t="s">
        <v>11464</v>
      </c>
      <c r="M1270" s="88" t="s">
        <v>11465</v>
      </c>
      <c r="N1270" s="88" t="s">
        <v>11466</v>
      </c>
      <c r="O1270" s="87" t="s">
        <v>2762</v>
      </c>
      <c r="P1270" s="42"/>
      <c r="Q1270" s="87" t="s">
        <v>2669</v>
      </c>
    </row>
    <row r="1271" customFormat="false" ht="11.1" hidden="false" customHeight="true" outlineLevel="0" collapsed="false">
      <c r="A1271" s="40" t="s">
        <v>9481</v>
      </c>
      <c r="B1271" s="83" t="s">
        <v>11467</v>
      </c>
      <c r="C1271" s="35" t="s">
        <v>4039</v>
      </c>
      <c r="D1271" s="35" t="s">
        <v>11468</v>
      </c>
      <c r="E1271" s="84"/>
      <c r="F1271" s="85" t="s">
        <v>43</v>
      </c>
      <c r="G1271" s="86" t="s">
        <v>17</v>
      </c>
      <c r="H1271" s="85" t="s">
        <v>11469</v>
      </c>
      <c r="I1271" s="87"/>
      <c r="J1271" s="88" t="s">
        <v>11470</v>
      </c>
      <c r="K1271" s="88" t="s">
        <v>10545</v>
      </c>
      <c r="L1271" s="88" t="s">
        <v>11471</v>
      </c>
      <c r="M1271" s="88" t="s">
        <v>11472</v>
      </c>
      <c r="N1271" s="88" t="s">
        <v>11473</v>
      </c>
      <c r="O1271" s="87" t="s">
        <v>11474</v>
      </c>
      <c r="P1271" s="42"/>
      <c r="Q1271" s="87" t="s">
        <v>11475</v>
      </c>
    </row>
    <row r="1272" customFormat="false" ht="11.1" hidden="false" customHeight="true" outlineLevel="0" collapsed="false">
      <c r="A1272" s="40" t="s">
        <v>9481</v>
      </c>
      <c r="B1272" s="83" t="s">
        <v>11476</v>
      </c>
      <c r="C1272" s="35" t="s">
        <v>4039</v>
      </c>
      <c r="D1272" s="35" t="s">
        <v>11477</v>
      </c>
      <c r="E1272" s="84"/>
      <c r="F1272" s="85" t="s">
        <v>43</v>
      </c>
      <c r="G1272" s="86" t="s">
        <v>17</v>
      </c>
      <c r="H1272" s="85" t="s">
        <v>11478</v>
      </c>
      <c r="I1272" s="87"/>
      <c r="J1272" s="88" t="s">
        <v>11479</v>
      </c>
      <c r="K1272" s="88" t="s">
        <v>11480</v>
      </c>
      <c r="L1272" s="88" t="s">
        <v>11481</v>
      </c>
      <c r="M1272" s="88" t="s">
        <v>11482</v>
      </c>
      <c r="N1272" s="88" t="s">
        <v>11483</v>
      </c>
      <c r="O1272" s="87" t="s">
        <v>6266</v>
      </c>
      <c r="P1272" s="42"/>
      <c r="Q1272" s="87" t="s">
        <v>4705</v>
      </c>
    </row>
    <row r="1273" customFormat="false" ht="11.1" hidden="false" customHeight="true" outlineLevel="0" collapsed="false">
      <c r="A1273" s="40" t="s">
        <v>9481</v>
      </c>
      <c r="B1273" s="83" t="s">
        <v>11484</v>
      </c>
      <c r="C1273" s="35" t="s">
        <v>4039</v>
      </c>
      <c r="D1273" s="35" t="s">
        <v>11468</v>
      </c>
      <c r="E1273" s="84"/>
      <c r="F1273" s="85" t="s">
        <v>43</v>
      </c>
      <c r="G1273" s="86" t="s">
        <v>17</v>
      </c>
      <c r="H1273" s="85" t="s">
        <v>11469</v>
      </c>
      <c r="I1273" s="87"/>
      <c r="J1273" s="88" t="s">
        <v>11470</v>
      </c>
      <c r="K1273" s="88" t="s">
        <v>10545</v>
      </c>
      <c r="L1273" s="88" t="s">
        <v>11471</v>
      </c>
      <c r="M1273" s="88" t="s">
        <v>11472</v>
      </c>
      <c r="N1273" s="88" t="s">
        <v>11473</v>
      </c>
      <c r="O1273" s="87" t="s">
        <v>11474</v>
      </c>
      <c r="P1273" s="42"/>
      <c r="Q1273" s="87" t="s">
        <v>11475</v>
      </c>
    </row>
    <row r="1274" customFormat="false" ht="11.1" hidden="false" customHeight="true" outlineLevel="0" collapsed="false">
      <c r="A1274" s="40" t="s">
        <v>9481</v>
      </c>
      <c r="B1274" s="83" t="s">
        <v>11485</v>
      </c>
      <c r="C1274" s="35" t="s">
        <v>11486</v>
      </c>
      <c r="D1274" s="35" t="s">
        <v>10889</v>
      </c>
      <c r="E1274" s="84"/>
      <c r="F1274" s="85" t="s">
        <v>43</v>
      </c>
      <c r="G1274" s="86" t="s">
        <v>17</v>
      </c>
      <c r="H1274" s="85" t="s">
        <v>11487</v>
      </c>
      <c r="I1274" s="87"/>
      <c r="J1274" s="88" t="s">
        <v>11488</v>
      </c>
      <c r="K1274" s="88" t="s">
        <v>11489</v>
      </c>
      <c r="L1274" s="88" t="s">
        <v>11490</v>
      </c>
      <c r="M1274" s="88" t="s">
        <v>11491</v>
      </c>
      <c r="N1274" s="88" t="s">
        <v>11492</v>
      </c>
      <c r="O1274" s="87" t="s">
        <v>11493</v>
      </c>
      <c r="P1274" s="42"/>
      <c r="Q1274" s="87" t="s">
        <v>11494</v>
      </c>
    </row>
    <row r="1275" customFormat="false" ht="11.1" hidden="false" customHeight="true" outlineLevel="0" collapsed="false">
      <c r="A1275" s="40" t="s">
        <v>9481</v>
      </c>
      <c r="B1275" s="83" t="s">
        <v>11495</v>
      </c>
      <c r="C1275" s="35" t="s">
        <v>11486</v>
      </c>
      <c r="D1275" s="35" t="s">
        <v>10993</v>
      </c>
      <c r="E1275" s="84"/>
      <c r="F1275" s="85" t="s">
        <v>43</v>
      </c>
      <c r="G1275" s="86" t="s">
        <v>17</v>
      </c>
      <c r="H1275" s="85" t="s">
        <v>11496</v>
      </c>
      <c r="I1275" s="87"/>
      <c r="J1275" s="88" t="s">
        <v>11497</v>
      </c>
      <c r="K1275" s="88" t="s">
        <v>11498</v>
      </c>
      <c r="L1275" s="88" t="s">
        <v>11499</v>
      </c>
      <c r="M1275" s="88" t="s">
        <v>11500</v>
      </c>
      <c r="N1275" s="88" t="s">
        <v>11501</v>
      </c>
      <c r="O1275" s="87" t="s">
        <v>10378</v>
      </c>
      <c r="P1275" s="42"/>
      <c r="Q1275" s="87" t="s">
        <v>11502</v>
      </c>
    </row>
    <row r="1276" customFormat="false" ht="11.1" hidden="false" customHeight="true" outlineLevel="0" collapsed="false">
      <c r="A1276" s="40" t="s">
        <v>9481</v>
      </c>
      <c r="B1276" s="83" t="s">
        <v>11503</v>
      </c>
      <c r="C1276" s="35" t="s">
        <v>11504</v>
      </c>
      <c r="D1276" s="35" t="s">
        <v>11505</v>
      </c>
      <c r="E1276" s="84"/>
      <c r="F1276" s="85" t="s">
        <v>43</v>
      </c>
      <c r="G1276" s="86" t="s">
        <v>44</v>
      </c>
      <c r="H1276" s="85" t="s">
        <v>11506</v>
      </c>
      <c r="I1276" s="87"/>
      <c r="J1276" s="88" t="s">
        <v>11507</v>
      </c>
      <c r="K1276" s="88" t="s">
        <v>11508</v>
      </c>
      <c r="L1276" s="88" t="s">
        <v>11509</v>
      </c>
      <c r="M1276" s="88" t="s">
        <v>11510</v>
      </c>
      <c r="N1276" s="88" t="s">
        <v>11511</v>
      </c>
      <c r="O1276" s="87" t="s">
        <v>7636</v>
      </c>
      <c r="P1276" s="42"/>
      <c r="Q1276" s="87" t="s">
        <v>11512</v>
      </c>
    </row>
    <row r="1277" customFormat="false" ht="11.1" hidden="false" customHeight="true" outlineLevel="0" collapsed="false">
      <c r="A1277" s="40" t="s">
        <v>9481</v>
      </c>
      <c r="B1277" s="83" t="s">
        <v>11513</v>
      </c>
      <c r="C1277" s="35" t="s">
        <v>4028</v>
      </c>
      <c r="D1277" s="35" t="s">
        <v>11514</v>
      </c>
      <c r="E1277" s="84"/>
      <c r="F1277" s="85" t="s">
        <v>43</v>
      </c>
      <c r="G1277" s="86" t="s">
        <v>5774</v>
      </c>
      <c r="H1277" s="85" t="s">
        <v>11515</v>
      </c>
      <c r="I1277" s="87"/>
      <c r="J1277" s="88" t="s">
        <v>11516</v>
      </c>
      <c r="K1277" s="88" t="s">
        <v>11517</v>
      </c>
      <c r="L1277" s="88" t="s">
        <v>11518</v>
      </c>
      <c r="M1277" s="88" t="s">
        <v>11519</v>
      </c>
      <c r="N1277" s="88" t="s">
        <v>11520</v>
      </c>
      <c r="O1277" s="87" t="s">
        <v>11521</v>
      </c>
      <c r="P1277" s="42"/>
      <c r="Q1277" s="87" t="s">
        <v>11522</v>
      </c>
    </row>
    <row r="1278" customFormat="false" ht="11.1" hidden="false" customHeight="true" outlineLevel="0" collapsed="false">
      <c r="A1278" s="40" t="s">
        <v>9481</v>
      </c>
      <c r="B1278" s="83" t="s">
        <v>11523</v>
      </c>
      <c r="C1278" s="35" t="s">
        <v>1078</v>
      </c>
      <c r="D1278" s="35" t="s">
        <v>11524</v>
      </c>
      <c r="E1278" s="84" t="s">
        <v>117</v>
      </c>
      <c r="F1278" s="85" t="s">
        <v>43</v>
      </c>
      <c r="G1278" s="86" t="s">
        <v>17</v>
      </c>
      <c r="H1278" s="85" t="s">
        <v>11525</v>
      </c>
      <c r="I1278" s="87"/>
      <c r="J1278" s="88" t="s">
        <v>11526</v>
      </c>
      <c r="K1278" s="88" t="s">
        <v>11527</v>
      </c>
      <c r="L1278" s="88"/>
      <c r="M1278" s="88"/>
      <c r="N1278" s="88"/>
      <c r="O1278" s="87" t="s">
        <v>11528</v>
      </c>
      <c r="P1278" s="42" t="s">
        <v>117</v>
      </c>
      <c r="Q1278" s="87"/>
    </row>
    <row r="1279" customFormat="false" ht="11.1" hidden="false" customHeight="true" outlineLevel="0" collapsed="false">
      <c r="A1279" s="40" t="s">
        <v>9481</v>
      </c>
      <c r="B1279" s="83" t="s">
        <v>11529</v>
      </c>
      <c r="C1279" s="35" t="s">
        <v>11530</v>
      </c>
      <c r="D1279" s="35" t="s">
        <v>11531</v>
      </c>
      <c r="E1279" s="84"/>
      <c r="F1279" s="85" t="s">
        <v>43</v>
      </c>
      <c r="G1279" s="86" t="s">
        <v>17</v>
      </c>
      <c r="H1279" s="85" t="s">
        <v>11338</v>
      </c>
      <c r="I1279" s="87"/>
      <c r="J1279" s="88" t="s">
        <v>10820</v>
      </c>
      <c r="K1279" s="88" t="s">
        <v>11532</v>
      </c>
      <c r="L1279" s="88" t="s">
        <v>11533</v>
      </c>
      <c r="M1279" s="88" t="s">
        <v>11534</v>
      </c>
      <c r="N1279" s="88" t="s">
        <v>11535</v>
      </c>
      <c r="O1279" s="87" t="s">
        <v>11536</v>
      </c>
      <c r="P1279" s="42"/>
      <c r="Q1279" s="87" t="s">
        <v>11537</v>
      </c>
    </row>
    <row r="1280" customFormat="false" ht="11.1" hidden="false" customHeight="true" outlineLevel="0" collapsed="false">
      <c r="A1280" s="40" t="s">
        <v>9481</v>
      </c>
      <c r="B1280" s="83" t="s">
        <v>11538</v>
      </c>
      <c r="C1280" s="35" t="s">
        <v>1078</v>
      </c>
      <c r="D1280" s="35" t="s">
        <v>11539</v>
      </c>
      <c r="E1280" s="84"/>
      <c r="F1280" s="85" t="s">
        <v>43</v>
      </c>
      <c r="G1280" s="86" t="s">
        <v>17</v>
      </c>
      <c r="H1280" s="85" t="s">
        <v>11540</v>
      </c>
      <c r="I1280" s="87"/>
      <c r="J1280" s="88" t="s">
        <v>11541</v>
      </c>
      <c r="K1280" s="88" t="s">
        <v>11542</v>
      </c>
      <c r="L1280" s="88" t="s">
        <v>11543</v>
      </c>
      <c r="M1280" s="88" t="s">
        <v>11544</v>
      </c>
      <c r="N1280" s="88" t="s">
        <v>11545</v>
      </c>
      <c r="O1280" s="87" t="s">
        <v>4596</v>
      </c>
      <c r="P1280" s="42"/>
      <c r="Q1280" s="87" t="s">
        <v>11546</v>
      </c>
    </row>
    <row r="1281" customFormat="false" ht="11.1" hidden="false" customHeight="true" outlineLevel="0" collapsed="false">
      <c r="A1281" s="40" t="s">
        <v>9481</v>
      </c>
      <c r="B1281" s="83" t="s">
        <v>11547</v>
      </c>
      <c r="C1281" s="35" t="s">
        <v>1078</v>
      </c>
      <c r="D1281" s="35" t="s">
        <v>11548</v>
      </c>
      <c r="E1281" s="84"/>
      <c r="F1281" s="85" t="s">
        <v>43</v>
      </c>
      <c r="G1281" s="86" t="s">
        <v>17</v>
      </c>
      <c r="H1281" s="85" t="s">
        <v>11549</v>
      </c>
      <c r="I1281" s="87"/>
      <c r="J1281" s="88" t="s">
        <v>11550</v>
      </c>
      <c r="K1281" s="88" t="s">
        <v>11551</v>
      </c>
      <c r="L1281" s="88" t="s">
        <v>11552</v>
      </c>
      <c r="M1281" s="88" t="s">
        <v>11553</v>
      </c>
      <c r="N1281" s="88" t="s">
        <v>11554</v>
      </c>
      <c r="O1281" s="87" t="s">
        <v>6605</v>
      </c>
      <c r="P1281" s="42"/>
      <c r="Q1281" s="87" t="s">
        <v>11555</v>
      </c>
    </row>
    <row r="1282" customFormat="false" ht="11.1" hidden="false" customHeight="true" outlineLevel="0" collapsed="false">
      <c r="A1282" s="40" t="s">
        <v>9481</v>
      </c>
      <c r="B1282" s="83" t="s">
        <v>11556</v>
      </c>
      <c r="C1282" s="35" t="s">
        <v>1078</v>
      </c>
      <c r="D1282" s="35" t="s">
        <v>2491</v>
      </c>
      <c r="E1282" s="84"/>
      <c r="F1282" s="85" t="s">
        <v>43</v>
      </c>
      <c r="G1282" s="86" t="s">
        <v>17</v>
      </c>
      <c r="H1282" s="85" t="s">
        <v>11557</v>
      </c>
      <c r="I1282" s="87"/>
      <c r="J1282" s="88" t="s">
        <v>11558</v>
      </c>
      <c r="K1282" s="88" t="s">
        <v>11559</v>
      </c>
      <c r="L1282" s="88" t="s">
        <v>11560</v>
      </c>
      <c r="M1282" s="88" t="s">
        <v>11561</v>
      </c>
      <c r="N1282" s="88" t="s">
        <v>11562</v>
      </c>
      <c r="O1282" s="87" t="s">
        <v>3812</v>
      </c>
      <c r="P1282" s="42"/>
      <c r="Q1282" s="87" t="s">
        <v>11563</v>
      </c>
    </row>
    <row r="1283" customFormat="false" ht="11.1" hidden="false" customHeight="true" outlineLevel="0" collapsed="false">
      <c r="A1283" s="40" t="s">
        <v>9481</v>
      </c>
      <c r="B1283" s="83" t="s">
        <v>11564</v>
      </c>
      <c r="C1283" s="35" t="s">
        <v>11565</v>
      </c>
      <c r="D1283" s="35" t="s">
        <v>11548</v>
      </c>
      <c r="E1283" s="84"/>
      <c r="F1283" s="85" t="s">
        <v>43</v>
      </c>
      <c r="G1283" s="86" t="s">
        <v>17</v>
      </c>
      <c r="H1283" s="85" t="s">
        <v>2461</v>
      </c>
      <c r="I1283" s="87"/>
      <c r="J1283" s="88" t="s">
        <v>11566</v>
      </c>
      <c r="K1283" s="88" t="s">
        <v>11567</v>
      </c>
      <c r="L1283" s="88" t="s">
        <v>11568</v>
      </c>
      <c r="M1283" s="88" t="s">
        <v>11569</v>
      </c>
      <c r="N1283" s="88" t="s">
        <v>11570</v>
      </c>
      <c r="O1283" s="87" t="s">
        <v>11571</v>
      </c>
      <c r="P1283" s="42"/>
      <c r="Q1283" s="87" t="s">
        <v>11572</v>
      </c>
    </row>
    <row r="1284" customFormat="false" ht="11.1" hidden="false" customHeight="true" outlineLevel="0" collapsed="false">
      <c r="A1284" s="40" t="s">
        <v>9481</v>
      </c>
      <c r="B1284" s="83" t="s">
        <v>11573</v>
      </c>
      <c r="C1284" s="35" t="s">
        <v>11574</v>
      </c>
      <c r="D1284" s="35" t="s">
        <v>11575</v>
      </c>
      <c r="E1284" s="84"/>
      <c r="F1284" s="85" t="s">
        <v>43</v>
      </c>
      <c r="G1284" s="86" t="s">
        <v>17</v>
      </c>
      <c r="H1284" s="85" t="s">
        <v>11576</v>
      </c>
      <c r="I1284" s="87"/>
      <c r="J1284" s="88" t="s">
        <v>11577</v>
      </c>
      <c r="K1284" s="88" t="s">
        <v>11578</v>
      </c>
      <c r="L1284" s="88" t="s">
        <v>11579</v>
      </c>
      <c r="M1284" s="88" t="s">
        <v>11580</v>
      </c>
      <c r="N1284" s="88" t="s">
        <v>11581</v>
      </c>
      <c r="O1284" s="87" t="s">
        <v>11582</v>
      </c>
      <c r="P1284" s="42"/>
      <c r="Q1284" s="87" t="s">
        <v>11583</v>
      </c>
    </row>
    <row r="1285" customFormat="false" ht="11.1" hidden="false" customHeight="true" outlineLevel="0" collapsed="false">
      <c r="A1285" s="40" t="s">
        <v>9481</v>
      </c>
      <c r="B1285" s="83" t="s">
        <v>11584</v>
      </c>
      <c r="C1285" s="35" t="s">
        <v>1078</v>
      </c>
      <c r="D1285" s="35" t="s">
        <v>2491</v>
      </c>
      <c r="E1285" s="84"/>
      <c r="F1285" s="85" t="s">
        <v>43</v>
      </c>
      <c r="G1285" s="86" t="s">
        <v>44</v>
      </c>
      <c r="H1285" s="85" t="s">
        <v>11585</v>
      </c>
      <c r="I1285" s="87"/>
      <c r="J1285" s="88" t="s">
        <v>11586</v>
      </c>
      <c r="K1285" s="88" t="s">
        <v>11587</v>
      </c>
      <c r="L1285" s="88" t="s">
        <v>11588</v>
      </c>
      <c r="M1285" s="88" t="s">
        <v>11589</v>
      </c>
      <c r="N1285" s="88" t="s">
        <v>11590</v>
      </c>
      <c r="O1285" s="87" t="s">
        <v>8580</v>
      </c>
      <c r="P1285" s="42"/>
      <c r="Q1285" s="87" t="s">
        <v>7542</v>
      </c>
    </row>
    <row r="1286" customFormat="false" ht="11.1" hidden="false" customHeight="true" outlineLevel="0" collapsed="false">
      <c r="A1286" s="40" t="s">
        <v>9481</v>
      </c>
      <c r="B1286" s="83" t="s">
        <v>11591</v>
      </c>
      <c r="C1286" s="35" t="s">
        <v>11592</v>
      </c>
      <c r="D1286" s="35" t="s">
        <v>11593</v>
      </c>
      <c r="E1286" s="84"/>
      <c r="F1286" s="85" t="s">
        <v>43</v>
      </c>
      <c r="G1286" s="86" t="s">
        <v>1956</v>
      </c>
      <c r="H1286" s="85" t="s">
        <v>11594</v>
      </c>
      <c r="I1286" s="87"/>
      <c r="J1286" s="88" t="s">
        <v>11595</v>
      </c>
      <c r="K1286" s="88" t="s">
        <v>11596</v>
      </c>
      <c r="L1286" s="88" t="s">
        <v>11597</v>
      </c>
      <c r="M1286" s="88" t="s">
        <v>11598</v>
      </c>
      <c r="N1286" s="88" t="s">
        <v>1545</v>
      </c>
      <c r="O1286" s="87" t="s">
        <v>11599</v>
      </c>
      <c r="P1286" s="42"/>
      <c r="Q1286" s="87" t="s">
        <v>11600</v>
      </c>
    </row>
    <row r="1287" customFormat="false" ht="11.1" hidden="false" customHeight="true" outlineLevel="0" collapsed="false">
      <c r="A1287" s="40" t="s">
        <v>9481</v>
      </c>
      <c r="B1287" s="83" t="s">
        <v>11601</v>
      </c>
      <c r="C1287" s="35" t="s">
        <v>1089</v>
      </c>
      <c r="D1287" s="35" t="s">
        <v>7381</v>
      </c>
      <c r="E1287" s="84"/>
      <c r="F1287" s="85" t="s">
        <v>43</v>
      </c>
      <c r="G1287" s="86" t="s">
        <v>17</v>
      </c>
      <c r="H1287" s="85" t="s">
        <v>9885</v>
      </c>
      <c r="I1287" s="87"/>
      <c r="J1287" s="88" t="s">
        <v>11602</v>
      </c>
      <c r="K1287" s="88" t="s">
        <v>11603</v>
      </c>
      <c r="L1287" s="88" t="s">
        <v>11604</v>
      </c>
      <c r="M1287" s="88" t="s">
        <v>11605</v>
      </c>
      <c r="N1287" s="88" t="s">
        <v>11606</v>
      </c>
      <c r="O1287" s="87" t="s">
        <v>11607</v>
      </c>
      <c r="P1287" s="42"/>
      <c r="Q1287" s="87" t="s">
        <v>4230</v>
      </c>
    </row>
    <row r="1288" customFormat="false" ht="11.1" hidden="false" customHeight="true" outlineLevel="0" collapsed="false">
      <c r="A1288" s="40" t="s">
        <v>9481</v>
      </c>
      <c r="B1288" s="83" t="s">
        <v>11608</v>
      </c>
      <c r="C1288" s="35" t="s">
        <v>1089</v>
      </c>
      <c r="D1288" s="35" t="s">
        <v>3491</v>
      </c>
      <c r="E1288" s="84"/>
      <c r="F1288" s="85" t="s">
        <v>43</v>
      </c>
      <c r="G1288" s="86" t="s">
        <v>17</v>
      </c>
      <c r="H1288" s="85" t="s">
        <v>11609</v>
      </c>
      <c r="I1288" s="87"/>
      <c r="J1288" s="88" t="s">
        <v>3853</v>
      </c>
      <c r="K1288" s="88" t="s">
        <v>11610</v>
      </c>
      <c r="L1288" s="88" t="s">
        <v>11611</v>
      </c>
      <c r="M1288" s="88" t="s">
        <v>11612</v>
      </c>
      <c r="N1288" s="88" t="s">
        <v>11613</v>
      </c>
      <c r="O1288" s="87" t="s">
        <v>5214</v>
      </c>
      <c r="P1288" s="42"/>
      <c r="Q1288" s="87" t="s">
        <v>11614</v>
      </c>
    </row>
    <row r="1289" customFormat="false" ht="11.1" hidden="false" customHeight="true" outlineLevel="0" collapsed="false">
      <c r="A1289" s="40" t="s">
        <v>9481</v>
      </c>
      <c r="B1289" s="83" t="s">
        <v>11615</v>
      </c>
      <c r="C1289" s="35" t="s">
        <v>1089</v>
      </c>
      <c r="D1289" s="35" t="s">
        <v>1090</v>
      </c>
      <c r="E1289" s="84"/>
      <c r="F1289" s="85" t="s">
        <v>43</v>
      </c>
      <c r="G1289" s="86" t="s">
        <v>17</v>
      </c>
      <c r="H1289" s="85" t="s">
        <v>11616</v>
      </c>
      <c r="I1289" s="87"/>
      <c r="J1289" s="88" t="s">
        <v>11617</v>
      </c>
      <c r="K1289" s="88" t="s">
        <v>11618</v>
      </c>
      <c r="L1289" s="88" t="s">
        <v>11619</v>
      </c>
      <c r="M1289" s="88" t="s">
        <v>11620</v>
      </c>
      <c r="N1289" s="88" t="s">
        <v>11621</v>
      </c>
      <c r="O1289" s="87" t="s">
        <v>11622</v>
      </c>
      <c r="P1289" s="42"/>
      <c r="Q1289" s="87" t="s">
        <v>11623</v>
      </c>
    </row>
    <row r="1290" customFormat="false" ht="11.1" hidden="false" customHeight="true" outlineLevel="0" collapsed="false">
      <c r="A1290" s="40" t="s">
        <v>9481</v>
      </c>
      <c r="B1290" s="83" t="s">
        <v>11624</v>
      </c>
      <c r="C1290" s="35" t="s">
        <v>1089</v>
      </c>
      <c r="D1290" s="35" t="s">
        <v>11625</v>
      </c>
      <c r="E1290" s="84" t="s">
        <v>117</v>
      </c>
      <c r="F1290" s="85" t="s">
        <v>43</v>
      </c>
      <c r="G1290" s="86" t="s">
        <v>17</v>
      </c>
      <c r="H1290" s="85" t="s">
        <v>11626</v>
      </c>
      <c r="I1290" s="87"/>
      <c r="J1290" s="88" t="s">
        <v>11627</v>
      </c>
      <c r="K1290" s="88" t="s">
        <v>11628</v>
      </c>
      <c r="L1290" s="88"/>
      <c r="M1290" s="88"/>
      <c r="N1290" s="88"/>
      <c r="O1290" s="87" t="s">
        <v>11629</v>
      </c>
      <c r="P1290" s="42" t="s">
        <v>117</v>
      </c>
      <c r="Q1290" s="87"/>
    </row>
    <row r="1291" customFormat="false" ht="11.1" hidden="false" customHeight="true" outlineLevel="0" collapsed="false">
      <c r="A1291" s="40" t="s">
        <v>9481</v>
      </c>
      <c r="B1291" s="83" t="s">
        <v>11630</v>
      </c>
      <c r="C1291" s="35" t="s">
        <v>7068</v>
      </c>
      <c r="D1291" s="35" t="s">
        <v>11631</v>
      </c>
      <c r="E1291" s="84"/>
      <c r="F1291" s="85" t="s">
        <v>43</v>
      </c>
      <c r="G1291" s="86" t="s">
        <v>17</v>
      </c>
      <c r="H1291" s="85" t="s">
        <v>11008</v>
      </c>
      <c r="I1291" s="87"/>
      <c r="J1291" s="88" t="s">
        <v>11632</v>
      </c>
      <c r="K1291" s="88" t="s">
        <v>11633</v>
      </c>
      <c r="L1291" s="88" t="s">
        <v>11634</v>
      </c>
      <c r="M1291" s="88" t="s">
        <v>11635</v>
      </c>
      <c r="N1291" s="88" t="s">
        <v>11636</v>
      </c>
      <c r="O1291" s="87" t="s">
        <v>11607</v>
      </c>
      <c r="P1291" s="42"/>
      <c r="Q1291" s="87" t="s">
        <v>11637</v>
      </c>
    </row>
    <row r="1292" customFormat="false" ht="11.1" hidden="false" customHeight="true" outlineLevel="0" collapsed="false">
      <c r="A1292" s="40" t="s">
        <v>9481</v>
      </c>
      <c r="B1292" s="83" t="s">
        <v>11638</v>
      </c>
      <c r="C1292" s="35" t="s">
        <v>1089</v>
      </c>
      <c r="D1292" s="35" t="s">
        <v>1090</v>
      </c>
      <c r="E1292" s="84"/>
      <c r="F1292" s="85" t="s">
        <v>43</v>
      </c>
      <c r="G1292" s="86" t="s">
        <v>44</v>
      </c>
      <c r="H1292" s="85" t="s">
        <v>11639</v>
      </c>
      <c r="I1292" s="87"/>
      <c r="J1292" s="88" t="s">
        <v>11640</v>
      </c>
      <c r="K1292" s="88" t="s">
        <v>11641</v>
      </c>
      <c r="L1292" s="88" t="s">
        <v>11642</v>
      </c>
      <c r="M1292" s="88" t="s">
        <v>11508</v>
      </c>
      <c r="N1292" s="88" t="s">
        <v>11643</v>
      </c>
      <c r="O1292" s="87" t="s">
        <v>11644</v>
      </c>
      <c r="P1292" s="42"/>
      <c r="Q1292" s="87" t="s">
        <v>3412</v>
      </c>
    </row>
    <row r="1293" customFormat="false" ht="11.1" hidden="false" customHeight="true" outlineLevel="0" collapsed="false">
      <c r="A1293" s="40" t="s">
        <v>9481</v>
      </c>
      <c r="B1293" s="83" t="s">
        <v>11645</v>
      </c>
      <c r="C1293" s="35" t="s">
        <v>11646</v>
      </c>
      <c r="D1293" s="35" t="s">
        <v>11647</v>
      </c>
      <c r="E1293" s="84"/>
      <c r="F1293" s="85" t="s">
        <v>43</v>
      </c>
      <c r="G1293" s="86" t="s">
        <v>44</v>
      </c>
      <c r="H1293" s="85" t="s">
        <v>11648</v>
      </c>
      <c r="I1293" s="87"/>
      <c r="J1293" s="88" t="s">
        <v>11649</v>
      </c>
      <c r="K1293" s="88" t="s">
        <v>11650</v>
      </c>
      <c r="L1293" s="88" t="s">
        <v>11651</v>
      </c>
      <c r="M1293" s="88" t="s">
        <v>11652</v>
      </c>
      <c r="N1293" s="88" t="s">
        <v>11653</v>
      </c>
      <c r="O1293" s="87" t="s">
        <v>11654</v>
      </c>
      <c r="P1293" s="42"/>
      <c r="Q1293" s="87" t="s">
        <v>2309</v>
      </c>
    </row>
    <row r="1294" customFormat="false" ht="11.1" hidden="false" customHeight="true" outlineLevel="0" collapsed="false">
      <c r="A1294" s="40" t="s">
        <v>9481</v>
      </c>
      <c r="B1294" s="83" t="s">
        <v>11655</v>
      </c>
      <c r="C1294" s="35" t="s">
        <v>3879</v>
      </c>
      <c r="D1294" s="35" t="s">
        <v>7078</v>
      </c>
      <c r="E1294" s="84"/>
      <c r="F1294" s="85" t="s">
        <v>43</v>
      </c>
      <c r="G1294" s="86" t="s">
        <v>17</v>
      </c>
      <c r="H1294" s="85" t="s">
        <v>11656</v>
      </c>
      <c r="I1294" s="87"/>
      <c r="J1294" s="88" t="s">
        <v>11657</v>
      </c>
      <c r="K1294" s="88" t="s">
        <v>11658</v>
      </c>
      <c r="L1294" s="88" t="s">
        <v>11659</v>
      </c>
      <c r="M1294" s="88" t="s">
        <v>1038</v>
      </c>
      <c r="N1294" s="88" t="s">
        <v>11660</v>
      </c>
      <c r="O1294" s="87" t="s">
        <v>3536</v>
      </c>
      <c r="P1294" s="42"/>
      <c r="Q1294" s="87" t="s">
        <v>11661</v>
      </c>
    </row>
    <row r="1295" customFormat="false" ht="11.1" hidden="false" customHeight="true" outlineLevel="0" collapsed="false">
      <c r="A1295" s="40" t="s">
        <v>9481</v>
      </c>
      <c r="B1295" s="83" t="s">
        <v>11662</v>
      </c>
      <c r="C1295" s="35" t="s">
        <v>3879</v>
      </c>
      <c r="D1295" s="35" t="s">
        <v>11663</v>
      </c>
      <c r="E1295" s="84"/>
      <c r="F1295" s="85" t="s">
        <v>43</v>
      </c>
      <c r="G1295" s="86" t="s">
        <v>17</v>
      </c>
      <c r="H1295" s="85" t="s">
        <v>11664</v>
      </c>
      <c r="I1295" s="87"/>
      <c r="J1295" s="88" t="s">
        <v>11665</v>
      </c>
      <c r="K1295" s="88" t="s">
        <v>11666</v>
      </c>
      <c r="L1295" s="88" t="s">
        <v>11667</v>
      </c>
      <c r="M1295" s="88" t="s">
        <v>11668</v>
      </c>
      <c r="N1295" s="88" t="s">
        <v>11669</v>
      </c>
      <c r="O1295" s="87" t="s">
        <v>11670</v>
      </c>
      <c r="P1295" s="42"/>
      <c r="Q1295" s="87" t="s">
        <v>11671</v>
      </c>
    </row>
    <row r="1296" customFormat="false" ht="11.1" hidden="false" customHeight="true" outlineLevel="0" collapsed="false">
      <c r="A1296" s="40" t="s">
        <v>9481</v>
      </c>
      <c r="B1296" s="83" t="s">
        <v>11672</v>
      </c>
      <c r="C1296" s="35" t="s">
        <v>11673</v>
      </c>
      <c r="D1296" s="35" t="s">
        <v>11674</v>
      </c>
      <c r="E1296" s="84"/>
      <c r="F1296" s="85" t="s">
        <v>43</v>
      </c>
      <c r="G1296" s="86" t="s">
        <v>44</v>
      </c>
      <c r="H1296" s="85" t="s">
        <v>11675</v>
      </c>
      <c r="I1296" s="87"/>
      <c r="J1296" s="88" t="s">
        <v>11676</v>
      </c>
      <c r="K1296" s="88" t="s">
        <v>11677</v>
      </c>
      <c r="L1296" s="88" t="s">
        <v>444</v>
      </c>
      <c r="M1296" s="88" t="s">
        <v>11678</v>
      </c>
      <c r="N1296" s="88" t="s">
        <v>11679</v>
      </c>
      <c r="O1296" s="87" t="s">
        <v>11680</v>
      </c>
      <c r="P1296" s="42"/>
      <c r="Q1296" s="87" t="s">
        <v>448</v>
      </c>
    </row>
    <row r="1297" customFormat="false" ht="11.1" hidden="false" customHeight="true" outlineLevel="0" collapsed="false">
      <c r="A1297" s="40" t="s">
        <v>9481</v>
      </c>
      <c r="B1297" s="83" t="s">
        <v>11681</v>
      </c>
      <c r="C1297" s="35" t="s">
        <v>11682</v>
      </c>
      <c r="D1297" s="35" t="s">
        <v>11683</v>
      </c>
      <c r="E1297" s="84"/>
      <c r="F1297" s="85" t="s">
        <v>43</v>
      </c>
      <c r="G1297" s="86" t="s">
        <v>17</v>
      </c>
      <c r="H1297" s="85" t="s">
        <v>10718</v>
      </c>
      <c r="I1297" s="87"/>
      <c r="J1297" s="88" t="s">
        <v>11684</v>
      </c>
      <c r="K1297" s="88" t="s">
        <v>11685</v>
      </c>
      <c r="L1297" s="88" t="s">
        <v>11686</v>
      </c>
      <c r="M1297" s="88" t="s">
        <v>11687</v>
      </c>
      <c r="N1297" s="88" t="s">
        <v>11688</v>
      </c>
      <c r="O1297" s="87" t="s">
        <v>5357</v>
      </c>
      <c r="P1297" s="42"/>
      <c r="Q1297" s="87" t="s">
        <v>2987</v>
      </c>
    </row>
    <row r="1298" customFormat="false" ht="11.1" hidden="false" customHeight="true" outlineLevel="0" collapsed="false">
      <c r="A1298" s="40" t="s">
        <v>9481</v>
      </c>
      <c r="B1298" s="83" t="s">
        <v>11689</v>
      </c>
      <c r="C1298" s="35" t="s">
        <v>3879</v>
      </c>
      <c r="D1298" s="35" t="s">
        <v>7087</v>
      </c>
      <c r="E1298" s="84"/>
      <c r="F1298" s="85" t="s">
        <v>43</v>
      </c>
      <c r="G1298" s="86" t="s">
        <v>17</v>
      </c>
      <c r="H1298" s="85" t="s">
        <v>11690</v>
      </c>
      <c r="I1298" s="87"/>
      <c r="J1298" s="88" t="s">
        <v>11282</v>
      </c>
      <c r="K1298" s="88" t="s">
        <v>11691</v>
      </c>
      <c r="L1298" s="88" t="s">
        <v>11692</v>
      </c>
      <c r="M1298" s="88" t="s">
        <v>11693</v>
      </c>
      <c r="N1298" s="88" t="s">
        <v>11694</v>
      </c>
      <c r="O1298" s="87" t="s">
        <v>11695</v>
      </c>
      <c r="P1298" s="42"/>
      <c r="Q1298" s="87" t="s">
        <v>1488</v>
      </c>
    </row>
    <row r="1299" customFormat="false" ht="11.1" hidden="false" customHeight="true" outlineLevel="0" collapsed="false">
      <c r="A1299" s="40" t="s">
        <v>9481</v>
      </c>
      <c r="B1299" s="83" t="s">
        <v>11696</v>
      </c>
      <c r="C1299" s="35" t="s">
        <v>11673</v>
      </c>
      <c r="D1299" s="35" t="s">
        <v>11697</v>
      </c>
      <c r="E1299" s="84"/>
      <c r="F1299" s="85" t="s">
        <v>43</v>
      </c>
      <c r="G1299" s="86" t="s">
        <v>11698</v>
      </c>
      <c r="H1299" s="85" t="s">
        <v>11699</v>
      </c>
      <c r="I1299" s="87"/>
      <c r="J1299" s="88" t="s">
        <v>11700</v>
      </c>
      <c r="K1299" s="88" t="s">
        <v>11701</v>
      </c>
      <c r="L1299" s="88" t="s">
        <v>3769</v>
      </c>
      <c r="M1299" s="88" t="s">
        <v>11702</v>
      </c>
      <c r="N1299" s="88" t="s">
        <v>11703</v>
      </c>
      <c r="O1299" s="87" t="s">
        <v>6942</v>
      </c>
      <c r="P1299" s="42"/>
      <c r="Q1299" s="87" t="s">
        <v>2189</v>
      </c>
    </row>
    <row r="1300" customFormat="false" ht="11.1" hidden="false" customHeight="true" outlineLevel="0" collapsed="false">
      <c r="A1300" s="40" t="s">
        <v>9481</v>
      </c>
      <c r="B1300" s="83" t="s">
        <v>11704</v>
      </c>
      <c r="C1300" s="35" t="s">
        <v>11705</v>
      </c>
      <c r="D1300" s="35" t="s">
        <v>11706</v>
      </c>
      <c r="E1300" s="84"/>
      <c r="F1300" s="85" t="s">
        <v>43</v>
      </c>
      <c r="G1300" s="86" t="s">
        <v>44</v>
      </c>
      <c r="H1300" s="85" t="s">
        <v>11707</v>
      </c>
      <c r="I1300" s="87"/>
      <c r="J1300" s="88" t="s">
        <v>11708</v>
      </c>
      <c r="K1300" s="88" t="s">
        <v>11709</v>
      </c>
      <c r="L1300" s="88" t="s">
        <v>11710</v>
      </c>
      <c r="M1300" s="88" t="s">
        <v>11711</v>
      </c>
      <c r="N1300" s="88" t="s">
        <v>11712</v>
      </c>
      <c r="O1300" s="87" t="s">
        <v>4006</v>
      </c>
      <c r="P1300" s="42"/>
      <c r="Q1300" s="87" t="s">
        <v>11713</v>
      </c>
    </row>
    <row r="1301" customFormat="false" ht="11.1" hidden="false" customHeight="true" outlineLevel="0" collapsed="false">
      <c r="A1301" s="40" t="s">
        <v>9481</v>
      </c>
      <c r="B1301" s="83" t="s">
        <v>11714</v>
      </c>
      <c r="C1301" s="35" t="s">
        <v>3879</v>
      </c>
      <c r="D1301" s="35" t="s">
        <v>11683</v>
      </c>
      <c r="E1301" s="84"/>
      <c r="F1301" s="85" t="s">
        <v>43</v>
      </c>
      <c r="G1301" s="86" t="s">
        <v>17</v>
      </c>
      <c r="H1301" s="85" t="s">
        <v>11690</v>
      </c>
      <c r="I1301" s="87"/>
      <c r="J1301" s="88" t="s">
        <v>11715</v>
      </c>
      <c r="K1301" s="88" t="s">
        <v>11716</v>
      </c>
      <c r="L1301" s="88" t="s">
        <v>11717</v>
      </c>
      <c r="M1301" s="88" t="s">
        <v>1513</v>
      </c>
      <c r="N1301" s="88" t="s">
        <v>11718</v>
      </c>
      <c r="O1301" s="87" t="s">
        <v>11695</v>
      </c>
      <c r="P1301" s="42"/>
      <c r="Q1301" s="87" t="s">
        <v>1488</v>
      </c>
    </row>
    <row r="1302" customFormat="false" ht="11.1" hidden="false" customHeight="true" outlineLevel="0" collapsed="false">
      <c r="A1302" s="40" t="s">
        <v>9481</v>
      </c>
      <c r="B1302" s="83" t="s">
        <v>11719</v>
      </c>
      <c r="C1302" s="35" t="s">
        <v>11682</v>
      </c>
      <c r="D1302" s="35" t="s">
        <v>11720</v>
      </c>
      <c r="E1302" s="84"/>
      <c r="F1302" s="85" t="s">
        <v>43</v>
      </c>
      <c r="G1302" s="86" t="s">
        <v>44</v>
      </c>
      <c r="H1302" s="85" t="s">
        <v>11721</v>
      </c>
      <c r="I1302" s="87"/>
      <c r="J1302" s="88" t="s">
        <v>4379</v>
      </c>
      <c r="K1302" s="88" t="s">
        <v>11722</v>
      </c>
      <c r="L1302" s="88" t="s">
        <v>11723</v>
      </c>
      <c r="M1302" s="88" t="s">
        <v>11724</v>
      </c>
      <c r="N1302" s="88" t="s">
        <v>11725</v>
      </c>
      <c r="O1302" s="87" t="s">
        <v>5153</v>
      </c>
      <c r="P1302" s="42"/>
      <c r="Q1302" s="87" t="s">
        <v>11726</v>
      </c>
    </row>
    <row r="1303" customFormat="false" ht="11.1" hidden="false" customHeight="true" outlineLevel="0" collapsed="false">
      <c r="A1303" s="40" t="s">
        <v>9481</v>
      </c>
      <c r="B1303" s="83" t="s">
        <v>11727</v>
      </c>
      <c r="C1303" s="35" t="s">
        <v>2871</v>
      </c>
      <c r="D1303" s="35" t="s">
        <v>11728</v>
      </c>
      <c r="E1303" s="84"/>
      <c r="F1303" s="85" t="s">
        <v>43</v>
      </c>
      <c r="G1303" s="86" t="s">
        <v>17</v>
      </c>
      <c r="H1303" s="85" t="s">
        <v>11729</v>
      </c>
      <c r="I1303" s="87"/>
      <c r="J1303" s="88" t="s">
        <v>11730</v>
      </c>
      <c r="K1303" s="88" t="s">
        <v>11731</v>
      </c>
      <c r="L1303" s="88" t="s">
        <v>11732</v>
      </c>
      <c r="M1303" s="88" t="s">
        <v>11568</v>
      </c>
      <c r="N1303" s="88" t="s">
        <v>11733</v>
      </c>
      <c r="O1303" s="87" t="s">
        <v>11599</v>
      </c>
      <c r="P1303" s="42"/>
      <c r="Q1303" s="87" t="s">
        <v>11734</v>
      </c>
    </row>
    <row r="1304" customFormat="false" ht="11.1" hidden="false" customHeight="true" outlineLevel="0" collapsed="false">
      <c r="A1304" s="40" t="s">
        <v>9481</v>
      </c>
      <c r="B1304" s="83" t="s">
        <v>11735</v>
      </c>
      <c r="C1304" s="35" t="s">
        <v>2871</v>
      </c>
      <c r="D1304" s="35" t="s">
        <v>11736</v>
      </c>
      <c r="E1304" s="84"/>
      <c r="F1304" s="85" t="s">
        <v>43</v>
      </c>
      <c r="G1304" s="86" t="s">
        <v>17</v>
      </c>
      <c r="H1304" s="85" t="s">
        <v>11737</v>
      </c>
      <c r="I1304" s="87"/>
      <c r="J1304" s="88" t="s">
        <v>11738</v>
      </c>
      <c r="K1304" s="88" t="s">
        <v>11739</v>
      </c>
      <c r="L1304" s="88" t="s">
        <v>11740</v>
      </c>
      <c r="M1304" s="88" t="s">
        <v>11741</v>
      </c>
      <c r="N1304" s="88" t="s">
        <v>11742</v>
      </c>
      <c r="O1304" s="87" t="s">
        <v>11743</v>
      </c>
      <c r="P1304" s="42"/>
      <c r="Q1304" s="87" t="s">
        <v>4069</v>
      </c>
    </row>
    <row r="1305" customFormat="false" ht="11.1" hidden="false" customHeight="true" outlineLevel="0" collapsed="false">
      <c r="A1305" s="40" t="s">
        <v>9481</v>
      </c>
      <c r="B1305" s="83" t="s">
        <v>11744</v>
      </c>
      <c r="C1305" s="35" t="s">
        <v>2871</v>
      </c>
      <c r="D1305" s="35" t="s">
        <v>11745</v>
      </c>
      <c r="E1305" s="84"/>
      <c r="F1305" s="85" t="s">
        <v>43</v>
      </c>
      <c r="G1305" s="86" t="s">
        <v>17</v>
      </c>
      <c r="H1305" s="85" t="s">
        <v>11746</v>
      </c>
      <c r="I1305" s="87"/>
      <c r="J1305" s="88" t="s">
        <v>11747</v>
      </c>
      <c r="K1305" s="88" t="s">
        <v>11748</v>
      </c>
      <c r="L1305" s="88" t="s">
        <v>11749</v>
      </c>
      <c r="M1305" s="88" t="s">
        <v>11750</v>
      </c>
      <c r="N1305" s="88" t="s">
        <v>11751</v>
      </c>
      <c r="O1305" s="87" t="s">
        <v>4606</v>
      </c>
      <c r="P1305" s="42"/>
      <c r="Q1305" s="87" t="s">
        <v>6948</v>
      </c>
    </row>
    <row r="1306" customFormat="false" ht="11.1" hidden="false" customHeight="true" outlineLevel="0" collapsed="false">
      <c r="A1306" s="40" t="s">
        <v>9481</v>
      </c>
      <c r="B1306" s="83" t="s">
        <v>11752</v>
      </c>
      <c r="C1306" s="35" t="s">
        <v>7294</v>
      </c>
      <c r="D1306" s="35" t="s">
        <v>11753</v>
      </c>
      <c r="E1306" s="84"/>
      <c r="F1306" s="85" t="s">
        <v>43</v>
      </c>
      <c r="G1306" s="86" t="s">
        <v>17</v>
      </c>
      <c r="H1306" s="85" t="s">
        <v>10442</v>
      </c>
      <c r="I1306" s="87"/>
      <c r="J1306" s="88" t="s">
        <v>11754</v>
      </c>
      <c r="K1306" s="88" t="s">
        <v>11154</v>
      </c>
      <c r="L1306" s="88" t="s">
        <v>11155</v>
      </c>
      <c r="M1306" s="88" t="s">
        <v>11017</v>
      </c>
      <c r="N1306" s="88" t="s">
        <v>11018</v>
      </c>
      <c r="O1306" s="87" t="s">
        <v>11755</v>
      </c>
      <c r="P1306" s="42"/>
      <c r="Q1306" s="87" t="s">
        <v>11756</v>
      </c>
    </row>
    <row r="1307" customFormat="false" ht="11.1" hidden="false" customHeight="true" outlineLevel="0" collapsed="false">
      <c r="A1307" s="40" t="s">
        <v>9481</v>
      </c>
      <c r="B1307" s="83" t="s">
        <v>11757</v>
      </c>
      <c r="C1307" s="35" t="s">
        <v>3910</v>
      </c>
      <c r="D1307" s="35" t="s">
        <v>11758</v>
      </c>
      <c r="E1307" s="84"/>
      <c r="F1307" s="85" t="s">
        <v>43</v>
      </c>
      <c r="G1307" s="86" t="s">
        <v>17</v>
      </c>
      <c r="H1307" s="85" t="s">
        <v>2574</v>
      </c>
      <c r="I1307" s="87"/>
      <c r="J1307" s="88" t="s">
        <v>11759</v>
      </c>
      <c r="K1307" s="88" t="s">
        <v>11634</v>
      </c>
      <c r="L1307" s="88" t="s">
        <v>11339</v>
      </c>
      <c r="M1307" s="88" t="s">
        <v>11760</v>
      </c>
      <c r="N1307" s="88" t="s">
        <v>11761</v>
      </c>
      <c r="O1307" s="87" t="s">
        <v>7821</v>
      </c>
      <c r="P1307" s="42"/>
      <c r="Q1307" s="87" t="s">
        <v>1204</v>
      </c>
    </row>
    <row r="1308" customFormat="false" ht="11.1" hidden="false" customHeight="true" outlineLevel="0" collapsed="false">
      <c r="A1308" s="40" t="s">
        <v>9481</v>
      </c>
      <c r="B1308" s="83" t="s">
        <v>11762</v>
      </c>
      <c r="C1308" s="35" t="s">
        <v>2871</v>
      </c>
      <c r="D1308" s="35" t="s">
        <v>11763</v>
      </c>
      <c r="E1308" s="84"/>
      <c r="F1308" s="85" t="s">
        <v>43</v>
      </c>
      <c r="G1308" s="86" t="s">
        <v>44</v>
      </c>
      <c r="H1308" s="85" t="s">
        <v>11764</v>
      </c>
      <c r="I1308" s="87"/>
      <c r="J1308" s="88" t="s">
        <v>11765</v>
      </c>
      <c r="K1308" s="88" t="s">
        <v>11766</v>
      </c>
      <c r="L1308" s="88" t="s">
        <v>11767</v>
      </c>
      <c r="M1308" s="88" t="s">
        <v>11768</v>
      </c>
      <c r="N1308" s="88" t="s">
        <v>11769</v>
      </c>
      <c r="O1308" s="87" t="s">
        <v>11770</v>
      </c>
      <c r="P1308" s="42"/>
      <c r="Q1308" s="87" t="s">
        <v>11771</v>
      </c>
    </row>
    <row r="1309" customFormat="false" ht="11.1" hidden="false" customHeight="true" outlineLevel="0" collapsed="false">
      <c r="A1309" s="40" t="s">
        <v>9481</v>
      </c>
      <c r="B1309" s="83" t="s">
        <v>11772</v>
      </c>
      <c r="C1309" s="35" t="s">
        <v>11773</v>
      </c>
      <c r="D1309" s="35" t="s">
        <v>11774</v>
      </c>
      <c r="E1309" s="84"/>
      <c r="F1309" s="85" t="s">
        <v>43</v>
      </c>
      <c r="G1309" s="86" t="s">
        <v>44</v>
      </c>
      <c r="H1309" s="85" t="s">
        <v>11775</v>
      </c>
      <c r="I1309" s="87"/>
      <c r="J1309" s="88"/>
      <c r="K1309" s="88" t="s">
        <v>11776</v>
      </c>
      <c r="L1309" s="88" t="s">
        <v>11777</v>
      </c>
      <c r="M1309" s="88" t="s">
        <v>11778</v>
      </c>
      <c r="N1309" s="88" t="s">
        <v>11779</v>
      </c>
      <c r="O1309" s="87" t="s">
        <v>11780</v>
      </c>
      <c r="P1309" s="42"/>
      <c r="Q1309" s="87" t="s">
        <v>11781</v>
      </c>
    </row>
    <row r="1310" customFormat="false" ht="11.1" hidden="false" customHeight="true" outlineLevel="0" collapsed="false">
      <c r="A1310" s="40" t="s">
        <v>11782</v>
      </c>
      <c r="B1310" s="83" t="s">
        <v>11783</v>
      </c>
      <c r="C1310" s="35" t="s">
        <v>11784</v>
      </c>
      <c r="D1310" s="35" t="s">
        <v>11785</v>
      </c>
      <c r="E1310" s="84"/>
      <c r="F1310" s="85" t="s">
        <v>11786</v>
      </c>
      <c r="G1310" s="86" t="s">
        <v>11787</v>
      </c>
      <c r="H1310" s="85" t="s">
        <v>11788</v>
      </c>
      <c r="I1310" s="87"/>
      <c r="J1310" s="88" t="s">
        <v>11789</v>
      </c>
      <c r="K1310" s="88" t="s">
        <v>11790</v>
      </c>
      <c r="L1310" s="88" t="s">
        <v>11791</v>
      </c>
      <c r="M1310" s="88" t="s">
        <v>11792</v>
      </c>
      <c r="N1310" s="88" t="s">
        <v>11793</v>
      </c>
      <c r="O1310" s="87" t="s">
        <v>11794</v>
      </c>
      <c r="P1310" s="42"/>
      <c r="Q1310" s="87" t="s">
        <v>11795</v>
      </c>
    </row>
    <row r="1311" customFormat="false" ht="11.1" hidden="false" customHeight="true" outlineLevel="0" collapsed="false">
      <c r="A1311" s="40" t="s">
        <v>11796</v>
      </c>
      <c r="B1311" s="83" t="s">
        <v>11797</v>
      </c>
      <c r="C1311" s="35" t="s">
        <v>1142</v>
      </c>
      <c r="D1311" s="35" t="s">
        <v>3207</v>
      </c>
      <c r="E1311" s="84"/>
      <c r="F1311" s="85" t="s">
        <v>11798</v>
      </c>
      <c r="G1311" s="86" t="s">
        <v>44</v>
      </c>
      <c r="H1311" s="85" t="s">
        <v>11799</v>
      </c>
      <c r="I1311" s="87"/>
      <c r="J1311" s="88"/>
      <c r="K1311" s="88" t="s">
        <v>11800</v>
      </c>
      <c r="L1311" s="88" t="s">
        <v>11801</v>
      </c>
      <c r="M1311" s="88" t="s">
        <v>11802</v>
      </c>
      <c r="N1311" s="88" t="s">
        <v>11803</v>
      </c>
      <c r="O1311" s="87" t="s">
        <v>7203</v>
      </c>
      <c r="P1311" s="42"/>
      <c r="Q1311" s="87" t="s">
        <v>11804</v>
      </c>
    </row>
    <row r="1312" customFormat="false" ht="11.1" hidden="false" customHeight="true" outlineLevel="0" collapsed="false">
      <c r="A1312" s="40" t="s">
        <v>11796</v>
      </c>
      <c r="B1312" s="83" t="s">
        <v>11805</v>
      </c>
      <c r="C1312" s="35" t="s">
        <v>1142</v>
      </c>
      <c r="D1312" s="35" t="s">
        <v>3217</v>
      </c>
      <c r="E1312" s="84"/>
      <c r="F1312" s="85" t="s">
        <v>11806</v>
      </c>
      <c r="G1312" s="86" t="s">
        <v>44</v>
      </c>
      <c r="H1312" s="85" t="s">
        <v>146</v>
      </c>
      <c r="I1312" s="87"/>
      <c r="J1312" s="88"/>
      <c r="K1312" s="88" t="s">
        <v>11807</v>
      </c>
      <c r="L1312" s="88" t="s">
        <v>11808</v>
      </c>
      <c r="M1312" s="88" t="s">
        <v>11809</v>
      </c>
      <c r="N1312" s="88" t="s">
        <v>11810</v>
      </c>
      <c r="O1312" s="87" t="s">
        <v>8600</v>
      </c>
      <c r="P1312" s="42"/>
      <c r="Q1312" s="87" t="s">
        <v>11811</v>
      </c>
    </row>
    <row r="1313" customFormat="false" ht="11.1" hidden="false" customHeight="true" outlineLevel="0" collapsed="false">
      <c r="A1313" s="40" t="s">
        <v>11812</v>
      </c>
      <c r="B1313" s="83" t="s">
        <v>11813</v>
      </c>
      <c r="C1313" s="35" t="s">
        <v>2325</v>
      </c>
      <c r="D1313" s="35" t="s">
        <v>3151</v>
      </c>
      <c r="E1313" s="84"/>
      <c r="F1313" s="85" t="s">
        <v>43</v>
      </c>
      <c r="G1313" s="86" t="s">
        <v>17</v>
      </c>
      <c r="H1313" s="85" t="s">
        <v>11814</v>
      </c>
      <c r="I1313" s="87"/>
      <c r="J1313" s="88"/>
      <c r="K1313" s="88" t="s">
        <v>11815</v>
      </c>
      <c r="L1313" s="88" t="s">
        <v>11816</v>
      </c>
      <c r="M1313" s="88" t="s">
        <v>11817</v>
      </c>
      <c r="N1313" s="88"/>
      <c r="O1313" s="87" t="s">
        <v>11818</v>
      </c>
      <c r="P1313" s="42"/>
      <c r="Q1313" s="87" t="s">
        <v>11819</v>
      </c>
    </row>
    <row r="1314" customFormat="false" ht="11.1" hidden="false" customHeight="true" outlineLevel="0" collapsed="false">
      <c r="A1314" s="40" t="s">
        <v>11812</v>
      </c>
      <c r="B1314" s="83" t="s">
        <v>11820</v>
      </c>
      <c r="C1314" s="35" t="s">
        <v>2325</v>
      </c>
      <c r="D1314" s="35" t="s">
        <v>3207</v>
      </c>
      <c r="E1314" s="84"/>
      <c r="F1314" s="85" t="s">
        <v>43</v>
      </c>
      <c r="G1314" s="86" t="s">
        <v>44</v>
      </c>
      <c r="H1314" s="85" t="s">
        <v>11821</v>
      </c>
      <c r="I1314" s="87"/>
      <c r="J1314" s="88"/>
      <c r="K1314" s="88" t="s">
        <v>11822</v>
      </c>
      <c r="L1314" s="88" t="s">
        <v>11823</v>
      </c>
      <c r="M1314" s="88" t="s">
        <v>11824</v>
      </c>
      <c r="N1314" s="88" t="s">
        <v>11825</v>
      </c>
      <c r="O1314" s="87" t="s">
        <v>11826</v>
      </c>
      <c r="P1314" s="42"/>
      <c r="Q1314" s="87" t="s">
        <v>9810</v>
      </c>
    </row>
    <row r="1315" customFormat="false" ht="11.1" hidden="false" customHeight="true" outlineLevel="0" collapsed="false">
      <c r="A1315" s="40" t="s">
        <v>11827</v>
      </c>
      <c r="B1315" s="83" t="s">
        <v>11828</v>
      </c>
      <c r="C1315" s="35" t="s">
        <v>11829</v>
      </c>
      <c r="D1315" s="35" t="s">
        <v>1325</v>
      </c>
      <c r="E1315" s="84"/>
      <c r="F1315" s="85" t="s">
        <v>11830</v>
      </c>
      <c r="G1315" s="86" t="s">
        <v>44</v>
      </c>
      <c r="H1315" s="85" t="s">
        <v>11831</v>
      </c>
      <c r="I1315" s="87"/>
      <c r="J1315" s="88" t="s">
        <v>11832</v>
      </c>
      <c r="K1315" s="88" t="s">
        <v>11833</v>
      </c>
      <c r="L1315" s="88"/>
      <c r="M1315" s="88"/>
      <c r="N1315" s="88"/>
      <c r="O1315" s="87" t="s">
        <v>11834</v>
      </c>
      <c r="P1315" s="42"/>
      <c r="Q1315" s="87"/>
    </row>
    <row r="1316" customFormat="false" ht="11.1" hidden="false" customHeight="true" outlineLevel="0" collapsed="false">
      <c r="A1316" s="40" t="s">
        <v>11827</v>
      </c>
      <c r="B1316" s="83" t="s">
        <v>11835</v>
      </c>
      <c r="C1316" s="35" t="s">
        <v>11829</v>
      </c>
      <c r="D1316" s="35" t="s">
        <v>3151</v>
      </c>
      <c r="E1316" s="84"/>
      <c r="F1316" s="85" t="s">
        <v>11836</v>
      </c>
      <c r="G1316" s="86" t="s">
        <v>44</v>
      </c>
      <c r="H1316" s="85" t="s">
        <v>11837</v>
      </c>
      <c r="I1316" s="87"/>
      <c r="J1316" s="88" t="s">
        <v>11838</v>
      </c>
      <c r="K1316" s="88" t="s">
        <v>11839</v>
      </c>
      <c r="L1316" s="88" t="s">
        <v>11840</v>
      </c>
      <c r="M1316" s="88" t="s">
        <v>11841</v>
      </c>
      <c r="N1316" s="88"/>
      <c r="O1316" s="87" t="s">
        <v>11842</v>
      </c>
      <c r="P1316" s="42"/>
      <c r="Q1316" s="87" t="s">
        <v>2752</v>
      </c>
    </row>
    <row r="1317" customFormat="false" ht="11.1" hidden="false" customHeight="true" outlineLevel="0" collapsed="false">
      <c r="A1317" s="40" t="s">
        <v>11827</v>
      </c>
      <c r="B1317" s="83" t="s">
        <v>11843</v>
      </c>
      <c r="C1317" s="35" t="s">
        <v>11829</v>
      </c>
      <c r="D1317" s="35" t="s">
        <v>3207</v>
      </c>
      <c r="E1317" s="84"/>
      <c r="F1317" s="85" t="s">
        <v>11844</v>
      </c>
      <c r="G1317" s="86" t="s">
        <v>44</v>
      </c>
      <c r="H1317" s="85" t="s">
        <v>11845</v>
      </c>
      <c r="I1317" s="87"/>
      <c r="J1317" s="88" t="s">
        <v>11846</v>
      </c>
      <c r="K1317" s="88" t="s">
        <v>11847</v>
      </c>
      <c r="L1317" s="88" t="s">
        <v>11848</v>
      </c>
      <c r="M1317" s="88" t="s">
        <v>11849</v>
      </c>
      <c r="N1317" s="88" t="s">
        <v>11850</v>
      </c>
      <c r="O1317" s="87" t="s">
        <v>11851</v>
      </c>
      <c r="P1317" s="42"/>
      <c r="Q1317" s="87" t="s">
        <v>11852</v>
      </c>
    </row>
    <row r="1318" customFormat="false" ht="11.1" hidden="false" customHeight="true" outlineLevel="0" collapsed="false">
      <c r="A1318" s="40" t="s">
        <v>11827</v>
      </c>
      <c r="B1318" s="83" t="s">
        <v>11853</v>
      </c>
      <c r="C1318" s="35" t="s">
        <v>11829</v>
      </c>
      <c r="D1318" s="35" t="s">
        <v>3217</v>
      </c>
      <c r="E1318" s="84"/>
      <c r="F1318" s="85" t="s">
        <v>11854</v>
      </c>
      <c r="G1318" s="86" t="s">
        <v>44</v>
      </c>
      <c r="H1318" s="85" t="s">
        <v>11855</v>
      </c>
      <c r="I1318" s="87"/>
      <c r="J1318" s="88" t="s">
        <v>11856</v>
      </c>
      <c r="K1318" s="88" t="s">
        <v>11857</v>
      </c>
      <c r="L1318" s="88" t="s">
        <v>11858</v>
      </c>
      <c r="M1318" s="88" t="s">
        <v>11859</v>
      </c>
      <c r="N1318" s="88" t="s">
        <v>11860</v>
      </c>
      <c r="O1318" s="87" t="s">
        <v>2857</v>
      </c>
      <c r="P1318" s="42"/>
      <c r="Q1318" s="87" t="s">
        <v>11861</v>
      </c>
    </row>
    <row r="1319" customFormat="false" ht="11.1" hidden="false" customHeight="true" outlineLevel="0" collapsed="false">
      <c r="A1319" s="40" t="s">
        <v>9459</v>
      </c>
      <c r="B1319" s="83" t="s">
        <v>11862</v>
      </c>
      <c r="C1319" s="35" t="s">
        <v>2871</v>
      </c>
      <c r="D1319" s="35" t="s">
        <v>11863</v>
      </c>
      <c r="E1319" s="84"/>
      <c r="F1319" s="85" t="s">
        <v>43</v>
      </c>
      <c r="G1319" s="86" t="s">
        <v>17</v>
      </c>
      <c r="H1319" s="85" t="s">
        <v>11864</v>
      </c>
      <c r="I1319" s="87"/>
      <c r="J1319" s="88" t="s">
        <v>11865</v>
      </c>
      <c r="K1319" s="88" t="s">
        <v>11866</v>
      </c>
      <c r="L1319" s="88" t="s">
        <v>11867</v>
      </c>
      <c r="M1319" s="88" t="s">
        <v>11868</v>
      </c>
      <c r="N1319" s="88" t="s">
        <v>11869</v>
      </c>
      <c r="O1319" s="87" t="s">
        <v>2858</v>
      </c>
      <c r="P1319" s="42"/>
      <c r="Q1319" s="87" t="s">
        <v>6948</v>
      </c>
    </row>
    <row r="1320" customFormat="false" ht="11.1" hidden="false" customHeight="true" outlineLevel="0" collapsed="false">
      <c r="A1320" s="40" t="s">
        <v>9459</v>
      </c>
      <c r="B1320" s="83" t="s">
        <v>11870</v>
      </c>
      <c r="C1320" s="35" t="s">
        <v>1339</v>
      </c>
      <c r="D1320" s="35" t="s">
        <v>11871</v>
      </c>
      <c r="E1320" s="84"/>
      <c r="F1320" s="85" t="s">
        <v>43</v>
      </c>
      <c r="G1320" s="86" t="s">
        <v>17</v>
      </c>
      <c r="H1320" s="85" t="s">
        <v>11872</v>
      </c>
      <c r="I1320" s="87"/>
      <c r="J1320" s="88" t="s">
        <v>11873</v>
      </c>
      <c r="K1320" s="88" t="s">
        <v>11874</v>
      </c>
      <c r="L1320" s="88" t="s">
        <v>11875</v>
      </c>
      <c r="M1320" s="88" t="s">
        <v>11876</v>
      </c>
      <c r="N1320" s="88" t="s">
        <v>11877</v>
      </c>
      <c r="O1320" s="87" t="s">
        <v>2456</v>
      </c>
      <c r="P1320" s="42"/>
      <c r="Q1320" s="87" t="s">
        <v>11878</v>
      </c>
    </row>
    <row r="1321" customFormat="false" ht="11.1" hidden="false" customHeight="true" outlineLevel="0" collapsed="false">
      <c r="A1321" s="40" t="s">
        <v>9459</v>
      </c>
      <c r="B1321" s="83" t="s">
        <v>11879</v>
      </c>
      <c r="C1321" s="35" t="s">
        <v>1339</v>
      </c>
      <c r="D1321" s="35" t="s">
        <v>3939</v>
      </c>
      <c r="E1321" s="84"/>
      <c r="F1321" s="85" t="s">
        <v>43</v>
      </c>
      <c r="G1321" s="86" t="s">
        <v>17</v>
      </c>
      <c r="H1321" s="85" t="s">
        <v>11557</v>
      </c>
      <c r="I1321" s="87"/>
      <c r="J1321" s="88"/>
      <c r="K1321" s="88" t="s">
        <v>11558</v>
      </c>
      <c r="L1321" s="88" t="s">
        <v>11559</v>
      </c>
      <c r="M1321" s="88" t="s">
        <v>11560</v>
      </c>
      <c r="N1321" s="88" t="s">
        <v>11561</v>
      </c>
      <c r="O1321" s="87" t="s">
        <v>5368</v>
      </c>
      <c r="P1321" s="42"/>
      <c r="Q1321" s="87" t="s">
        <v>10807</v>
      </c>
    </row>
    <row r="1322" customFormat="false" ht="11.1" hidden="false" customHeight="true" outlineLevel="0" collapsed="false">
      <c r="A1322" s="40" t="s">
        <v>9459</v>
      </c>
      <c r="B1322" s="83" t="s">
        <v>11880</v>
      </c>
      <c r="C1322" s="35" t="s">
        <v>1339</v>
      </c>
      <c r="D1322" s="35" t="s">
        <v>11881</v>
      </c>
      <c r="E1322" s="84"/>
      <c r="F1322" s="85" t="s">
        <v>43</v>
      </c>
      <c r="G1322" s="86" t="s">
        <v>17</v>
      </c>
      <c r="H1322" s="85" t="s">
        <v>11882</v>
      </c>
      <c r="I1322" s="87"/>
      <c r="J1322" s="88"/>
      <c r="K1322" s="88" t="s">
        <v>11883</v>
      </c>
      <c r="L1322" s="88" t="s">
        <v>11884</v>
      </c>
      <c r="M1322" s="88" t="s">
        <v>11885</v>
      </c>
      <c r="N1322" s="88" t="s">
        <v>11886</v>
      </c>
      <c r="O1322" s="87" t="s">
        <v>1603</v>
      </c>
      <c r="P1322" s="42"/>
      <c r="Q1322" s="87" t="s">
        <v>11887</v>
      </c>
    </row>
    <row r="1323" customFormat="false" ht="11.1" hidden="false" customHeight="true" outlineLevel="0" collapsed="false">
      <c r="A1323" s="40" t="s">
        <v>9459</v>
      </c>
      <c r="B1323" s="83" t="s">
        <v>11888</v>
      </c>
      <c r="C1323" s="35" t="s">
        <v>1339</v>
      </c>
      <c r="D1323" s="35" t="s">
        <v>11889</v>
      </c>
      <c r="E1323" s="84"/>
      <c r="F1323" s="85" t="s">
        <v>43</v>
      </c>
      <c r="G1323" s="86" t="s">
        <v>17</v>
      </c>
      <c r="H1323" s="85" t="s">
        <v>11890</v>
      </c>
      <c r="I1323" s="87"/>
      <c r="J1323" s="88" t="s">
        <v>11891</v>
      </c>
      <c r="K1323" s="88" t="s">
        <v>11892</v>
      </c>
      <c r="L1323" s="88" t="s">
        <v>3821</v>
      </c>
      <c r="M1323" s="88" t="s">
        <v>11893</v>
      </c>
      <c r="N1323" s="88" t="s">
        <v>11894</v>
      </c>
      <c r="O1323" s="87" t="s">
        <v>11895</v>
      </c>
      <c r="P1323" s="42"/>
      <c r="Q1323" s="87" t="s">
        <v>3781</v>
      </c>
    </row>
    <row r="1324" customFormat="false" ht="11.1" hidden="false" customHeight="true" outlineLevel="0" collapsed="false">
      <c r="A1324" s="40" t="s">
        <v>9459</v>
      </c>
      <c r="B1324" s="83" t="s">
        <v>11896</v>
      </c>
      <c r="C1324" s="35" t="s">
        <v>11897</v>
      </c>
      <c r="D1324" s="35" t="s">
        <v>11898</v>
      </c>
      <c r="E1324" s="84"/>
      <c r="F1324" s="85" t="s">
        <v>43</v>
      </c>
      <c r="G1324" s="86" t="s">
        <v>17</v>
      </c>
      <c r="H1324" s="85" t="s">
        <v>10855</v>
      </c>
      <c r="I1324" s="87"/>
      <c r="J1324" s="88"/>
      <c r="K1324" s="88" t="s">
        <v>11899</v>
      </c>
      <c r="L1324" s="88" t="s">
        <v>11900</v>
      </c>
      <c r="M1324" s="88" t="s">
        <v>11901</v>
      </c>
      <c r="N1324" s="88" t="s">
        <v>11902</v>
      </c>
      <c r="O1324" s="87" t="s">
        <v>11903</v>
      </c>
      <c r="P1324" s="42"/>
      <c r="Q1324" s="87" t="s">
        <v>3397</v>
      </c>
    </row>
    <row r="1325" customFormat="false" ht="11.1" hidden="false" customHeight="true" outlineLevel="0" collapsed="false">
      <c r="A1325" s="40" t="s">
        <v>9459</v>
      </c>
      <c r="B1325" s="83" t="s">
        <v>11904</v>
      </c>
      <c r="C1325" s="35" t="s">
        <v>11905</v>
      </c>
      <c r="D1325" s="35" t="s">
        <v>11906</v>
      </c>
      <c r="E1325" s="84"/>
      <c r="F1325" s="85" t="s">
        <v>43</v>
      </c>
      <c r="G1325" s="86" t="s">
        <v>17</v>
      </c>
      <c r="H1325" s="85" t="s">
        <v>7846</v>
      </c>
      <c r="I1325" s="87"/>
      <c r="J1325" s="88"/>
      <c r="K1325" s="88" t="s">
        <v>11907</v>
      </c>
      <c r="L1325" s="88" t="s">
        <v>11908</v>
      </c>
      <c r="M1325" s="88" t="s">
        <v>11909</v>
      </c>
      <c r="N1325" s="88" t="s">
        <v>11910</v>
      </c>
      <c r="O1325" s="87" t="s">
        <v>11911</v>
      </c>
      <c r="P1325" s="42"/>
      <c r="Q1325" s="87" t="s">
        <v>11912</v>
      </c>
    </row>
    <row r="1326" customFormat="false" ht="11.1" hidden="false" customHeight="true" outlineLevel="0" collapsed="false">
      <c r="A1326" s="40" t="s">
        <v>9459</v>
      </c>
      <c r="B1326" s="83" t="s">
        <v>11913</v>
      </c>
      <c r="C1326" s="35" t="s">
        <v>1375</v>
      </c>
      <c r="D1326" s="35" t="s">
        <v>10993</v>
      </c>
      <c r="E1326" s="84"/>
      <c r="F1326" s="85" t="s">
        <v>43</v>
      </c>
      <c r="G1326" s="86" t="s">
        <v>17</v>
      </c>
      <c r="H1326" s="85" t="s">
        <v>11914</v>
      </c>
      <c r="I1326" s="87"/>
      <c r="J1326" s="88" t="s">
        <v>11915</v>
      </c>
      <c r="K1326" s="88" t="s">
        <v>11916</v>
      </c>
      <c r="L1326" s="88" t="s">
        <v>11917</v>
      </c>
      <c r="M1326" s="88" t="s">
        <v>11918</v>
      </c>
      <c r="N1326" s="88" t="s">
        <v>11919</v>
      </c>
      <c r="O1326" s="87" t="s">
        <v>11920</v>
      </c>
      <c r="P1326" s="42"/>
      <c r="Q1326" s="87" t="s">
        <v>4426</v>
      </c>
    </row>
    <row r="1327" customFormat="false" ht="11.1" hidden="false" customHeight="true" outlineLevel="0" collapsed="false">
      <c r="A1327" s="40" t="s">
        <v>9459</v>
      </c>
      <c r="B1327" s="83" t="s">
        <v>11921</v>
      </c>
      <c r="C1327" s="35" t="s">
        <v>1925</v>
      </c>
      <c r="D1327" s="35" t="s">
        <v>11922</v>
      </c>
      <c r="E1327" s="84"/>
      <c r="F1327" s="85" t="s">
        <v>43</v>
      </c>
      <c r="G1327" s="86" t="s">
        <v>17</v>
      </c>
      <c r="H1327" s="85" t="s">
        <v>11923</v>
      </c>
      <c r="I1327" s="87"/>
      <c r="J1327" s="88" t="s">
        <v>11924</v>
      </c>
      <c r="K1327" s="88" t="s">
        <v>11925</v>
      </c>
      <c r="L1327" s="88" t="s">
        <v>11926</v>
      </c>
      <c r="M1327" s="88" t="s">
        <v>11927</v>
      </c>
      <c r="N1327" s="88" t="s">
        <v>11928</v>
      </c>
      <c r="O1327" s="87" t="s">
        <v>11929</v>
      </c>
      <c r="P1327" s="42"/>
      <c r="Q1327" s="87" t="s">
        <v>11930</v>
      </c>
    </row>
    <row r="1328" customFormat="false" ht="11.1" hidden="false" customHeight="true" outlineLevel="0" collapsed="false">
      <c r="A1328" s="40" t="s">
        <v>9459</v>
      </c>
      <c r="B1328" s="83" t="s">
        <v>11931</v>
      </c>
      <c r="C1328" s="35" t="s">
        <v>1925</v>
      </c>
      <c r="D1328" s="35" t="s">
        <v>1034</v>
      </c>
      <c r="E1328" s="84"/>
      <c r="F1328" s="85" t="s">
        <v>43</v>
      </c>
      <c r="G1328" s="86" t="s">
        <v>17</v>
      </c>
      <c r="H1328" s="85" t="s">
        <v>2461</v>
      </c>
      <c r="I1328" s="87"/>
      <c r="J1328" s="88"/>
      <c r="K1328" s="88" t="s">
        <v>11932</v>
      </c>
      <c r="L1328" s="88" t="s">
        <v>11933</v>
      </c>
      <c r="M1328" s="88" t="s">
        <v>11934</v>
      </c>
      <c r="N1328" s="88" t="s">
        <v>11935</v>
      </c>
      <c r="O1328" s="87" t="s">
        <v>11936</v>
      </c>
      <c r="P1328" s="42"/>
      <c r="Q1328" s="87" t="s">
        <v>11937</v>
      </c>
    </row>
    <row r="1329" customFormat="false" ht="11.1" hidden="false" customHeight="true" outlineLevel="0" collapsed="false">
      <c r="A1329" s="40" t="s">
        <v>9459</v>
      </c>
      <c r="B1329" s="83" t="s">
        <v>11938</v>
      </c>
      <c r="C1329" s="35" t="s">
        <v>1925</v>
      </c>
      <c r="D1329" s="35" t="s">
        <v>11939</v>
      </c>
      <c r="E1329" s="84"/>
      <c r="F1329" s="85" t="s">
        <v>43</v>
      </c>
      <c r="G1329" s="86" t="s">
        <v>17</v>
      </c>
      <c r="H1329" s="85" t="s">
        <v>11940</v>
      </c>
      <c r="I1329" s="87"/>
      <c r="J1329" s="88"/>
      <c r="K1329" s="88" t="s">
        <v>11941</v>
      </c>
      <c r="L1329" s="88" t="s">
        <v>11942</v>
      </c>
      <c r="M1329" s="88" t="s">
        <v>11943</v>
      </c>
      <c r="N1329" s="88" t="s">
        <v>11944</v>
      </c>
      <c r="O1329" s="87" t="s">
        <v>11945</v>
      </c>
      <c r="P1329" s="42"/>
      <c r="Q1329" s="87" t="s">
        <v>3636</v>
      </c>
    </row>
    <row r="1330" customFormat="false" ht="11.1" hidden="false" customHeight="true" outlineLevel="0" collapsed="false">
      <c r="A1330" s="40" t="s">
        <v>9459</v>
      </c>
      <c r="B1330" s="83" t="s">
        <v>11946</v>
      </c>
      <c r="C1330" s="35" t="s">
        <v>1925</v>
      </c>
      <c r="D1330" s="35" t="s">
        <v>11947</v>
      </c>
      <c r="E1330" s="84"/>
      <c r="F1330" s="85" t="s">
        <v>43</v>
      </c>
      <c r="G1330" s="86" t="s">
        <v>17</v>
      </c>
      <c r="H1330" s="85" t="s">
        <v>11948</v>
      </c>
      <c r="I1330" s="87"/>
      <c r="J1330" s="88" t="s">
        <v>11949</v>
      </c>
      <c r="K1330" s="88" t="s">
        <v>11950</v>
      </c>
      <c r="L1330" s="88" t="s">
        <v>11951</v>
      </c>
      <c r="M1330" s="88" t="s">
        <v>11952</v>
      </c>
      <c r="N1330" s="88" t="s">
        <v>11953</v>
      </c>
      <c r="O1330" s="87" t="s">
        <v>11954</v>
      </c>
      <c r="P1330" s="42"/>
      <c r="Q1330" s="87" t="s">
        <v>4643</v>
      </c>
    </row>
    <row r="1331" customFormat="false" ht="11.1" hidden="false" customHeight="true" outlineLevel="0" collapsed="false">
      <c r="A1331" s="40" t="s">
        <v>9459</v>
      </c>
      <c r="B1331" s="83" t="s">
        <v>11955</v>
      </c>
      <c r="C1331" s="35" t="s">
        <v>1925</v>
      </c>
      <c r="D1331" s="35" t="s">
        <v>4418</v>
      </c>
      <c r="E1331" s="84"/>
      <c r="F1331" s="85" t="s">
        <v>43</v>
      </c>
      <c r="G1331" s="86" t="s">
        <v>17</v>
      </c>
      <c r="H1331" s="85" t="s">
        <v>11956</v>
      </c>
      <c r="I1331" s="87"/>
      <c r="J1331" s="88"/>
      <c r="K1331" s="88" t="s">
        <v>11957</v>
      </c>
      <c r="L1331" s="88" t="s">
        <v>11958</v>
      </c>
      <c r="M1331" s="88" t="s">
        <v>11959</v>
      </c>
      <c r="N1331" s="88" t="s">
        <v>11960</v>
      </c>
      <c r="O1331" s="87" t="s">
        <v>11961</v>
      </c>
      <c r="P1331" s="42"/>
      <c r="Q1331" s="87" t="s">
        <v>5609</v>
      </c>
    </row>
    <row r="1332" customFormat="false" ht="11.1" hidden="false" customHeight="true" outlineLevel="0" collapsed="false">
      <c r="A1332" s="40" t="s">
        <v>9459</v>
      </c>
      <c r="B1332" s="83" t="s">
        <v>11962</v>
      </c>
      <c r="C1332" s="35" t="s">
        <v>1375</v>
      </c>
      <c r="D1332" s="35" t="s">
        <v>11963</v>
      </c>
      <c r="E1332" s="84"/>
      <c r="F1332" s="85" t="s">
        <v>43</v>
      </c>
      <c r="G1332" s="86" t="s">
        <v>17</v>
      </c>
      <c r="H1332" s="85" t="s">
        <v>2574</v>
      </c>
      <c r="I1332" s="87"/>
      <c r="J1332" s="88" t="s">
        <v>11759</v>
      </c>
      <c r="K1332" s="88" t="s">
        <v>11964</v>
      </c>
      <c r="L1332" s="88" t="s">
        <v>11965</v>
      </c>
      <c r="M1332" s="88" t="s">
        <v>11966</v>
      </c>
      <c r="N1332" s="88" t="s">
        <v>11967</v>
      </c>
      <c r="O1332" s="87" t="s">
        <v>5935</v>
      </c>
      <c r="P1332" s="42"/>
      <c r="Q1332" s="87" t="s">
        <v>2956</v>
      </c>
    </row>
    <row r="1333" customFormat="false" ht="11.1" hidden="false" customHeight="true" outlineLevel="0" collapsed="false">
      <c r="A1333" s="40" t="s">
        <v>9459</v>
      </c>
      <c r="B1333" s="83" t="s">
        <v>11968</v>
      </c>
      <c r="C1333" s="35" t="s">
        <v>1925</v>
      </c>
      <c r="D1333" s="35" t="s">
        <v>11969</v>
      </c>
      <c r="E1333" s="84"/>
      <c r="F1333" s="85" t="s">
        <v>43</v>
      </c>
      <c r="G1333" s="86" t="s">
        <v>44</v>
      </c>
      <c r="H1333" s="85" t="s">
        <v>11970</v>
      </c>
      <c r="I1333" s="87"/>
      <c r="J1333" s="88"/>
      <c r="K1333" s="88" t="s">
        <v>11971</v>
      </c>
      <c r="L1333" s="88" t="s">
        <v>11972</v>
      </c>
      <c r="M1333" s="88" t="s">
        <v>11973</v>
      </c>
      <c r="N1333" s="88" t="s">
        <v>11974</v>
      </c>
      <c r="O1333" s="87" t="s">
        <v>11975</v>
      </c>
      <c r="P1333" s="42"/>
      <c r="Q1333" s="87" t="s">
        <v>6404</v>
      </c>
    </row>
    <row r="1334" customFormat="false" ht="11.1" hidden="false" customHeight="true" outlineLevel="0" collapsed="false">
      <c r="A1334" s="40" t="s">
        <v>9459</v>
      </c>
      <c r="B1334" s="83" t="s">
        <v>11976</v>
      </c>
      <c r="C1334" s="35" t="s">
        <v>8791</v>
      </c>
      <c r="D1334" s="35" t="s">
        <v>11977</v>
      </c>
      <c r="E1334" s="84"/>
      <c r="F1334" s="85" t="s">
        <v>43</v>
      </c>
      <c r="G1334" s="86" t="s">
        <v>44</v>
      </c>
      <c r="H1334" s="85" t="s">
        <v>11978</v>
      </c>
      <c r="I1334" s="87"/>
      <c r="J1334" s="88"/>
      <c r="K1334" s="88" t="s">
        <v>11979</v>
      </c>
      <c r="L1334" s="88" t="s">
        <v>11980</v>
      </c>
      <c r="M1334" s="88" t="s">
        <v>11981</v>
      </c>
      <c r="N1334" s="88" t="s">
        <v>11982</v>
      </c>
      <c r="O1334" s="87" t="s">
        <v>2920</v>
      </c>
      <c r="P1334" s="42"/>
      <c r="Q1334" s="87" t="s">
        <v>11983</v>
      </c>
    </row>
    <row r="1335" customFormat="false" ht="11.1" hidden="false" customHeight="true" outlineLevel="0" collapsed="false">
      <c r="A1335" s="40" t="s">
        <v>9459</v>
      </c>
      <c r="B1335" s="83" t="s">
        <v>11984</v>
      </c>
      <c r="C1335" s="35" t="s">
        <v>1124</v>
      </c>
      <c r="D1335" s="35" t="s">
        <v>7315</v>
      </c>
      <c r="E1335" s="84"/>
      <c r="F1335" s="85" t="s">
        <v>43</v>
      </c>
      <c r="G1335" s="86" t="s">
        <v>17</v>
      </c>
      <c r="H1335" s="85" t="s">
        <v>11109</v>
      </c>
      <c r="I1335" s="87"/>
      <c r="J1335" s="88" t="s">
        <v>11985</v>
      </c>
      <c r="K1335" s="88" t="s">
        <v>11986</v>
      </c>
      <c r="L1335" s="88" t="s">
        <v>11987</v>
      </c>
      <c r="M1335" s="88" t="s">
        <v>11988</v>
      </c>
      <c r="N1335" s="88" t="s">
        <v>11989</v>
      </c>
      <c r="O1335" s="87" t="s">
        <v>11990</v>
      </c>
      <c r="P1335" s="42"/>
      <c r="Q1335" s="87" t="s">
        <v>6789</v>
      </c>
    </row>
    <row r="1336" customFormat="false" ht="11.1" hidden="false" customHeight="true" outlineLevel="0" collapsed="false">
      <c r="A1336" s="40" t="s">
        <v>9459</v>
      </c>
      <c r="B1336" s="83" t="s">
        <v>11991</v>
      </c>
      <c r="C1336" s="35" t="s">
        <v>1124</v>
      </c>
      <c r="D1336" s="35" t="s">
        <v>2828</v>
      </c>
      <c r="E1336" s="84"/>
      <c r="F1336" s="85" t="s">
        <v>43</v>
      </c>
      <c r="G1336" s="86" t="s">
        <v>17</v>
      </c>
      <c r="H1336" s="85" t="s">
        <v>11992</v>
      </c>
      <c r="I1336" s="87"/>
      <c r="J1336" s="88"/>
      <c r="K1336" s="88" t="s">
        <v>11993</v>
      </c>
      <c r="L1336" s="88" t="s">
        <v>11994</v>
      </c>
      <c r="M1336" s="88" t="s">
        <v>11995</v>
      </c>
      <c r="N1336" s="88" t="s">
        <v>11996</v>
      </c>
      <c r="O1336" s="87" t="s">
        <v>11997</v>
      </c>
      <c r="P1336" s="42"/>
      <c r="Q1336" s="87" t="s">
        <v>3045</v>
      </c>
    </row>
    <row r="1337" customFormat="false" ht="11.1" hidden="false" customHeight="true" outlineLevel="0" collapsed="false">
      <c r="A1337" s="40" t="s">
        <v>9459</v>
      </c>
      <c r="B1337" s="83" t="s">
        <v>11998</v>
      </c>
      <c r="C1337" s="35" t="s">
        <v>1124</v>
      </c>
      <c r="D1337" s="35" t="s">
        <v>11999</v>
      </c>
      <c r="E1337" s="84"/>
      <c r="F1337" s="85" t="s">
        <v>43</v>
      </c>
      <c r="G1337" s="86" t="s">
        <v>17</v>
      </c>
      <c r="H1337" s="85" t="s">
        <v>12000</v>
      </c>
      <c r="I1337" s="87"/>
      <c r="J1337" s="88"/>
      <c r="K1337" s="88" t="s">
        <v>12001</v>
      </c>
      <c r="L1337" s="88" t="s">
        <v>12002</v>
      </c>
      <c r="M1337" s="88" t="s">
        <v>12003</v>
      </c>
      <c r="N1337" s="88" t="s">
        <v>12004</v>
      </c>
      <c r="O1337" s="87" t="s">
        <v>12005</v>
      </c>
      <c r="P1337" s="42"/>
      <c r="Q1337" s="87" t="s">
        <v>12006</v>
      </c>
    </row>
    <row r="1338" customFormat="false" ht="11.1" hidden="false" customHeight="true" outlineLevel="0" collapsed="false">
      <c r="A1338" s="40" t="s">
        <v>9459</v>
      </c>
      <c r="B1338" s="83" t="s">
        <v>12007</v>
      </c>
      <c r="C1338" s="35" t="s">
        <v>1124</v>
      </c>
      <c r="D1338" s="35" t="s">
        <v>12008</v>
      </c>
      <c r="E1338" s="84"/>
      <c r="F1338" s="85" t="s">
        <v>43</v>
      </c>
      <c r="G1338" s="86" t="s">
        <v>17</v>
      </c>
      <c r="H1338" s="85" t="s">
        <v>10442</v>
      </c>
      <c r="I1338" s="87"/>
      <c r="J1338" s="88" t="s">
        <v>12009</v>
      </c>
      <c r="K1338" s="88" t="s">
        <v>12010</v>
      </c>
      <c r="L1338" s="88" t="s">
        <v>12011</v>
      </c>
      <c r="M1338" s="88" t="s">
        <v>12012</v>
      </c>
      <c r="N1338" s="88" t="s">
        <v>12013</v>
      </c>
      <c r="O1338" s="87" t="s">
        <v>12014</v>
      </c>
      <c r="P1338" s="42"/>
      <c r="Q1338" s="87" t="s">
        <v>9652</v>
      </c>
    </row>
    <row r="1339" customFormat="false" ht="11.1" hidden="false" customHeight="true" outlineLevel="0" collapsed="false">
      <c r="A1339" s="40" t="s">
        <v>9459</v>
      </c>
      <c r="B1339" s="83" t="s">
        <v>12015</v>
      </c>
      <c r="C1339" s="35" t="s">
        <v>1124</v>
      </c>
      <c r="D1339" s="35" t="s">
        <v>12016</v>
      </c>
      <c r="E1339" s="84"/>
      <c r="F1339" s="85" t="s">
        <v>43</v>
      </c>
      <c r="G1339" s="86" t="s">
        <v>17</v>
      </c>
      <c r="H1339" s="85" t="s">
        <v>12017</v>
      </c>
      <c r="I1339" s="87"/>
      <c r="J1339" s="88" t="s">
        <v>12018</v>
      </c>
      <c r="K1339" s="88" t="s">
        <v>12019</v>
      </c>
      <c r="L1339" s="88" t="s">
        <v>12020</v>
      </c>
      <c r="M1339" s="88" t="s">
        <v>12021</v>
      </c>
      <c r="N1339" s="88" t="s">
        <v>5902</v>
      </c>
      <c r="O1339" s="87" t="s">
        <v>12022</v>
      </c>
      <c r="P1339" s="42"/>
      <c r="Q1339" s="87" t="s">
        <v>12023</v>
      </c>
    </row>
    <row r="1340" customFormat="false" ht="11.1" hidden="false" customHeight="true" outlineLevel="0" collapsed="false">
      <c r="A1340" s="40" t="s">
        <v>9459</v>
      </c>
      <c r="B1340" s="83" t="s">
        <v>12024</v>
      </c>
      <c r="C1340" s="35" t="s">
        <v>5401</v>
      </c>
      <c r="D1340" s="35" t="s">
        <v>2913</v>
      </c>
      <c r="E1340" s="84"/>
      <c r="F1340" s="85" t="s">
        <v>43</v>
      </c>
      <c r="G1340" s="86" t="s">
        <v>17</v>
      </c>
      <c r="H1340" s="85" t="s">
        <v>10442</v>
      </c>
      <c r="I1340" s="87"/>
      <c r="J1340" s="88" t="s">
        <v>12009</v>
      </c>
      <c r="K1340" s="88" t="s">
        <v>12010</v>
      </c>
      <c r="L1340" s="88" t="s">
        <v>12011</v>
      </c>
      <c r="M1340" s="88" t="s">
        <v>12012</v>
      </c>
      <c r="N1340" s="88" t="s">
        <v>12013</v>
      </c>
      <c r="O1340" s="87" t="s">
        <v>12025</v>
      </c>
      <c r="P1340" s="42"/>
      <c r="Q1340" s="87" t="s">
        <v>9652</v>
      </c>
    </row>
    <row r="1341" customFormat="false" ht="11.1" hidden="false" customHeight="true" outlineLevel="0" collapsed="false">
      <c r="A1341" s="40" t="s">
        <v>9459</v>
      </c>
      <c r="B1341" s="83" t="s">
        <v>12026</v>
      </c>
      <c r="C1341" s="35" t="s">
        <v>1124</v>
      </c>
      <c r="D1341" s="35" t="s">
        <v>12027</v>
      </c>
      <c r="E1341" s="84"/>
      <c r="F1341" s="85" t="s">
        <v>43</v>
      </c>
      <c r="G1341" s="86" t="s">
        <v>17</v>
      </c>
      <c r="H1341" s="85" t="s">
        <v>7846</v>
      </c>
      <c r="I1341" s="87"/>
      <c r="J1341" s="88" t="s">
        <v>11907</v>
      </c>
      <c r="K1341" s="88" t="s">
        <v>12028</v>
      </c>
      <c r="L1341" s="88" t="s">
        <v>12029</v>
      </c>
      <c r="M1341" s="88" t="s">
        <v>12030</v>
      </c>
      <c r="N1341" s="88" t="s">
        <v>12031</v>
      </c>
      <c r="O1341" s="87" t="s">
        <v>11990</v>
      </c>
      <c r="P1341" s="42"/>
      <c r="Q1341" s="87" t="s">
        <v>6789</v>
      </c>
    </row>
    <row r="1342" customFormat="false" ht="11.1" hidden="false" customHeight="true" outlineLevel="0" collapsed="false">
      <c r="A1342" s="40" t="s">
        <v>9459</v>
      </c>
      <c r="B1342" s="83" t="s">
        <v>12032</v>
      </c>
      <c r="C1342" s="35" t="s">
        <v>1124</v>
      </c>
      <c r="D1342" s="35" t="s">
        <v>12033</v>
      </c>
      <c r="E1342" s="84"/>
      <c r="F1342" s="85" t="s">
        <v>43</v>
      </c>
      <c r="G1342" s="86" t="s">
        <v>12034</v>
      </c>
      <c r="H1342" s="85" t="s">
        <v>12035</v>
      </c>
      <c r="I1342" s="87"/>
      <c r="J1342" s="88"/>
      <c r="K1342" s="88" t="s">
        <v>12036</v>
      </c>
      <c r="L1342" s="88" t="s">
        <v>12037</v>
      </c>
      <c r="M1342" s="88" t="s">
        <v>12038</v>
      </c>
      <c r="N1342" s="88" t="s">
        <v>12039</v>
      </c>
      <c r="O1342" s="87" t="s">
        <v>12040</v>
      </c>
      <c r="P1342" s="42"/>
      <c r="Q1342" s="87" t="s">
        <v>12041</v>
      </c>
    </row>
    <row r="1343" customFormat="false" ht="11.1" hidden="false" customHeight="true" outlineLevel="0" collapsed="false">
      <c r="A1343" s="40" t="s">
        <v>9459</v>
      </c>
      <c r="B1343" s="83" t="s">
        <v>12042</v>
      </c>
      <c r="C1343" s="35" t="s">
        <v>5401</v>
      </c>
      <c r="D1343" s="35" t="s">
        <v>1553</v>
      </c>
      <c r="E1343" s="84"/>
      <c r="F1343" s="85" t="s">
        <v>43</v>
      </c>
      <c r="G1343" s="86" t="s">
        <v>17</v>
      </c>
      <c r="H1343" s="85" t="s">
        <v>12043</v>
      </c>
      <c r="I1343" s="87"/>
      <c r="J1343" s="88"/>
      <c r="K1343" s="88" t="s">
        <v>12044</v>
      </c>
      <c r="L1343" s="88" t="s">
        <v>12045</v>
      </c>
      <c r="M1343" s="88" t="s">
        <v>12046</v>
      </c>
      <c r="N1343" s="88" t="s">
        <v>12047</v>
      </c>
      <c r="O1343" s="87" t="s">
        <v>12048</v>
      </c>
      <c r="P1343" s="42"/>
      <c r="Q1343" s="87" t="s">
        <v>12049</v>
      </c>
    </row>
    <row r="1344" customFormat="false" ht="11.1" hidden="false" customHeight="true" outlineLevel="0" collapsed="false">
      <c r="A1344" s="40" t="s">
        <v>9459</v>
      </c>
      <c r="B1344" s="83" t="s">
        <v>12050</v>
      </c>
      <c r="C1344" s="35" t="s">
        <v>1124</v>
      </c>
      <c r="D1344" s="35" t="s">
        <v>2745</v>
      </c>
      <c r="E1344" s="84"/>
      <c r="F1344" s="85" t="s">
        <v>43</v>
      </c>
      <c r="G1344" s="86" t="s">
        <v>17</v>
      </c>
      <c r="H1344" s="85" t="s">
        <v>12051</v>
      </c>
      <c r="I1344" s="87"/>
      <c r="J1344" s="88" t="s">
        <v>12052</v>
      </c>
      <c r="K1344" s="88" t="s">
        <v>12053</v>
      </c>
      <c r="L1344" s="88" t="s">
        <v>12054</v>
      </c>
      <c r="M1344" s="88" t="s">
        <v>12055</v>
      </c>
      <c r="N1344" s="88" t="s">
        <v>12056</v>
      </c>
      <c r="O1344" s="87" t="s">
        <v>12057</v>
      </c>
      <c r="P1344" s="42"/>
      <c r="Q1344" s="87" t="s">
        <v>9123</v>
      </c>
    </row>
    <row r="1345" customFormat="false" ht="11.1" hidden="false" customHeight="true" outlineLevel="0" collapsed="false">
      <c r="A1345" s="40" t="s">
        <v>9459</v>
      </c>
      <c r="B1345" s="83" t="s">
        <v>12058</v>
      </c>
      <c r="C1345" s="35" t="s">
        <v>5401</v>
      </c>
      <c r="D1345" s="35" t="s">
        <v>5411</v>
      </c>
      <c r="E1345" s="84"/>
      <c r="F1345" s="85" t="s">
        <v>43</v>
      </c>
      <c r="G1345" s="86" t="s">
        <v>44</v>
      </c>
      <c r="H1345" s="85" t="s">
        <v>12059</v>
      </c>
      <c r="I1345" s="87"/>
      <c r="J1345" s="88"/>
      <c r="K1345" s="88" t="s">
        <v>12060</v>
      </c>
      <c r="L1345" s="88" t="s">
        <v>12061</v>
      </c>
      <c r="M1345" s="88" t="s">
        <v>11245</v>
      </c>
      <c r="N1345" s="88" t="s">
        <v>12062</v>
      </c>
      <c r="O1345" s="87" t="s">
        <v>1952</v>
      </c>
      <c r="P1345" s="42"/>
      <c r="Q1345" s="87" t="s">
        <v>12063</v>
      </c>
    </row>
    <row r="1346" customFormat="false" ht="11.1" hidden="false" customHeight="true" outlineLevel="0" collapsed="false">
      <c r="A1346" s="40" t="s">
        <v>9459</v>
      </c>
      <c r="B1346" s="83" t="s">
        <v>12064</v>
      </c>
      <c r="C1346" s="35" t="s">
        <v>2318</v>
      </c>
      <c r="D1346" s="35" t="s">
        <v>12065</v>
      </c>
      <c r="E1346" s="84"/>
      <c r="F1346" s="85" t="s">
        <v>43</v>
      </c>
      <c r="G1346" s="86" t="s">
        <v>17</v>
      </c>
      <c r="H1346" s="85" t="s">
        <v>12066</v>
      </c>
      <c r="I1346" s="87"/>
      <c r="J1346" s="88"/>
      <c r="K1346" s="88" t="s">
        <v>12067</v>
      </c>
      <c r="L1346" s="88" t="s">
        <v>12068</v>
      </c>
      <c r="M1346" s="88" t="s">
        <v>12069</v>
      </c>
      <c r="N1346" s="88" t="s">
        <v>8183</v>
      </c>
      <c r="O1346" s="87" t="s">
        <v>7175</v>
      </c>
      <c r="P1346" s="42"/>
      <c r="Q1346" s="87" t="s">
        <v>12070</v>
      </c>
    </row>
    <row r="1347" customFormat="false" ht="11.1" hidden="false" customHeight="true" outlineLevel="0" collapsed="false">
      <c r="A1347" s="40" t="s">
        <v>9459</v>
      </c>
      <c r="B1347" s="83" t="s">
        <v>12071</v>
      </c>
      <c r="C1347" s="35" t="s">
        <v>2318</v>
      </c>
      <c r="D1347" s="35" t="s">
        <v>3669</v>
      </c>
      <c r="E1347" s="84"/>
      <c r="F1347" s="85" t="s">
        <v>43</v>
      </c>
      <c r="G1347" s="86" t="s">
        <v>17</v>
      </c>
      <c r="H1347" s="85" t="s">
        <v>12072</v>
      </c>
      <c r="I1347" s="87"/>
      <c r="J1347" s="88"/>
      <c r="K1347" s="88" t="s">
        <v>12073</v>
      </c>
      <c r="L1347" s="88" t="s">
        <v>11330</v>
      </c>
      <c r="M1347" s="88" t="s">
        <v>12074</v>
      </c>
      <c r="N1347" s="88" t="s">
        <v>11332</v>
      </c>
      <c r="O1347" s="87" t="s">
        <v>12075</v>
      </c>
      <c r="P1347" s="42"/>
      <c r="Q1347" s="87" t="s">
        <v>12076</v>
      </c>
    </row>
    <row r="1348" customFormat="false" ht="11.1" hidden="false" customHeight="true" outlineLevel="0" collapsed="false">
      <c r="A1348" s="40" t="s">
        <v>9459</v>
      </c>
      <c r="B1348" s="83" t="s">
        <v>12077</v>
      </c>
      <c r="C1348" s="35" t="s">
        <v>1137</v>
      </c>
      <c r="D1348" s="35" t="s">
        <v>12078</v>
      </c>
      <c r="E1348" s="84"/>
      <c r="F1348" s="85" t="s">
        <v>43</v>
      </c>
      <c r="G1348" s="86" t="s">
        <v>17</v>
      </c>
      <c r="H1348" s="85" t="s">
        <v>11948</v>
      </c>
      <c r="I1348" s="87"/>
      <c r="J1348" s="88" t="s">
        <v>12079</v>
      </c>
      <c r="K1348" s="88" t="s">
        <v>12080</v>
      </c>
      <c r="L1348" s="88" t="s">
        <v>12081</v>
      </c>
      <c r="M1348" s="88" t="s">
        <v>12082</v>
      </c>
      <c r="N1348" s="88" t="s">
        <v>12083</v>
      </c>
      <c r="O1348" s="87" t="s">
        <v>12048</v>
      </c>
      <c r="P1348" s="42"/>
      <c r="Q1348" s="87" t="s">
        <v>12070</v>
      </c>
    </row>
    <row r="1349" customFormat="false" ht="11.1" hidden="false" customHeight="true" outlineLevel="0" collapsed="false">
      <c r="A1349" s="40" t="s">
        <v>9459</v>
      </c>
      <c r="B1349" s="83" t="s">
        <v>12084</v>
      </c>
      <c r="C1349" s="35" t="s">
        <v>1137</v>
      </c>
      <c r="D1349" s="35" t="s">
        <v>7097</v>
      </c>
      <c r="E1349" s="84"/>
      <c r="F1349" s="85" t="s">
        <v>43</v>
      </c>
      <c r="G1349" s="86" t="s">
        <v>17</v>
      </c>
      <c r="H1349" s="85" t="s">
        <v>11948</v>
      </c>
      <c r="I1349" s="87"/>
      <c r="J1349" s="88" t="s">
        <v>12085</v>
      </c>
      <c r="K1349" s="88" t="s">
        <v>12086</v>
      </c>
      <c r="L1349" s="88" t="s">
        <v>12087</v>
      </c>
      <c r="M1349" s="88" t="s">
        <v>12088</v>
      </c>
      <c r="N1349" s="88" t="s">
        <v>12089</v>
      </c>
      <c r="O1349" s="87" t="s">
        <v>12090</v>
      </c>
      <c r="P1349" s="42"/>
      <c r="Q1349" s="87" t="s">
        <v>12070</v>
      </c>
    </row>
    <row r="1350" customFormat="false" ht="11.1" hidden="false" customHeight="true" outlineLevel="0" collapsed="false">
      <c r="A1350" s="40" t="s">
        <v>9459</v>
      </c>
      <c r="B1350" s="83" t="s">
        <v>12091</v>
      </c>
      <c r="C1350" s="35" t="s">
        <v>2318</v>
      </c>
      <c r="D1350" s="35" t="s">
        <v>515</v>
      </c>
      <c r="E1350" s="84"/>
      <c r="F1350" s="85" t="s">
        <v>43</v>
      </c>
      <c r="G1350" s="86" t="s">
        <v>17</v>
      </c>
      <c r="H1350" s="85" t="s">
        <v>9732</v>
      </c>
      <c r="I1350" s="87"/>
      <c r="J1350" s="88" t="s">
        <v>12092</v>
      </c>
      <c r="K1350" s="88" t="s">
        <v>12093</v>
      </c>
      <c r="L1350" s="88" t="s">
        <v>12094</v>
      </c>
      <c r="M1350" s="88" t="s">
        <v>12095</v>
      </c>
      <c r="N1350" s="88" t="s">
        <v>12096</v>
      </c>
      <c r="O1350" s="87" t="s">
        <v>9267</v>
      </c>
      <c r="P1350" s="42"/>
      <c r="Q1350" s="87" t="s">
        <v>12097</v>
      </c>
    </row>
    <row r="1351" customFormat="false" ht="11.1" hidden="false" customHeight="true" outlineLevel="0" collapsed="false">
      <c r="A1351" s="40" t="s">
        <v>9459</v>
      </c>
      <c r="B1351" s="83" t="s">
        <v>12098</v>
      </c>
      <c r="C1351" s="35" t="s">
        <v>2318</v>
      </c>
      <c r="D1351" s="35" t="s">
        <v>12099</v>
      </c>
      <c r="E1351" s="84"/>
      <c r="F1351" s="85" t="s">
        <v>43</v>
      </c>
      <c r="G1351" s="86" t="s">
        <v>17</v>
      </c>
      <c r="H1351" s="85" t="s">
        <v>146</v>
      </c>
      <c r="I1351" s="87"/>
      <c r="J1351" s="88"/>
      <c r="K1351" s="88" t="s">
        <v>12100</v>
      </c>
      <c r="L1351" s="88" t="s">
        <v>12101</v>
      </c>
      <c r="M1351" s="88" t="s">
        <v>12102</v>
      </c>
      <c r="N1351" s="88" t="s">
        <v>12103</v>
      </c>
      <c r="O1351" s="87" t="s">
        <v>7241</v>
      </c>
      <c r="P1351" s="42"/>
      <c r="Q1351" s="87" t="s">
        <v>12104</v>
      </c>
    </row>
    <row r="1352" customFormat="false" ht="11.1" hidden="false" customHeight="true" outlineLevel="0" collapsed="false">
      <c r="A1352" s="40" t="s">
        <v>9459</v>
      </c>
      <c r="B1352" s="83" t="s">
        <v>12105</v>
      </c>
      <c r="C1352" s="35" t="s">
        <v>2318</v>
      </c>
      <c r="D1352" s="35" t="s">
        <v>12106</v>
      </c>
      <c r="E1352" s="84"/>
      <c r="F1352" s="85" t="s">
        <v>43</v>
      </c>
      <c r="G1352" s="86" t="s">
        <v>17</v>
      </c>
      <c r="H1352" s="85" t="s">
        <v>7031</v>
      </c>
      <c r="I1352" s="87"/>
      <c r="J1352" s="88"/>
      <c r="K1352" s="88" t="s">
        <v>12107</v>
      </c>
      <c r="L1352" s="88" t="s">
        <v>12108</v>
      </c>
      <c r="M1352" s="88" t="s">
        <v>12109</v>
      </c>
      <c r="N1352" s="88" t="s">
        <v>12110</v>
      </c>
      <c r="O1352" s="87" t="s">
        <v>8172</v>
      </c>
      <c r="P1352" s="42"/>
      <c r="Q1352" s="87" t="s">
        <v>12111</v>
      </c>
    </row>
    <row r="1353" customFormat="false" ht="11.1" hidden="false" customHeight="true" outlineLevel="0" collapsed="false">
      <c r="A1353" s="40" t="s">
        <v>9459</v>
      </c>
      <c r="B1353" s="83" t="s">
        <v>12112</v>
      </c>
      <c r="C1353" s="35" t="s">
        <v>2318</v>
      </c>
      <c r="D1353" s="35" t="s">
        <v>12113</v>
      </c>
      <c r="E1353" s="84"/>
      <c r="F1353" s="85" t="s">
        <v>43</v>
      </c>
      <c r="G1353" s="86" t="s">
        <v>17</v>
      </c>
      <c r="H1353" s="85" t="s">
        <v>11729</v>
      </c>
      <c r="I1353" s="87"/>
      <c r="J1353" s="88"/>
      <c r="K1353" s="88" t="s">
        <v>12114</v>
      </c>
      <c r="L1353" s="88" t="s">
        <v>11551</v>
      </c>
      <c r="M1353" s="88" t="s">
        <v>12115</v>
      </c>
      <c r="N1353" s="88" t="s">
        <v>12116</v>
      </c>
      <c r="O1353" s="87" t="s">
        <v>12117</v>
      </c>
      <c r="P1353" s="42"/>
      <c r="Q1353" s="87" t="s">
        <v>12118</v>
      </c>
    </row>
    <row r="1354" customFormat="false" ht="11.1" hidden="false" customHeight="true" outlineLevel="0" collapsed="false">
      <c r="A1354" s="40" t="s">
        <v>9459</v>
      </c>
      <c r="B1354" s="83" t="s">
        <v>12119</v>
      </c>
      <c r="C1354" s="35" t="s">
        <v>2318</v>
      </c>
      <c r="D1354" s="35" t="s">
        <v>12120</v>
      </c>
      <c r="E1354" s="84"/>
      <c r="F1354" s="85" t="s">
        <v>43</v>
      </c>
      <c r="G1354" s="86" t="s">
        <v>17</v>
      </c>
      <c r="H1354" s="85" t="s">
        <v>12121</v>
      </c>
      <c r="I1354" s="87"/>
      <c r="J1354" s="88" t="s">
        <v>12122</v>
      </c>
      <c r="K1354" s="88" t="s">
        <v>12123</v>
      </c>
      <c r="L1354" s="88" t="s">
        <v>12124</v>
      </c>
      <c r="M1354" s="88" t="s">
        <v>12125</v>
      </c>
      <c r="N1354" s="88" t="s">
        <v>12126</v>
      </c>
      <c r="O1354" s="87" t="s">
        <v>12127</v>
      </c>
      <c r="P1354" s="42"/>
      <c r="Q1354" s="87" t="s">
        <v>12070</v>
      </c>
    </row>
    <row r="1355" customFormat="false" ht="11.1" hidden="false" customHeight="true" outlineLevel="0" collapsed="false">
      <c r="A1355" s="40" t="s">
        <v>9459</v>
      </c>
      <c r="B1355" s="83" t="s">
        <v>12128</v>
      </c>
      <c r="C1355" s="35" t="s">
        <v>2318</v>
      </c>
      <c r="D1355" s="35" t="s">
        <v>12129</v>
      </c>
      <c r="E1355" s="84"/>
      <c r="F1355" s="85" t="s">
        <v>43</v>
      </c>
      <c r="G1355" s="86" t="s">
        <v>12034</v>
      </c>
      <c r="H1355" s="85" t="s">
        <v>12130</v>
      </c>
      <c r="I1355" s="87"/>
      <c r="J1355" s="88"/>
      <c r="K1355" s="88" t="s">
        <v>12131</v>
      </c>
      <c r="L1355" s="88" t="s">
        <v>2174</v>
      </c>
      <c r="M1355" s="88" t="s">
        <v>2707</v>
      </c>
      <c r="N1355" s="88" t="s">
        <v>12132</v>
      </c>
      <c r="O1355" s="87" t="s">
        <v>12133</v>
      </c>
      <c r="P1355" s="42"/>
      <c r="Q1355" s="87" t="s">
        <v>12134</v>
      </c>
    </row>
    <row r="1356" customFormat="false" ht="11.1" hidden="false" customHeight="true" outlineLevel="0" collapsed="false">
      <c r="A1356" s="40" t="s">
        <v>9459</v>
      </c>
      <c r="B1356" s="83" t="s">
        <v>12135</v>
      </c>
      <c r="C1356" s="35" t="s">
        <v>12136</v>
      </c>
      <c r="D1356" s="35" t="s">
        <v>12137</v>
      </c>
      <c r="E1356" s="84"/>
      <c r="F1356" s="85" t="s">
        <v>43</v>
      </c>
      <c r="G1356" s="86" t="s">
        <v>44</v>
      </c>
      <c r="H1356" s="85" t="s">
        <v>12138</v>
      </c>
      <c r="I1356" s="87"/>
      <c r="J1356" s="88"/>
      <c r="K1356" s="88" t="s">
        <v>12139</v>
      </c>
      <c r="L1356" s="88" t="s">
        <v>12140</v>
      </c>
      <c r="M1356" s="88" t="s">
        <v>12141</v>
      </c>
      <c r="N1356" s="88" t="s">
        <v>12142</v>
      </c>
      <c r="O1356" s="87" t="s">
        <v>12143</v>
      </c>
      <c r="P1356" s="42"/>
      <c r="Q1356" s="87" t="s">
        <v>12144</v>
      </c>
    </row>
    <row r="1357" customFormat="false" ht="11.1" hidden="false" customHeight="true" outlineLevel="0" collapsed="false">
      <c r="A1357" s="40" t="s">
        <v>9459</v>
      </c>
      <c r="B1357" s="83" t="s">
        <v>12145</v>
      </c>
      <c r="C1357" s="35" t="s">
        <v>8989</v>
      </c>
      <c r="D1357" s="35" t="s">
        <v>12146</v>
      </c>
      <c r="E1357" s="84"/>
      <c r="F1357" s="85" t="s">
        <v>43</v>
      </c>
      <c r="G1357" s="86" t="s">
        <v>17</v>
      </c>
      <c r="H1357" s="85" t="s">
        <v>2563</v>
      </c>
      <c r="I1357" s="87"/>
      <c r="J1357" s="88"/>
      <c r="K1357" s="88" t="s">
        <v>12147</v>
      </c>
      <c r="L1357" s="88" t="s">
        <v>11867</v>
      </c>
      <c r="M1357" s="88" t="s">
        <v>12148</v>
      </c>
      <c r="N1357" s="88" t="s">
        <v>12149</v>
      </c>
      <c r="O1357" s="87" t="s">
        <v>12150</v>
      </c>
      <c r="P1357" s="42"/>
      <c r="Q1357" s="87" t="s">
        <v>8752</v>
      </c>
    </row>
    <row r="1358" customFormat="false" ht="11.1" hidden="false" customHeight="true" outlineLevel="0" collapsed="false">
      <c r="A1358" s="40" t="s">
        <v>9459</v>
      </c>
      <c r="B1358" s="83" t="s">
        <v>12151</v>
      </c>
      <c r="C1358" s="35" t="s">
        <v>12152</v>
      </c>
      <c r="D1358" s="35" t="s">
        <v>12153</v>
      </c>
      <c r="E1358" s="84"/>
      <c r="F1358" s="85" t="s">
        <v>43</v>
      </c>
      <c r="G1358" s="86" t="s">
        <v>17</v>
      </c>
      <c r="H1358" s="85" t="s">
        <v>12154</v>
      </c>
      <c r="I1358" s="87"/>
      <c r="J1358" s="88"/>
      <c r="K1358" s="88" t="s">
        <v>12155</v>
      </c>
      <c r="L1358" s="88" t="s">
        <v>12156</v>
      </c>
      <c r="M1358" s="88" t="s">
        <v>12157</v>
      </c>
      <c r="N1358" s="88" t="s">
        <v>12158</v>
      </c>
      <c r="O1358" s="87" t="s">
        <v>12159</v>
      </c>
      <c r="P1358" s="42"/>
      <c r="Q1358" s="87" t="s">
        <v>12160</v>
      </c>
    </row>
    <row r="1359" customFormat="false" ht="11.1" hidden="false" customHeight="true" outlineLevel="0" collapsed="false">
      <c r="A1359" s="40" t="s">
        <v>9459</v>
      </c>
      <c r="B1359" s="83" t="s">
        <v>12161</v>
      </c>
      <c r="C1359" s="35" t="s">
        <v>1148</v>
      </c>
      <c r="D1359" s="35" t="s">
        <v>11345</v>
      </c>
      <c r="E1359" s="84"/>
      <c r="F1359" s="85" t="s">
        <v>43</v>
      </c>
      <c r="G1359" s="86" t="s">
        <v>17</v>
      </c>
      <c r="H1359" s="85" t="s">
        <v>12162</v>
      </c>
      <c r="I1359" s="87"/>
      <c r="J1359" s="88" t="s">
        <v>12163</v>
      </c>
      <c r="K1359" s="88" t="s">
        <v>12164</v>
      </c>
      <c r="L1359" s="88" t="s">
        <v>12165</v>
      </c>
      <c r="M1359" s="88" t="s">
        <v>12166</v>
      </c>
      <c r="N1359" s="88" t="s">
        <v>12167</v>
      </c>
      <c r="O1359" s="87" t="s">
        <v>12168</v>
      </c>
      <c r="P1359" s="42"/>
      <c r="Q1359" s="87" t="s">
        <v>12169</v>
      </c>
    </row>
    <row r="1360" customFormat="false" ht="11.1" hidden="false" customHeight="true" outlineLevel="0" collapsed="false">
      <c r="A1360" s="40" t="s">
        <v>9459</v>
      </c>
      <c r="B1360" s="83" t="s">
        <v>12170</v>
      </c>
      <c r="C1360" s="35" t="s">
        <v>2325</v>
      </c>
      <c r="D1360" s="35" t="s">
        <v>1617</v>
      </c>
      <c r="E1360" s="84"/>
      <c r="F1360" s="85" t="s">
        <v>43</v>
      </c>
      <c r="G1360" s="86" t="s">
        <v>17</v>
      </c>
      <c r="H1360" s="85" t="s">
        <v>12171</v>
      </c>
      <c r="I1360" s="87"/>
      <c r="J1360" s="88"/>
      <c r="K1360" s="88" t="s">
        <v>12172</v>
      </c>
      <c r="L1360" s="88" t="s">
        <v>12173</v>
      </c>
      <c r="M1360" s="88" t="s">
        <v>6795</v>
      </c>
      <c r="N1360" s="88" t="s">
        <v>12174</v>
      </c>
      <c r="O1360" s="87" t="s">
        <v>12175</v>
      </c>
      <c r="P1360" s="42"/>
      <c r="Q1360" s="87" t="s">
        <v>12176</v>
      </c>
    </row>
    <row r="1361" customFormat="false" ht="11.1" hidden="false" customHeight="true" outlineLevel="0" collapsed="false">
      <c r="A1361" s="40" t="s">
        <v>9459</v>
      </c>
      <c r="B1361" s="83" t="s">
        <v>12177</v>
      </c>
      <c r="C1361" s="35" t="s">
        <v>5512</v>
      </c>
      <c r="D1361" s="35" t="s">
        <v>12178</v>
      </c>
      <c r="E1361" s="84"/>
      <c r="F1361" s="85" t="s">
        <v>43</v>
      </c>
      <c r="G1361" s="86" t="s">
        <v>17</v>
      </c>
      <c r="H1361" s="85" t="s">
        <v>12179</v>
      </c>
      <c r="I1361" s="87"/>
      <c r="J1361" s="88" t="s">
        <v>12180</v>
      </c>
      <c r="K1361" s="88" t="s">
        <v>12181</v>
      </c>
      <c r="L1361" s="88" t="s">
        <v>12182</v>
      </c>
      <c r="M1361" s="88" t="s">
        <v>12183</v>
      </c>
      <c r="N1361" s="88" t="s">
        <v>12184</v>
      </c>
      <c r="O1361" s="87" t="s">
        <v>8523</v>
      </c>
      <c r="P1361" s="42"/>
      <c r="Q1361" s="87" t="s">
        <v>12185</v>
      </c>
    </row>
    <row r="1362" customFormat="false" ht="11.1" hidden="false" customHeight="true" outlineLevel="0" collapsed="false">
      <c r="A1362" s="40" t="s">
        <v>9459</v>
      </c>
      <c r="B1362" s="83" t="s">
        <v>12186</v>
      </c>
      <c r="C1362" s="35" t="s">
        <v>2325</v>
      </c>
      <c r="D1362" s="35" t="s">
        <v>7253</v>
      </c>
      <c r="E1362" s="84"/>
      <c r="F1362" s="85" t="s">
        <v>43</v>
      </c>
      <c r="G1362" s="86" t="s">
        <v>17</v>
      </c>
      <c r="H1362" s="85" t="s">
        <v>12187</v>
      </c>
      <c r="I1362" s="87"/>
      <c r="J1362" s="88"/>
      <c r="K1362" s="88" t="s">
        <v>12188</v>
      </c>
      <c r="L1362" s="88" t="s">
        <v>12189</v>
      </c>
      <c r="M1362" s="88" t="s">
        <v>12190</v>
      </c>
      <c r="N1362" s="88" t="s">
        <v>12191</v>
      </c>
      <c r="O1362" s="87" t="s">
        <v>12192</v>
      </c>
      <c r="P1362" s="42"/>
      <c r="Q1362" s="87" t="s">
        <v>12193</v>
      </c>
    </row>
    <row r="1363" customFormat="false" ht="11.1" hidden="false" customHeight="true" outlineLevel="0" collapsed="false">
      <c r="A1363" s="40" t="s">
        <v>9459</v>
      </c>
      <c r="B1363" s="83" t="s">
        <v>12194</v>
      </c>
      <c r="C1363" s="35" t="s">
        <v>2325</v>
      </c>
      <c r="D1363" s="35" t="s">
        <v>12195</v>
      </c>
      <c r="E1363" s="84"/>
      <c r="F1363" s="85" t="s">
        <v>43</v>
      </c>
      <c r="G1363" s="86" t="s">
        <v>17</v>
      </c>
      <c r="H1363" s="85" t="s">
        <v>11119</v>
      </c>
      <c r="I1363" s="87"/>
      <c r="J1363" s="88"/>
      <c r="K1363" s="88" t="s">
        <v>12196</v>
      </c>
      <c r="L1363" s="88" t="s">
        <v>12197</v>
      </c>
      <c r="M1363" s="88" t="s">
        <v>12198</v>
      </c>
      <c r="N1363" s="88" t="s">
        <v>12199</v>
      </c>
      <c r="O1363" s="87" t="s">
        <v>12200</v>
      </c>
      <c r="P1363" s="42"/>
      <c r="Q1363" s="87" t="s">
        <v>4394</v>
      </c>
    </row>
    <row r="1364" customFormat="false" ht="11.1" hidden="false" customHeight="true" outlineLevel="0" collapsed="false">
      <c r="A1364" s="40" t="s">
        <v>9459</v>
      </c>
      <c r="B1364" s="83" t="s">
        <v>12201</v>
      </c>
      <c r="C1364" s="35" t="s">
        <v>2325</v>
      </c>
      <c r="D1364" s="35" t="s">
        <v>12202</v>
      </c>
      <c r="E1364" s="84"/>
      <c r="F1364" s="85" t="s">
        <v>43</v>
      </c>
      <c r="G1364" s="86" t="s">
        <v>17</v>
      </c>
      <c r="H1364" s="85" t="s">
        <v>10442</v>
      </c>
      <c r="I1364" s="87"/>
      <c r="J1364" s="88"/>
      <c r="K1364" s="88" t="s">
        <v>12203</v>
      </c>
      <c r="L1364" s="88" t="s">
        <v>12204</v>
      </c>
      <c r="M1364" s="88" t="s">
        <v>12011</v>
      </c>
      <c r="N1364" s="88" t="s">
        <v>12012</v>
      </c>
      <c r="O1364" s="87" t="s">
        <v>5398</v>
      </c>
      <c r="P1364" s="42"/>
      <c r="Q1364" s="87" t="s">
        <v>1539</v>
      </c>
    </row>
    <row r="1365" customFormat="false" ht="11.1" hidden="false" customHeight="true" outlineLevel="0" collapsed="false">
      <c r="A1365" s="40" t="s">
        <v>9459</v>
      </c>
      <c r="B1365" s="83" t="s">
        <v>12205</v>
      </c>
      <c r="C1365" s="35" t="s">
        <v>2325</v>
      </c>
      <c r="D1365" s="35" t="s">
        <v>1893</v>
      </c>
      <c r="E1365" s="84"/>
      <c r="F1365" s="85" t="s">
        <v>43</v>
      </c>
      <c r="G1365" s="86" t="s">
        <v>12034</v>
      </c>
      <c r="H1365" s="85" t="s">
        <v>12206</v>
      </c>
      <c r="I1365" s="87"/>
      <c r="J1365" s="88"/>
      <c r="K1365" s="88" t="s">
        <v>12207</v>
      </c>
      <c r="L1365" s="88" t="s">
        <v>12208</v>
      </c>
      <c r="M1365" s="88" t="s">
        <v>12209</v>
      </c>
      <c r="N1365" s="88" t="s">
        <v>12210</v>
      </c>
      <c r="O1365" s="87" t="s">
        <v>12211</v>
      </c>
      <c r="P1365" s="42"/>
      <c r="Q1365" s="87" t="s">
        <v>6933</v>
      </c>
    </row>
    <row r="1366" customFormat="false" ht="11.1" hidden="false" customHeight="true" outlineLevel="0" collapsed="false">
      <c r="A1366" s="40" t="s">
        <v>9459</v>
      </c>
      <c r="B1366" s="83" t="s">
        <v>12212</v>
      </c>
      <c r="C1366" s="35" t="s">
        <v>2325</v>
      </c>
      <c r="D1366" s="35" t="s">
        <v>12213</v>
      </c>
      <c r="E1366" s="84"/>
      <c r="F1366" s="85" t="s">
        <v>43</v>
      </c>
      <c r="G1366" s="86" t="s">
        <v>17</v>
      </c>
      <c r="H1366" s="85" t="s">
        <v>12214</v>
      </c>
      <c r="I1366" s="87"/>
      <c r="J1366" s="88" t="s">
        <v>8570</v>
      </c>
      <c r="K1366" s="88" t="s">
        <v>12215</v>
      </c>
      <c r="L1366" s="88" t="s">
        <v>2721</v>
      </c>
      <c r="M1366" s="88" t="s">
        <v>12216</v>
      </c>
      <c r="N1366" s="88"/>
      <c r="O1366" s="87" t="s">
        <v>12217</v>
      </c>
      <c r="P1366" s="42"/>
      <c r="Q1366" s="87" t="s">
        <v>12218</v>
      </c>
    </row>
    <row r="1367" customFormat="false" ht="11.1" hidden="false" customHeight="true" outlineLevel="0" collapsed="false">
      <c r="A1367" s="40" t="s">
        <v>9459</v>
      </c>
      <c r="B1367" s="83" t="s">
        <v>12219</v>
      </c>
      <c r="C1367" s="35" t="s">
        <v>2325</v>
      </c>
      <c r="D1367" s="35" t="s">
        <v>1617</v>
      </c>
      <c r="E1367" s="84"/>
      <c r="F1367" s="85" t="s">
        <v>43</v>
      </c>
      <c r="G1367" s="86" t="s">
        <v>17</v>
      </c>
      <c r="H1367" s="85" t="s">
        <v>12171</v>
      </c>
      <c r="I1367" s="87"/>
      <c r="J1367" s="88"/>
      <c r="K1367" s="88" t="s">
        <v>12172</v>
      </c>
      <c r="L1367" s="88" t="s">
        <v>12173</v>
      </c>
      <c r="M1367" s="88" t="s">
        <v>6795</v>
      </c>
      <c r="N1367" s="88" t="s">
        <v>12174</v>
      </c>
      <c r="O1367" s="87" t="s">
        <v>12175</v>
      </c>
      <c r="P1367" s="42"/>
      <c r="Q1367" s="87" t="s">
        <v>12176</v>
      </c>
    </row>
    <row r="1368" customFormat="false" ht="11.1" hidden="false" customHeight="true" outlineLevel="0" collapsed="false">
      <c r="A1368" s="40" t="s">
        <v>9459</v>
      </c>
      <c r="B1368" s="83" t="s">
        <v>12220</v>
      </c>
      <c r="C1368" s="35" t="s">
        <v>2325</v>
      </c>
      <c r="D1368" s="35" t="s">
        <v>12221</v>
      </c>
      <c r="E1368" s="84"/>
      <c r="F1368" s="85" t="s">
        <v>43</v>
      </c>
      <c r="G1368" s="86" t="s">
        <v>17</v>
      </c>
      <c r="H1368" s="85" t="s">
        <v>12222</v>
      </c>
      <c r="I1368" s="87"/>
      <c r="J1368" s="88"/>
      <c r="K1368" s="88" t="s">
        <v>12223</v>
      </c>
      <c r="L1368" s="88" t="s">
        <v>12224</v>
      </c>
      <c r="M1368" s="88" t="s">
        <v>12225</v>
      </c>
      <c r="N1368" s="88" t="s">
        <v>12226</v>
      </c>
      <c r="O1368" s="87" t="s">
        <v>7622</v>
      </c>
      <c r="P1368" s="42"/>
      <c r="Q1368" s="87" t="s">
        <v>12227</v>
      </c>
    </row>
    <row r="1369" customFormat="false" ht="11.1" hidden="false" customHeight="true" outlineLevel="0" collapsed="false">
      <c r="A1369" s="40" t="s">
        <v>9459</v>
      </c>
      <c r="B1369" s="83" t="s">
        <v>12228</v>
      </c>
      <c r="C1369" s="35" t="s">
        <v>12229</v>
      </c>
      <c r="D1369" s="35" t="s">
        <v>12120</v>
      </c>
      <c r="E1369" s="84"/>
      <c r="F1369" s="85" t="s">
        <v>43</v>
      </c>
      <c r="G1369" s="86" t="s">
        <v>17</v>
      </c>
      <c r="H1369" s="85" t="s">
        <v>10994</v>
      </c>
      <c r="I1369" s="87"/>
      <c r="J1369" s="88"/>
      <c r="K1369" s="88" t="s">
        <v>12230</v>
      </c>
      <c r="L1369" s="88" t="s">
        <v>12231</v>
      </c>
      <c r="M1369" s="88" t="s">
        <v>12232</v>
      </c>
      <c r="N1369" s="88" t="s">
        <v>12233</v>
      </c>
      <c r="O1369" s="87" t="s">
        <v>12234</v>
      </c>
      <c r="P1369" s="42"/>
      <c r="Q1369" s="87" t="s">
        <v>12235</v>
      </c>
    </row>
    <row r="1370" customFormat="false" ht="11.1" hidden="false" customHeight="true" outlineLevel="0" collapsed="false">
      <c r="A1370" s="40" t="s">
        <v>9459</v>
      </c>
      <c r="B1370" s="83" t="s">
        <v>12236</v>
      </c>
      <c r="C1370" s="35" t="s">
        <v>10284</v>
      </c>
      <c r="D1370" s="35" t="s">
        <v>12237</v>
      </c>
      <c r="E1370" s="84"/>
      <c r="F1370" s="85" t="s">
        <v>43</v>
      </c>
      <c r="G1370" s="86" t="s">
        <v>5774</v>
      </c>
      <c r="H1370" s="85" t="s">
        <v>12238</v>
      </c>
      <c r="I1370" s="87"/>
      <c r="J1370" s="88"/>
      <c r="K1370" s="88" t="s">
        <v>12239</v>
      </c>
      <c r="L1370" s="88" t="s">
        <v>12240</v>
      </c>
      <c r="M1370" s="88" t="s">
        <v>12241</v>
      </c>
      <c r="N1370" s="88" t="s">
        <v>12242</v>
      </c>
      <c r="O1370" s="87" t="s">
        <v>12243</v>
      </c>
      <c r="P1370" s="42"/>
      <c r="Q1370" s="87" t="s">
        <v>12244</v>
      </c>
    </row>
    <row r="1371" customFormat="false" ht="11.1" hidden="false" customHeight="true" outlineLevel="0" collapsed="false">
      <c r="A1371" s="40" t="s">
        <v>9459</v>
      </c>
      <c r="B1371" s="83" t="s">
        <v>12245</v>
      </c>
      <c r="C1371" s="35" t="s">
        <v>2325</v>
      </c>
      <c r="D1371" s="35" t="s">
        <v>7114</v>
      </c>
      <c r="E1371" s="84"/>
      <c r="F1371" s="85" t="s">
        <v>43</v>
      </c>
      <c r="G1371" s="86" t="s">
        <v>17</v>
      </c>
      <c r="H1371" s="85" t="s">
        <v>12246</v>
      </c>
      <c r="I1371" s="87"/>
      <c r="J1371" s="88"/>
      <c r="K1371" s="88" t="s">
        <v>12247</v>
      </c>
      <c r="L1371" s="88" t="s">
        <v>12248</v>
      </c>
      <c r="M1371" s="88" t="s">
        <v>12249</v>
      </c>
      <c r="N1371" s="88" t="s">
        <v>12250</v>
      </c>
      <c r="O1371" s="87" t="s">
        <v>12251</v>
      </c>
      <c r="P1371" s="42"/>
      <c r="Q1371" s="87" t="s">
        <v>12117</v>
      </c>
    </row>
    <row r="1372" customFormat="false" ht="11.1" hidden="false" customHeight="true" outlineLevel="0" collapsed="false">
      <c r="A1372" s="40" t="s">
        <v>9459</v>
      </c>
      <c r="B1372" s="83" t="s">
        <v>12252</v>
      </c>
      <c r="C1372" s="35" t="s">
        <v>1491</v>
      </c>
      <c r="D1372" s="35" t="s">
        <v>7315</v>
      </c>
      <c r="E1372" s="84"/>
      <c r="F1372" s="85" t="s">
        <v>43</v>
      </c>
      <c r="G1372" s="86" t="s">
        <v>17</v>
      </c>
      <c r="H1372" s="85" t="s">
        <v>12253</v>
      </c>
      <c r="I1372" s="87"/>
      <c r="J1372" s="88"/>
      <c r="K1372" s="88" t="s">
        <v>12254</v>
      </c>
      <c r="L1372" s="88" t="s">
        <v>12255</v>
      </c>
      <c r="M1372" s="88" t="s">
        <v>12256</v>
      </c>
      <c r="N1372" s="88" t="s">
        <v>12257</v>
      </c>
      <c r="O1372" s="87" t="s">
        <v>12258</v>
      </c>
      <c r="P1372" s="42"/>
      <c r="Q1372" s="87" t="s">
        <v>12259</v>
      </c>
    </row>
    <row r="1373" customFormat="false" ht="11.1" hidden="false" customHeight="true" outlineLevel="0" collapsed="false">
      <c r="A1373" s="40" t="s">
        <v>9459</v>
      </c>
      <c r="B1373" s="83" t="s">
        <v>12260</v>
      </c>
      <c r="C1373" s="35" t="s">
        <v>1491</v>
      </c>
      <c r="D1373" s="35" t="s">
        <v>10224</v>
      </c>
      <c r="E1373" s="84"/>
      <c r="F1373" s="85" t="s">
        <v>43</v>
      </c>
      <c r="G1373" s="86" t="s">
        <v>17</v>
      </c>
      <c r="H1373" s="85" t="s">
        <v>2221</v>
      </c>
      <c r="I1373" s="87"/>
      <c r="J1373" s="88"/>
      <c r="K1373" s="88" t="s">
        <v>3048</v>
      </c>
      <c r="L1373" s="88" t="s">
        <v>12261</v>
      </c>
      <c r="M1373" s="88" t="s">
        <v>12262</v>
      </c>
      <c r="N1373" s="88" t="s">
        <v>12263</v>
      </c>
      <c r="O1373" s="87" t="s">
        <v>12264</v>
      </c>
      <c r="P1373" s="42"/>
      <c r="Q1373" s="87" t="s">
        <v>3752</v>
      </c>
    </row>
    <row r="1374" customFormat="false" ht="11.1" hidden="false" customHeight="true" outlineLevel="0" collapsed="false">
      <c r="A1374" s="40" t="s">
        <v>9459</v>
      </c>
      <c r="B1374" s="83" t="s">
        <v>12265</v>
      </c>
      <c r="C1374" s="35" t="s">
        <v>1491</v>
      </c>
      <c r="D1374" s="35" t="s">
        <v>12266</v>
      </c>
      <c r="E1374" s="84"/>
      <c r="F1374" s="85" t="s">
        <v>43</v>
      </c>
      <c r="G1374" s="86" t="s">
        <v>17</v>
      </c>
      <c r="H1374" s="85" t="s">
        <v>12267</v>
      </c>
      <c r="I1374" s="87"/>
      <c r="J1374" s="88"/>
      <c r="K1374" s="88" t="s">
        <v>12268</v>
      </c>
      <c r="L1374" s="88" t="s">
        <v>12269</v>
      </c>
      <c r="M1374" s="88" t="s">
        <v>12270</v>
      </c>
      <c r="N1374" s="88" t="s">
        <v>12271</v>
      </c>
      <c r="O1374" s="87" t="s">
        <v>7011</v>
      </c>
      <c r="P1374" s="42"/>
      <c r="Q1374" s="87" t="s">
        <v>12272</v>
      </c>
    </row>
    <row r="1375" customFormat="false" ht="11.1" hidden="false" customHeight="true" outlineLevel="0" collapsed="false">
      <c r="A1375" s="40" t="s">
        <v>9459</v>
      </c>
      <c r="B1375" s="83" t="s">
        <v>12273</v>
      </c>
      <c r="C1375" s="35" t="s">
        <v>1491</v>
      </c>
      <c r="D1375" s="35" t="s">
        <v>12274</v>
      </c>
      <c r="E1375" s="84"/>
      <c r="F1375" s="85" t="s">
        <v>43</v>
      </c>
      <c r="G1375" s="86" t="s">
        <v>17</v>
      </c>
      <c r="H1375" s="85" t="s">
        <v>4788</v>
      </c>
      <c r="I1375" s="87"/>
      <c r="J1375" s="88"/>
      <c r="K1375" s="88" t="s">
        <v>12275</v>
      </c>
      <c r="L1375" s="88" t="s">
        <v>12276</v>
      </c>
      <c r="M1375" s="88" t="s">
        <v>12277</v>
      </c>
      <c r="N1375" s="88" t="s">
        <v>12278</v>
      </c>
      <c r="O1375" s="87" t="s">
        <v>12279</v>
      </c>
      <c r="P1375" s="42"/>
      <c r="Q1375" s="87" t="s">
        <v>3955</v>
      </c>
    </row>
    <row r="1376" customFormat="false" ht="11.1" hidden="false" customHeight="true" outlineLevel="0" collapsed="false">
      <c r="A1376" s="40" t="s">
        <v>9459</v>
      </c>
      <c r="B1376" s="83" t="s">
        <v>12280</v>
      </c>
      <c r="C1376" s="35" t="s">
        <v>1491</v>
      </c>
      <c r="D1376" s="35" t="s">
        <v>2959</v>
      </c>
      <c r="E1376" s="84"/>
      <c r="F1376" s="85" t="s">
        <v>43</v>
      </c>
      <c r="G1376" s="86" t="s">
        <v>17</v>
      </c>
      <c r="H1376" s="85" t="s">
        <v>2787</v>
      </c>
      <c r="I1376" s="87"/>
      <c r="J1376" s="88"/>
      <c r="K1376" s="88"/>
      <c r="L1376" s="88" t="s">
        <v>12281</v>
      </c>
      <c r="M1376" s="88" t="s">
        <v>12282</v>
      </c>
      <c r="N1376" s="88" t="s">
        <v>12283</v>
      </c>
      <c r="O1376" s="87" t="s">
        <v>12284</v>
      </c>
      <c r="P1376" s="42"/>
      <c r="Q1376" s="87" t="s">
        <v>12285</v>
      </c>
    </row>
    <row r="1377" customFormat="false" ht="11.1" hidden="false" customHeight="true" outlineLevel="0" collapsed="false">
      <c r="A1377" s="40" t="s">
        <v>9459</v>
      </c>
      <c r="B1377" s="83" t="s">
        <v>12286</v>
      </c>
      <c r="C1377" s="35" t="s">
        <v>1491</v>
      </c>
      <c r="D1377" s="35" t="s">
        <v>12287</v>
      </c>
      <c r="E1377" s="84"/>
      <c r="F1377" s="85" t="s">
        <v>43</v>
      </c>
      <c r="G1377" s="86" t="s">
        <v>17</v>
      </c>
      <c r="H1377" s="85" t="s">
        <v>12288</v>
      </c>
      <c r="I1377" s="87"/>
      <c r="J1377" s="88"/>
      <c r="K1377" s="88" t="s">
        <v>12289</v>
      </c>
      <c r="L1377" s="88" t="s">
        <v>12290</v>
      </c>
      <c r="M1377" s="88" t="s">
        <v>12291</v>
      </c>
      <c r="N1377" s="88" t="s">
        <v>12292</v>
      </c>
      <c r="O1377" s="87" t="s">
        <v>7571</v>
      </c>
      <c r="P1377" s="42"/>
      <c r="Q1377" s="87" t="s">
        <v>12293</v>
      </c>
    </row>
    <row r="1378" customFormat="false" ht="11.1" hidden="false" customHeight="true" outlineLevel="0" collapsed="false">
      <c r="A1378" s="40" t="s">
        <v>9459</v>
      </c>
      <c r="B1378" s="83" t="s">
        <v>12294</v>
      </c>
      <c r="C1378" s="35" t="s">
        <v>1491</v>
      </c>
      <c r="D1378" s="35" t="s">
        <v>12295</v>
      </c>
      <c r="E1378" s="84"/>
      <c r="F1378" s="85" t="s">
        <v>43</v>
      </c>
      <c r="G1378" s="86" t="s">
        <v>17</v>
      </c>
      <c r="H1378" s="85" t="s">
        <v>12296</v>
      </c>
      <c r="I1378" s="87"/>
      <c r="J1378" s="88"/>
      <c r="K1378" s="88" t="s">
        <v>12297</v>
      </c>
      <c r="L1378" s="88" t="s">
        <v>12298</v>
      </c>
      <c r="M1378" s="88" t="s">
        <v>12299</v>
      </c>
      <c r="N1378" s="88" t="s">
        <v>12300</v>
      </c>
      <c r="O1378" s="87" t="s">
        <v>12301</v>
      </c>
      <c r="P1378" s="42"/>
      <c r="Q1378" s="87" t="s">
        <v>12302</v>
      </c>
    </row>
    <row r="1379" customFormat="false" ht="11.1" hidden="false" customHeight="true" outlineLevel="0" collapsed="false">
      <c r="A1379" s="40" t="s">
        <v>9459</v>
      </c>
      <c r="B1379" s="83" t="s">
        <v>12303</v>
      </c>
      <c r="C1379" s="35" t="s">
        <v>2357</v>
      </c>
      <c r="D1379" s="35" t="s">
        <v>12304</v>
      </c>
      <c r="E1379" s="84"/>
      <c r="F1379" s="85" t="s">
        <v>43</v>
      </c>
      <c r="G1379" s="86" t="s">
        <v>17</v>
      </c>
      <c r="H1379" s="85" t="s">
        <v>12296</v>
      </c>
      <c r="I1379" s="87"/>
      <c r="J1379" s="88"/>
      <c r="K1379" s="88" t="s">
        <v>12297</v>
      </c>
      <c r="L1379" s="88" t="s">
        <v>12298</v>
      </c>
      <c r="M1379" s="88" t="s">
        <v>12305</v>
      </c>
      <c r="N1379" s="88" t="s">
        <v>12300</v>
      </c>
      <c r="O1379" s="87" t="s">
        <v>12301</v>
      </c>
      <c r="P1379" s="42"/>
      <c r="Q1379" s="87" t="s">
        <v>12302</v>
      </c>
    </row>
    <row r="1380" customFormat="false" ht="11.1" hidden="false" customHeight="true" outlineLevel="0" collapsed="false">
      <c r="A1380" s="40" t="s">
        <v>9459</v>
      </c>
      <c r="B1380" s="83" t="s">
        <v>12306</v>
      </c>
      <c r="C1380" s="35" t="s">
        <v>12307</v>
      </c>
      <c r="D1380" s="35" t="s">
        <v>12308</v>
      </c>
      <c r="E1380" s="84"/>
      <c r="F1380" s="85" t="s">
        <v>43</v>
      </c>
      <c r="G1380" s="86" t="s">
        <v>17</v>
      </c>
      <c r="H1380" s="85" t="s">
        <v>12309</v>
      </c>
      <c r="I1380" s="87"/>
      <c r="J1380" s="88"/>
      <c r="K1380" s="88"/>
      <c r="L1380" s="88" t="s">
        <v>12310</v>
      </c>
      <c r="M1380" s="88" t="s">
        <v>12311</v>
      </c>
      <c r="N1380" s="88" t="s">
        <v>12312</v>
      </c>
      <c r="O1380" s="87" t="s">
        <v>12313</v>
      </c>
      <c r="P1380" s="42"/>
      <c r="Q1380" s="87" t="s">
        <v>12314</v>
      </c>
    </row>
    <row r="1381" customFormat="false" ht="11.1" hidden="false" customHeight="true" outlineLevel="0" collapsed="false">
      <c r="A1381" s="40" t="s">
        <v>9459</v>
      </c>
      <c r="B1381" s="83" t="s">
        <v>12315</v>
      </c>
      <c r="C1381" s="35" t="s">
        <v>12316</v>
      </c>
      <c r="D1381" s="35" t="s">
        <v>12317</v>
      </c>
      <c r="E1381" s="84"/>
      <c r="F1381" s="85" t="s">
        <v>43</v>
      </c>
      <c r="G1381" s="86" t="s">
        <v>17</v>
      </c>
      <c r="H1381" s="85" t="s">
        <v>12318</v>
      </c>
      <c r="I1381" s="87"/>
      <c r="J1381" s="88"/>
      <c r="K1381" s="88" t="s">
        <v>12319</v>
      </c>
      <c r="L1381" s="88" t="s">
        <v>12320</v>
      </c>
      <c r="M1381" s="88" t="s">
        <v>12321</v>
      </c>
      <c r="N1381" s="88"/>
      <c r="O1381" s="87" t="s">
        <v>12322</v>
      </c>
      <c r="P1381" s="42"/>
      <c r="Q1381" s="87" t="s">
        <v>12323</v>
      </c>
    </row>
    <row r="1382" customFormat="false" ht="11.1" hidden="false" customHeight="true" outlineLevel="0" collapsed="false">
      <c r="A1382" s="40" t="s">
        <v>9459</v>
      </c>
      <c r="B1382" s="83" t="s">
        <v>12324</v>
      </c>
      <c r="C1382" s="35" t="s">
        <v>2387</v>
      </c>
      <c r="D1382" s="35" t="s">
        <v>12325</v>
      </c>
      <c r="E1382" s="84"/>
      <c r="F1382" s="85" t="s">
        <v>43</v>
      </c>
      <c r="G1382" s="86" t="s">
        <v>17</v>
      </c>
      <c r="H1382" s="85" t="s">
        <v>12326</v>
      </c>
      <c r="I1382" s="87"/>
      <c r="J1382" s="88"/>
      <c r="K1382" s="88" t="s">
        <v>12327</v>
      </c>
      <c r="L1382" s="88" t="s">
        <v>12328</v>
      </c>
      <c r="M1382" s="88" t="s">
        <v>12329</v>
      </c>
      <c r="N1382" s="88" t="s">
        <v>12330</v>
      </c>
      <c r="O1382" s="87" t="s">
        <v>8970</v>
      </c>
      <c r="P1382" s="42"/>
      <c r="Q1382" s="87" t="s">
        <v>12331</v>
      </c>
    </row>
    <row r="1383" customFormat="false" ht="11.1" hidden="false" customHeight="true" outlineLevel="0" collapsed="false">
      <c r="A1383" s="40" t="s">
        <v>9459</v>
      </c>
      <c r="B1383" s="83" t="s">
        <v>12332</v>
      </c>
      <c r="C1383" s="35" t="s">
        <v>2387</v>
      </c>
      <c r="D1383" s="35" t="s">
        <v>12333</v>
      </c>
      <c r="E1383" s="84"/>
      <c r="F1383" s="85" t="s">
        <v>43</v>
      </c>
      <c r="G1383" s="86" t="s">
        <v>17</v>
      </c>
      <c r="H1383" s="85" t="s">
        <v>12334</v>
      </c>
      <c r="I1383" s="87"/>
      <c r="J1383" s="88"/>
      <c r="K1383" s="88" t="s">
        <v>12335</v>
      </c>
      <c r="L1383" s="88" t="s">
        <v>12336</v>
      </c>
      <c r="M1383" s="88" t="s">
        <v>12337</v>
      </c>
      <c r="N1383" s="88" t="s">
        <v>12338</v>
      </c>
      <c r="O1383" s="87" t="s">
        <v>12339</v>
      </c>
      <c r="P1383" s="42"/>
      <c r="Q1383" s="87" t="s">
        <v>12022</v>
      </c>
    </row>
    <row r="1384" customFormat="false" ht="11.1" hidden="false" customHeight="true" outlineLevel="0" collapsed="false">
      <c r="A1384" s="40" t="s">
        <v>9459</v>
      </c>
      <c r="B1384" s="83" t="s">
        <v>12340</v>
      </c>
      <c r="C1384" s="35" t="s">
        <v>2387</v>
      </c>
      <c r="D1384" s="35" t="s">
        <v>11262</v>
      </c>
      <c r="E1384" s="84"/>
      <c r="F1384" s="85" t="s">
        <v>43</v>
      </c>
      <c r="G1384" s="86" t="s">
        <v>17</v>
      </c>
      <c r="H1384" s="85" t="s">
        <v>11329</v>
      </c>
      <c r="I1384" s="87"/>
      <c r="J1384" s="88"/>
      <c r="K1384" s="88" t="s">
        <v>8332</v>
      </c>
      <c r="L1384" s="88" t="s">
        <v>12341</v>
      </c>
      <c r="M1384" s="88" t="s">
        <v>12342</v>
      </c>
      <c r="N1384" s="88" t="s">
        <v>12343</v>
      </c>
      <c r="O1384" s="87" t="s">
        <v>12344</v>
      </c>
      <c r="P1384" s="42"/>
      <c r="Q1384" s="87" t="s">
        <v>12345</v>
      </c>
    </row>
    <row r="1385" customFormat="false" ht="11.1" hidden="false" customHeight="true" outlineLevel="0" collapsed="false">
      <c r="A1385" s="40" t="s">
        <v>9459</v>
      </c>
      <c r="B1385" s="83" t="s">
        <v>12346</v>
      </c>
      <c r="C1385" s="35" t="s">
        <v>2387</v>
      </c>
      <c r="D1385" s="35" t="s">
        <v>5797</v>
      </c>
      <c r="E1385" s="84"/>
      <c r="F1385" s="85" t="s">
        <v>43</v>
      </c>
      <c r="G1385" s="86" t="s">
        <v>17</v>
      </c>
      <c r="H1385" s="85" t="s">
        <v>2684</v>
      </c>
      <c r="I1385" s="87"/>
      <c r="J1385" s="88"/>
      <c r="K1385" s="88" t="s">
        <v>12347</v>
      </c>
      <c r="L1385" s="88" t="s">
        <v>12348</v>
      </c>
      <c r="M1385" s="88" t="s">
        <v>12349</v>
      </c>
      <c r="N1385" s="88" t="s">
        <v>12350</v>
      </c>
      <c r="O1385" s="87" t="s">
        <v>12351</v>
      </c>
      <c r="P1385" s="42"/>
      <c r="Q1385" s="87" t="s">
        <v>3342</v>
      </c>
    </row>
    <row r="1386" customFormat="false" ht="11.1" hidden="false" customHeight="true" outlineLevel="0" collapsed="false">
      <c r="A1386" s="40" t="s">
        <v>9459</v>
      </c>
      <c r="B1386" s="83" t="s">
        <v>12352</v>
      </c>
      <c r="C1386" s="35" t="s">
        <v>2387</v>
      </c>
      <c r="D1386" s="35" t="s">
        <v>12353</v>
      </c>
      <c r="E1386" s="84"/>
      <c r="F1386" s="85" t="s">
        <v>43</v>
      </c>
      <c r="G1386" s="86" t="s">
        <v>17</v>
      </c>
      <c r="H1386" s="85" t="s">
        <v>12354</v>
      </c>
      <c r="I1386" s="87"/>
      <c r="J1386" s="88"/>
      <c r="K1386" s="88" t="s">
        <v>12355</v>
      </c>
      <c r="L1386" s="88" t="s">
        <v>12356</v>
      </c>
      <c r="M1386" s="88" t="s">
        <v>12357</v>
      </c>
      <c r="N1386" s="88" t="s">
        <v>12358</v>
      </c>
      <c r="O1386" s="87" t="s">
        <v>12359</v>
      </c>
      <c r="P1386" s="42"/>
      <c r="Q1386" s="87" t="s">
        <v>1465</v>
      </c>
    </row>
    <row r="1387" customFormat="false" ht="11.1" hidden="false" customHeight="true" outlineLevel="0" collapsed="false">
      <c r="A1387" s="40" t="s">
        <v>9459</v>
      </c>
      <c r="B1387" s="83" t="s">
        <v>12360</v>
      </c>
      <c r="C1387" s="35" t="s">
        <v>2387</v>
      </c>
      <c r="D1387" s="35" t="s">
        <v>12361</v>
      </c>
      <c r="E1387" s="84"/>
      <c r="F1387" s="85" t="s">
        <v>43</v>
      </c>
      <c r="G1387" s="86" t="s">
        <v>17</v>
      </c>
      <c r="H1387" s="85" t="s">
        <v>11076</v>
      </c>
      <c r="I1387" s="87"/>
      <c r="J1387" s="88"/>
      <c r="K1387" s="88"/>
      <c r="L1387" s="88" t="s">
        <v>12362</v>
      </c>
      <c r="M1387" s="88" t="s">
        <v>12363</v>
      </c>
      <c r="N1387" s="88" t="s">
        <v>12364</v>
      </c>
      <c r="O1387" s="87" t="s">
        <v>12365</v>
      </c>
      <c r="P1387" s="42"/>
      <c r="Q1387" s="87" t="s">
        <v>12366</v>
      </c>
    </row>
    <row r="1388" customFormat="false" ht="11.1" hidden="false" customHeight="true" outlineLevel="0" collapsed="false">
      <c r="A1388" s="40" t="s">
        <v>9459</v>
      </c>
      <c r="B1388" s="83" t="s">
        <v>12367</v>
      </c>
      <c r="C1388" s="35" t="s">
        <v>2387</v>
      </c>
      <c r="D1388" s="35" t="s">
        <v>4731</v>
      </c>
      <c r="E1388" s="84"/>
      <c r="F1388" s="85" t="s">
        <v>43</v>
      </c>
      <c r="G1388" s="86" t="s">
        <v>17</v>
      </c>
      <c r="H1388" s="85" t="s">
        <v>12368</v>
      </c>
      <c r="I1388" s="87"/>
      <c r="J1388" s="88"/>
      <c r="K1388" s="88"/>
      <c r="L1388" s="88" t="s">
        <v>12369</v>
      </c>
      <c r="M1388" s="88" t="s">
        <v>12370</v>
      </c>
      <c r="N1388" s="88" t="s">
        <v>12371</v>
      </c>
      <c r="O1388" s="87" t="s">
        <v>8396</v>
      </c>
      <c r="P1388" s="42"/>
      <c r="Q1388" s="87" t="s">
        <v>5608</v>
      </c>
    </row>
    <row r="1389" customFormat="false" ht="11.1" hidden="false" customHeight="true" outlineLevel="0" collapsed="false">
      <c r="A1389" s="40" t="s">
        <v>9459</v>
      </c>
      <c r="B1389" s="83" t="s">
        <v>12372</v>
      </c>
      <c r="C1389" s="35" t="s">
        <v>5172</v>
      </c>
      <c r="D1389" s="35" t="s">
        <v>12373</v>
      </c>
      <c r="E1389" s="84"/>
      <c r="F1389" s="85" t="s">
        <v>43</v>
      </c>
      <c r="G1389" s="86" t="s">
        <v>17</v>
      </c>
      <c r="H1389" s="85" t="s">
        <v>12374</v>
      </c>
      <c r="I1389" s="87"/>
      <c r="J1389" s="88"/>
      <c r="K1389" s="88" t="s">
        <v>12375</v>
      </c>
      <c r="L1389" s="88" t="s">
        <v>12376</v>
      </c>
      <c r="M1389" s="88" t="s">
        <v>12377</v>
      </c>
      <c r="N1389" s="88" t="s">
        <v>12378</v>
      </c>
      <c r="O1389" s="87" t="s">
        <v>12379</v>
      </c>
      <c r="P1389" s="42"/>
      <c r="Q1389" s="87" t="s">
        <v>2762</v>
      </c>
    </row>
    <row r="1390" customFormat="false" ht="11.1" hidden="false" customHeight="true" outlineLevel="0" collapsed="false">
      <c r="A1390" s="40" t="s">
        <v>9459</v>
      </c>
      <c r="B1390" s="83" t="s">
        <v>12380</v>
      </c>
      <c r="C1390" s="35" t="s">
        <v>4725</v>
      </c>
      <c r="D1390" s="35" t="s">
        <v>11963</v>
      </c>
      <c r="E1390" s="84"/>
      <c r="F1390" s="85" t="s">
        <v>43</v>
      </c>
      <c r="G1390" s="86" t="s">
        <v>17</v>
      </c>
      <c r="H1390" s="85" t="s">
        <v>11423</v>
      </c>
      <c r="I1390" s="87"/>
      <c r="J1390" s="88"/>
      <c r="K1390" s="88" t="s">
        <v>12381</v>
      </c>
      <c r="L1390" s="88" t="s">
        <v>12382</v>
      </c>
      <c r="M1390" s="88" t="s">
        <v>12383</v>
      </c>
      <c r="N1390" s="88" t="s">
        <v>12384</v>
      </c>
      <c r="O1390" s="87" t="s">
        <v>12385</v>
      </c>
      <c r="P1390" s="42"/>
      <c r="Q1390" s="87" t="s">
        <v>12386</v>
      </c>
    </row>
    <row r="1391" customFormat="false" ht="11.1" hidden="false" customHeight="true" outlineLevel="0" collapsed="false">
      <c r="A1391" s="40" t="s">
        <v>9459</v>
      </c>
      <c r="B1391" s="83" t="s">
        <v>12387</v>
      </c>
      <c r="C1391" s="35" t="s">
        <v>5471</v>
      </c>
      <c r="D1391" s="35" t="s">
        <v>12388</v>
      </c>
      <c r="E1391" s="84"/>
      <c r="F1391" s="85" t="s">
        <v>43</v>
      </c>
      <c r="G1391" s="86" t="s">
        <v>17</v>
      </c>
      <c r="H1391" s="85" t="s">
        <v>12389</v>
      </c>
      <c r="I1391" s="87"/>
      <c r="J1391" s="88"/>
      <c r="K1391" s="88"/>
      <c r="L1391" s="88" t="s">
        <v>12390</v>
      </c>
      <c r="M1391" s="88" t="s">
        <v>12391</v>
      </c>
      <c r="N1391" s="88" t="s">
        <v>12392</v>
      </c>
      <c r="O1391" s="87" t="s">
        <v>12393</v>
      </c>
      <c r="P1391" s="42"/>
      <c r="Q1391" s="87" t="s">
        <v>10945</v>
      </c>
    </row>
    <row r="1392" customFormat="false" ht="11.1" hidden="false" customHeight="true" outlineLevel="0" collapsed="false">
      <c r="A1392" s="40" t="s">
        <v>9459</v>
      </c>
      <c r="B1392" s="83" t="s">
        <v>12394</v>
      </c>
      <c r="C1392" s="35" t="s">
        <v>12395</v>
      </c>
      <c r="D1392" s="35" t="s">
        <v>12396</v>
      </c>
      <c r="E1392" s="84"/>
      <c r="F1392" s="85" t="s">
        <v>43</v>
      </c>
      <c r="G1392" s="86" t="s">
        <v>17</v>
      </c>
      <c r="H1392" s="85" t="s">
        <v>11948</v>
      </c>
      <c r="I1392" s="87"/>
      <c r="J1392" s="88"/>
      <c r="K1392" s="88"/>
      <c r="L1392" s="88" t="s">
        <v>12397</v>
      </c>
      <c r="M1392" s="88" t="s">
        <v>12398</v>
      </c>
      <c r="N1392" s="88" t="s">
        <v>12399</v>
      </c>
      <c r="O1392" s="87" t="s">
        <v>12400</v>
      </c>
      <c r="P1392" s="42"/>
      <c r="Q1392" s="87" t="s">
        <v>12401</v>
      </c>
    </row>
    <row r="1393" customFormat="false" ht="11.1" hidden="false" customHeight="true" outlineLevel="0" collapsed="false">
      <c r="A1393" s="40" t="s">
        <v>12402</v>
      </c>
      <c r="B1393" s="83" t="s">
        <v>12403</v>
      </c>
      <c r="C1393" s="35" t="s">
        <v>359</v>
      </c>
      <c r="D1393" s="35" t="s">
        <v>12404</v>
      </c>
      <c r="E1393" s="84"/>
      <c r="F1393" s="85" t="s">
        <v>43</v>
      </c>
      <c r="G1393" s="86" t="s">
        <v>12405</v>
      </c>
      <c r="H1393" s="85" t="s">
        <v>12406</v>
      </c>
      <c r="I1393" s="87"/>
      <c r="J1393" s="88" t="s">
        <v>12407</v>
      </c>
      <c r="K1393" s="88" t="s">
        <v>12407</v>
      </c>
      <c r="L1393" s="88"/>
      <c r="M1393" s="88"/>
      <c r="N1393" s="88"/>
      <c r="O1393" s="87" t="s">
        <v>12408</v>
      </c>
      <c r="P1393" s="42"/>
      <c r="Q1393" s="87"/>
    </row>
    <row r="1394" customFormat="false" ht="11.1" hidden="false" customHeight="true" outlineLevel="0" collapsed="false">
      <c r="A1394" s="40" t="s">
        <v>12402</v>
      </c>
      <c r="B1394" s="83" t="s">
        <v>12409</v>
      </c>
      <c r="C1394" s="35" t="s">
        <v>2294</v>
      </c>
      <c r="D1394" s="35" t="s">
        <v>12410</v>
      </c>
      <c r="E1394" s="84"/>
      <c r="F1394" s="85" t="s">
        <v>43</v>
      </c>
      <c r="G1394" s="86" t="s">
        <v>12411</v>
      </c>
      <c r="H1394" s="85" t="s">
        <v>2326</v>
      </c>
      <c r="I1394" s="87"/>
      <c r="J1394" s="88" t="s">
        <v>12412</v>
      </c>
      <c r="K1394" s="88" t="s">
        <v>12412</v>
      </c>
      <c r="L1394" s="88" t="s">
        <v>12412</v>
      </c>
      <c r="M1394" s="88" t="s">
        <v>12412</v>
      </c>
      <c r="N1394" s="88" t="s">
        <v>12412</v>
      </c>
      <c r="O1394" s="87" t="s">
        <v>12413</v>
      </c>
      <c r="P1394" s="42"/>
      <c r="Q1394" s="87" t="s">
        <v>12413</v>
      </c>
    </row>
    <row r="1395" customFormat="false" ht="11.1" hidden="false" customHeight="true" outlineLevel="0" collapsed="false">
      <c r="A1395" s="40" t="s">
        <v>12402</v>
      </c>
      <c r="B1395" s="83" t="s">
        <v>12414</v>
      </c>
      <c r="C1395" s="35" t="s">
        <v>2267</v>
      </c>
      <c r="D1395" s="35" t="s">
        <v>2268</v>
      </c>
      <c r="E1395" s="84"/>
      <c r="F1395" s="85" t="s">
        <v>43</v>
      </c>
      <c r="G1395" s="86" t="s">
        <v>12415</v>
      </c>
      <c r="H1395" s="85" t="s">
        <v>10488</v>
      </c>
      <c r="I1395" s="87"/>
      <c r="J1395" s="88" t="s">
        <v>12416</v>
      </c>
      <c r="K1395" s="88"/>
      <c r="L1395" s="88"/>
      <c r="M1395" s="88"/>
      <c r="N1395" s="88"/>
      <c r="O1395" s="87" t="s">
        <v>9987</v>
      </c>
      <c r="P1395" s="42"/>
      <c r="Q1395" s="87"/>
    </row>
    <row r="1396" customFormat="false" ht="11.1" hidden="false" customHeight="true" outlineLevel="0" collapsed="false">
      <c r="A1396" s="40" t="s">
        <v>12402</v>
      </c>
      <c r="B1396" s="83" t="s">
        <v>12417</v>
      </c>
      <c r="C1396" s="35" t="s">
        <v>5281</v>
      </c>
      <c r="D1396" s="35" t="s">
        <v>1137</v>
      </c>
      <c r="E1396" s="84"/>
      <c r="F1396" s="85" t="s">
        <v>43</v>
      </c>
      <c r="G1396" s="86" t="s">
        <v>17</v>
      </c>
      <c r="H1396" s="85" t="s">
        <v>12418</v>
      </c>
      <c r="I1396" s="87"/>
      <c r="J1396" s="88" t="s">
        <v>12419</v>
      </c>
      <c r="K1396" s="88"/>
      <c r="L1396" s="88"/>
      <c r="M1396" s="88"/>
      <c r="N1396" s="88"/>
      <c r="O1396" s="87" t="s">
        <v>12420</v>
      </c>
      <c r="P1396" s="42"/>
      <c r="Q1396" s="87"/>
    </row>
    <row r="1397" customFormat="false" ht="11.1" hidden="false" customHeight="true" outlineLevel="0" collapsed="false">
      <c r="A1397" s="40" t="s">
        <v>12402</v>
      </c>
      <c r="B1397" s="83" t="s">
        <v>12421</v>
      </c>
      <c r="C1397" s="35" t="s">
        <v>9883</v>
      </c>
      <c r="D1397" s="35" t="s">
        <v>8079</v>
      </c>
      <c r="E1397" s="84"/>
      <c r="F1397" s="85" t="s">
        <v>43</v>
      </c>
      <c r="G1397" s="86" t="s">
        <v>17</v>
      </c>
      <c r="H1397" s="85" t="s">
        <v>12422</v>
      </c>
      <c r="I1397" s="87"/>
      <c r="J1397" s="88" t="s">
        <v>12423</v>
      </c>
      <c r="K1397" s="88" t="s">
        <v>12424</v>
      </c>
      <c r="L1397" s="88" t="s">
        <v>12425</v>
      </c>
      <c r="M1397" s="88" t="s">
        <v>12426</v>
      </c>
      <c r="N1397" s="88" t="s">
        <v>12427</v>
      </c>
      <c r="O1397" s="87" t="s">
        <v>2249</v>
      </c>
      <c r="P1397" s="42"/>
      <c r="Q1397" s="87" t="s">
        <v>12428</v>
      </c>
    </row>
    <row r="1398" customFormat="false" ht="11.1" hidden="false" customHeight="true" outlineLevel="0" collapsed="false">
      <c r="A1398" s="40" t="s">
        <v>12402</v>
      </c>
      <c r="B1398" s="83" t="s">
        <v>12429</v>
      </c>
      <c r="C1398" s="35" t="s">
        <v>9883</v>
      </c>
      <c r="D1398" s="35" t="s">
        <v>8079</v>
      </c>
      <c r="E1398" s="84"/>
      <c r="F1398" s="85" t="s">
        <v>43</v>
      </c>
      <c r="G1398" s="86" t="s">
        <v>17</v>
      </c>
      <c r="H1398" s="85" t="s">
        <v>12422</v>
      </c>
      <c r="I1398" s="87"/>
      <c r="J1398" s="88" t="s">
        <v>12423</v>
      </c>
      <c r="K1398" s="88" t="s">
        <v>12424</v>
      </c>
      <c r="L1398" s="88" t="s">
        <v>12425</v>
      </c>
      <c r="M1398" s="88" t="s">
        <v>12426</v>
      </c>
      <c r="N1398" s="88" t="s">
        <v>12427</v>
      </c>
      <c r="O1398" s="87" t="s">
        <v>2249</v>
      </c>
      <c r="P1398" s="42"/>
      <c r="Q1398" s="87" t="s">
        <v>12428</v>
      </c>
    </row>
    <row r="1399" customFormat="false" ht="11.1" hidden="false" customHeight="true" outlineLevel="0" collapsed="false">
      <c r="A1399" s="40" t="s">
        <v>12402</v>
      </c>
      <c r="B1399" s="83" t="s">
        <v>12430</v>
      </c>
      <c r="C1399" s="35" t="s">
        <v>2200</v>
      </c>
      <c r="D1399" s="35" t="s">
        <v>2786</v>
      </c>
      <c r="E1399" s="84"/>
      <c r="F1399" s="85" t="s">
        <v>43</v>
      </c>
      <c r="G1399" s="86" t="s">
        <v>17</v>
      </c>
      <c r="H1399" s="85" t="s">
        <v>12431</v>
      </c>
      <c r="I1399" s="87"/>
      <c r="J1399" s="88" t="s">
        <v>12432</v>
      </c>
      <c r="K1399" s="88" t="s">
        <v>12433</v>
      </c>
      <c r="L1399" s="88" t="s">
        <v>12434</v>
      </c>
      <c r="M1399" s="88" t="s">
        <v>12435</v>
      </c>
      <c r="N1399" s="88" t="s">
        <v>12436</v>
      </c>
      <c r="O1399" s="87" t="s">
        <v>12437</v>
      </c>
      <c r="P1399" s="42"/>
      <c r="Q1399" s="87" t="s">
        <v>12438</v>
      </c>
    </row>
    <row r="1400" customFormat="false" ht="11.1" hidden="false" customHeight="true" outlineLevel="0" collapsed="false">
      <c r="A1400" s="40" t="s">
        <v>12402</v>
      </c>
      <c r="B1400" s="83" t="s">
        <v>12439</v>
      </c>
      <c r="C1400" s="35" t="s">
        <v>2200</v>
      </c>
      <c r="D1400" s="35" t="s">
        <v>2786</v>
      </c>
      <c r="E1400" s="84"/>
      <c r="F1400" s="85" t="s">
        <v>43</v>
      </c>
      <c r="G1400" s="86" t="s">
        <v>17</v>
      </c>
      <c r="H1400" s="85" t="s">
        <v>12440</v>
      </c>
      <c r="I1400" s="87"/>
      <c r="J1400" s="88" t="s">
        <v>12441</v>
      </c>
      <c r="K1400" s="88" t="s">
        <v>12442</v>
      </c>
      <c r="L1400" s="88" t="s">
        <v>12443</v>
      </c>
      <c r="M1400" s="88" t="s">
        <v>12444</v>
      </c>
      <c r="N1400" s="88" t="s">
        <v>12445</v>
      </c>
      <c r="O1400" s="87" t="s">
        <v>12446</v>
      </c>
      <c r="P1400" s="42"/>
      <c r="Q1400" s="87" t="s">
        <v>12447</v>
      </c>
    </row>
    <row r="1401" customFormat="false" ht="11.1" hidden="false" customHeight="true" outlineLevel="0" collapsed="false">
      <c r="A1401" s="40" t="s">
        <v>12402</v>
      </c>
      <c r="B1401" s="83" t="s">
        <v>12448</v>
      </c>
      <c r="C1401" s="35" t="s">
        <v>12449</v>
      </c>
      <c r="D1401" s="35" t="s">
        <v>12450</v>
      </c>
      <c r="E1401" s="84"/>
      <c r="F1401" s="85" t="s">
        <v>43</v>
      </c>
      <c r="G1401" s="86" t="s">
        <v>17</v>
      </c>
      <c r="H1401" s="85" t="s">
        <v>12451</v>
      </c>
      <c r="I1401" s="87"/>
      <c r="J1401" s="88" t="s">
        <v>10190</v>
      </c>
      <c r="K1401" s="88" t="s">
        <v>12452</v>
      </c>
      <c r="L1401" s="88" t="s">
        <v>12453</v>
      </c>
      <c r="M1401" s="88" t="s">
        <v>12454</v>
      </c>
      <c r="N1401" s="88" t="s">
        <v>12455</v>
      </c>
      <c r="O1401" s="87" t="s">
        <v>12456</v>
      </c>
      <c r="P1401" s="42"/>
      <c r="Q1401" s="87" t="s">
        <v>10540</v>
      </c>
    </row>
    <row r="1402" customFormat="false" ht="11.1" hidden="false" customHeight="true" outlineLevel="0" collapsed="false">
      <c r="A1402" s="40" t="s">
        <v>12402</v>
      </c>
      <c r="B1402" s="83" t="s">
        <v>12457</v>
      </c>
      <c r="C1402" s="35" t="s">
        <v>12458</v>
      </c>
      <c r="D1402" s="35" t="s">
        <v>12459</v>
      </c>
      <c r="E1402" s="84"/>
      <c r="F1402" s="85" t="s">
        <v>43</v>
      </c>
      <c r="G1402" s="86" t="s">
        <v>17</v>
      </c>
      <c r="H1402" s="85" t="s">
        <v>12460</v>
      </c>
      <c r="I1402" s="87"/>
      <c r="J1402" s="88" t="s">
        <v>12461</v>
      </c>
      <c r="K1402" s="88" t="s">
        <v>12462</v>
      </c>
      <c r="L1402" s="88" t="s">
        <v>12463</v>
      </c>
      <c r="M1402" s="88" t="s">
        <v>6700</v>
      </c>
      <c r="N1402" s="88" t="s">
        <v>12464</v>
      </c>
      <c r="O1402" s="87" t="s">
        <v>5636</v>
      </c>
      <c r="P1402" s="42"/>
      <c r="Q1402" s="87" t="s">
        <v>12465</v>
      </c>
    </row>
    <row r="1403" customFormat="false" ht="11.1" hidden="false" customHeight="true" outlineLevel="0" collapsed="false">
      <c r="A1403" s="40" t="s">
        <v>12402</v>
      </c>
      <c r="B1403" s="83" t="s">
        <v>12466</v>
      </c>
      <c r="C1403" s="35" t="s">
        <v>1258</v>
      </c>
      <c r="D1403" s="35" t="s">
        <v>12467</v>
      </c>
      <c r="E1403" s="84"/>
      <c r="F1403" s="85" t="s">
        <v>43</v>
      </c>
      <c r="G1403" s="86" t="s">
        <v>17</v>
      </c>
      <c r="H1403" s="85" t="s">
        <v>12468</v>
      </c>
      <c r="I1403" s="87"/>
      <c r="J1403" s="88" t="s">
        <v>12469</v>
      </c>
      <c r="K1403" s="88" t="s">
        <v>12470</v>
      </c>
      <c r="L1403" s="88" t="s">
        <v>12471</v>
      </c>
      <c r="M1403" s="88" t="s">
        <v>12472</v>
      </c>
      <c r="N1403" s="88" t="s">
        <v>12473</v>
      </c>
      <c r="O1403" s="87" t="s">
        <v>12474</v>
      </c>
      <c r="P1403" s="42"/>
      <c r="Q1403" s="87" t="s">
        <v>2383</v>
      </c>
    </row>
    <row r="1404" customFormat="false" ht="11.1" hidden="false" customHeight="true" outlineLevel="0" collapsed="false">
      <c r="A1404" s="40" t="s">
        <v>12402</v>
      </c>
      <c r="B1404" s="83" t="s">
        <v>12475</v>
      </c>
      <c r="C1404" s="35" t="s">
        <v>7051</v>
      </c>
      <c r="D1404" s="35" t="s">
        <v>1410</v>
      </c>
      <c r="E1404" s="84"/>
      <c r="F1404" s="85" t="s">
        <v>43</v>
      </c>
      <c r="G1404" s="86" t="s">
        <v>17</v>
      </c>
      <c r="H1404" s="85" t="s">
        <v>12476</v>
      </c>
      <c r="I1404" s="87"/>
      <c r="J1404" s="88" t="s">
        <v>9595</v>
      </c>
      <c r="K1404" s="88" t="s">
        <v>12477</v>
      </c>
      <c r="L1404" s="88" t="s">
        <v>12478</v>
      </c>
      <c r="M1404" s="88" t="s">
        <v>12479</v>
      </c>
      <c r="N1404" s="88" t="s">
        <v>12480</v>
      </c>
      <c r="O1404" s="87" t="s">
        <v>9607</v>
      </c>
      <c r="P1404" s="42"/>
      <c r="Q1404" s="87" t="s">
        <v>12481</v>
      </c>
    </row>
    <row r="1405" customFormat="false" ht="11.1" hidden="false" customHeight="true" outlineLevel="0" collapsed="false">
      <c r="A1405" s="40" t="s">
        <v>12402</v>
      </c>
      <c r="B1405" s="83" t="s">
        <v>12482</v>
      </c>
      <c r="C1405" s="35" t="s">
        <v>7051</v>
      </c>
      <c r="D1405" s="35" t="s">
        <v>12483</v>
      </c>
      <c r="E1405" s="84"/>
      <c r="F1405" s="85" t="s">
        <v>43</v>
      </c>
      <c r="G1405" s="86" t="s">
        <v>17</v>
      </c>
      <c r="H1405" s="85" t="s">
        <v>12484</v>
      </c>
      <c r="I1405" s="87"/>
      <c r="J1405" s="88" t="s">
        <v>12485</v>
      </c>
      <c r="K1405" s="88" t="s">
        <v>12486</v>
      </c>
      <c r="L1405" s="88" t="s">
        <v>12487</v>
      </c>
      <c r="M1405" s="88"/>
      <c r="N1405" s="88"/>
      <c r="O1405" s="87" t="s">
        <v>1316</v>
      </c>
      <c r="P1405" s="42"/>
      <c r="Q1405" s="87" t="s">
        <v>12488</v>
      </c>
    </row>
    <row r="1406" customFormat="false" ht="11.1" hidden="false" customHeight="true" outlineLevel="0" collapsed="false">
      <c r="A1406" s="40" t="s">
        <v>12402</v>
      </c>
      <c r="B1406" s="83" t="s">
        <v>12489</v>
      </c>
      <c r="C1406" s="35" t="s">
        <v>599</v>
      </c>
      <c r="D1406" s="35" t="s">
        <v>5319</v>
      </c>
      <c r="E1406" s="84"/>
      <c r="F1406" s="85" t="s">
        <v>43</v>
      </c>
      <c r="G1406" s="86" t="s">
        <v>12490</v>
      </c>
      <c r="H1406" s="85" t="s">
        <v>12491</v>
      </c>
      <c r="I1406" s="87"/>
      <c r="J1406" s="88" t="s">
        <v>12492</v>
      </c>
      <c r="K1406" s="88"/>
      <c r="L1406" s="88"/>
      <c r="M1406" s="88"/>
      <c r="N1406" s="88"/>
      <c r="O1406" s="87" t="s">
        <v>12493</v>
      </c>
      <c r="P1406" s="42"/>
      <c r="Q1406" s="87"/>
    </row>
    <row r="1407" customFormat="false" ht="11.1" hidden="false" customHeight="true" outlineLevel="0" collapsed="false">
      <c r="A1407" s="40" t="s">
        <v>12402</v>
      </c>
      <c r="B1407" s="83" t="s">
        <v>12494</v>
      </c>
      <c r="C1407" s="35" t="s">
        <v>1742</v>
      </c>
      <c r="D1407" s="35" t="s">
        <v>12495</v>
      </c>
      <c r="E1407" s="84"/>
      <c r="F1407" s="85" t="s">
        <v>43</v>
      </c>
      <c r="G1407" s="86" t="s">
        <v>44</v>
      </c>
      <c r="H1407" s="85" t="s">
        <v>12496</v>
      </c>
      <c r="I1407" s="87"/>
      <c r="J1407" s="88" t="s">
        <v>12497</v>
      </c>
      <c r="K1407" s="88" t="s">
        <v>12498</v>
      </c>
      <c r="L1407" s="88" t="s">
        <v>12499</v>
      </c>
      <c r="M1407" s="88" t="s">
        <v>12500</v>
      </c>
      <c r="N1407" s="88" t="s">
        <v>12501</v>
      </c>
      <c r="O1407" s="87" t="s">
        <v>10504</v>
      </c>
      <c r="P1407" s="42"/>
      <c r="Q1407" s="87" t="s">
        <v>3442</v>
      </c>
    </row>
    <row r="1408" customFormat="false" ht="11.1" hidden="false" customHeight="true" outlineLevel="0" collapsed="false">
      <c r="A1408" s="40" t="s">
        <v>12402</v>
      </c>
      <c r="B1408" s="83" t="s">
        <v>12502</v>
      </c>
      <c r="C1408" s="35" t="s">
        <v>12503</v>
      </c>
      <c r="D1408" s="35" t="s">
        <v>12504</v>
      </c>
      <c r="E1408" s="84"/>
      <c r="F1408" s="85" t="s">
        <v>43</v>
      </c>
      <c r="G1408" s="86" t="s">
        <v>44</v>
      </c>
      <c r="H1408" s="85" t="s">
        <v>12505</v>
      </c>
      <c r="I1408" s="87"/>
      <c r="J1408" s="88" t="s">
        <v>12506</v>
      </c>
      <c r="K1408" s="88" t="s">
        <v>12507</v>
      </c>
      <c r="L1408" s="88" t="s">
        <v>12508</v>
      </c>
      <c r="M1408" s="88" t="s">
        <v>12509</v>
      </c>
      <c r="N1408" s="88" t="s">
        <v>12510</v>
      </c>
      <c r="O1408" s="87" t="s">
        <v>1329</v>
      </c>
      <c r="P1408" s="42"/>
      <c r="Q1408" s="87" t="s">
        <v>12511</v>
      </c>
    </row>
    <row r="1409" customFormat="false" ht="11.1" hidden="false" customHeight="true" outlineLevel="0" collapsed="false">
      <c r="A1409" s="40" t="s">
        <v>12402</v>
      </c>
      <c r="B1409" s="83" t="s">
        <v>12512</v>
      </c>
      <c r="C1409" s="35" t="s">
        <v>7604</v>
      </c>
      <c r="D1409" s="35" t="s">
        <v>12513</v>
      </c>
      <c r="E1409" s="84"/>
      <c r="F1409" s="85" t="s">
        <v>43</v>
      </c>
      <c r="G1409" s="86" t="s">
        <v>12514</v>
      </c>
      <c r="H1409" s="85" t="s">
        <v>12515</v>
      </c>
      <c r="I1409" s="87"/>
      <c r="J1409" s="88" t="s">
        <v>12516</v>
      </c>
      <c r="K1409" s="88"/>
      <c r="L1409" s="88"/>
      <c r="M1409" s="88"/>
      <c r="N1409" s="88"/>
      <c r="O1409" s="87" t="s">
        <v>12517</v>
      </c>
      <c r="P1409" s="42"/>
      <c r="Q1409" s="87"/>
    </row>
    <row r="1410" customFormat="false" ht="11.1" hidden="false" customHeight="true" outlineLevel="0" collapsed="false">
      <c r="A1410" s="40" t="s">
        <v>12402</v>
      </c>
      <c r="B1410" s="83" t="s">
        <v>12518</v>
      </c>
      <c r="C1410" s="35" t="s">
        <v>12519</v>
      </c>
      <c r="D1410" s="35" t="s">
        <v>12520</v>
      </c>
      <c r="E1410" s="84"/>
      <c r="F1410" s="85" t="s">
        <v>43</v>
      </c>
      <c r="G1410" s="86" t="s">
        <v>44</v>
      </c>
      <c r="H1410" s="85" t="s">
        <v>12521</v>
      </c>
      <c r="I1410" s="87"/>
      <c r="J1410" s="88" t="s">
        <v>12522</v>
      </c>
      <c r="K1410" s="88" t="s">
        <v>12523</v>
      </c>
      <c r="L1410" s="88" t="s">
        <v>12524</v>
      </c>
      <c r="M1410" s="88" t="s">
        <v>12525</v>
      </c>
      <c r="N1410" s="88" t="s">
        <v>12526</v>
      </c>
      <c r="O1410" s="87" t="s">
        <v>12527</v>
      </c>
      <c r="P1410" s="42"/>
      <c r="Q1410" s="87" t="s">
        <v>12528</v>
      </c>
    </row>
    <row r="1411" customFormat="false" ht="11.1" hidden="false" customHeight="true" outlineLevel="0" collapsed="false">
      <c r="A1411" s="40" t="s">
        <v>12402</v>
      </c>
      <c r="B1411" s="83" t="s">
        <v>12529</v>
      </c>
      <c r="C1411" s="35" t="s">
        <v>10270</v>
      </c>
      <c r="D1411" s="35" t="s">
        <v>12530</v>
      </c>
      <c r="E1411" s="84"/>
      <c r="F1411" s="85" t="s">
        <v>43</v>
      </c>
      <c r="G1411" s="86" t="s">
        <v>44</v>
      </c>
      <c r="H1411" s="85" t="s">
        <v>12531</v>
      </c>
      <c r="I1411" s="87"/>
      <c r="J1411" s="88" t="s">
        <v>12532</v>
      </c>
      <c r="K1411" s="88" t="s">
        <v>12533</v>
      </c>
      <c r="L1411" s="88" t="s">
        <v>12534</v>
      </c>
      <c r="M1411" s="88" t="s">
        <v>12535</v>
      </c>
      <c r="N1411" s="88" t="s">
        <v>12536</v>
      </c>
      <c r="O1411" s="87" t="s">
        <v>6214</v>
      </c>
      <c r="P1411" s="42"/>
      <c r="Q1411" s="87" t="s">
        <v>12537</v>
      </c>
    </row>
    <row r="1412" customFormat="false" ht="11.1" hidden="false" customHeight="true" outlineLevel="0" collapsed="false">
      <c r="A1412" s="40" t="s">
        <v>12402</v>
      </c>
      <c r="B1412" s="83" t="s">
        <v>12538</v>
      </c>
      <c r="C1412" s="35" t="s">
        <v>1797</v>
      </c>
      <c r="D1412" s="35" t="s">
        <v>12539</v>
      </c>
      <c r="E1412" s="84"/>
      <c r="F1412" s="85" t="s">
        <v>43</v>
      </c>
      <c r="G1412" s="86" t="s">
        <v>17</v>
      </c>
      <c r="H1412" s="85" t="s">
        <v>12540</v>
      </c>
      <c r="I1412" s="87"/>
      <c r="J1412" s="88" t="s">
        <v>12541</v>
      </c>
      <c r="K1412" s="88" t="s">
        <v>12542</v>
      </c>
      <c r="L1412" s="88" t="s">
        <v>11739</v>
      </c>
      <c r="M1412" s="88" t="s">
        <v>12543</v>
      </c>
      <c r="N1412" s="88" t="s">
        <v>12544</v>
      </c>
      <c r="O1412" s="87" t="s">
        <v>2911</v>
      </c>
      <c r="P1412" s="42"/>
      <c r="Q1412" s="87" t="s">
        <v>12545</v>
      </c>
    </row>
    <row r="1413" customFormat="false" ht="11.1" hidden="false" customHeight="true" outlineLevel="0" collapsed="false">
      <c r="A1413" s="40" t="s">
        <v>12402</v>
      </c>
      <c r="B1413" s="83" t="s">
        <v>12546</v>
      </c>
      <c r="C1413" s="35" t="s">
        <v>1939</v>
      </c>
      <c r="D1413" s="35" t="s">
        <v>1940</v>
      </c>
      <c r="E1413" s="84"/>
      <c r="F1413" s="85" t="s">
        <v>43</v>
      </c>
      <c r="G1413" s="86" t="s">
        <v>17</v>
      </c>
      <c r="H1413" s="85" t="s">
        <v>12547</v>
      </c>
      <c r="I1413" s="87"/>
      <c r="J1413" s="88" t="s">
        <v>12548</v>
      </c>
      <c r="K1413" s="88" t="s">
        <v>12541</v>
      </c>
      <c r="L1413" s="88" t="s">
        <v>12549</v>
      </c>
      <c r="M1413" s="88" t="s">
        <v>12550</v>
      </c>
      <c r="N1413" s="88"/>
      <c r="O1413" s="87" t="s">
        <v>12551</v>
      </c>
      <c r="P1413" s="42"/>
      <c r="Q1413" s="87" t="s">
        <v>12552</v>
      </c>
    </row>
    <row r="1414" customFormat="false" ht="11.1" hidden="false" customHeight="true" outlineLevel="0" collapsed="false">
      <c r="A1414" s="40" t="s">
        <v>12402</v>
      </c>
      <c r="B1414" s="83" t="s">
        <v>12553</v>
      </c>
      <c r="C1414" s="35" t="s">
        <v>1939</v>
      </c>
      <c r="D1414" s="35" t="s">
        <v>1940</v>
      </c>
      <c r="E1414" s="84"/>
      <c r="F1414" s="85" t="s">
        <v>43</v>
      </c>
      <c r="G1414" s="86" t="s">
        <v>17</v>
      </c>
      <c r="H1414" s="85" t="s">
        <v>12547</v>
      </c>
      <c r="I1414" s="87"/>
      <c r="J1414" s="88" t="s">
        <v>12548</v>
      </c>
      <c r="K1414" s="88" t="s">
        <v>12541</v>
      </c>
      <c r="L1414" s="88" t="s">
        <v>12549</v>
      </c>
      <c r="M1414" s="88" t="s">
        <v>12550</v>
      </c>
      <c r="N1414" s="88"/>
      <c r="O1414" s="87" t="s">
        <v>12551</v>
      </c>
      <c r="P1414" s="42"/>
      <c r="Q1414" s="87" t="s">
        <v>12552</v>
      </c>
    </row>
    <row r="1415" customFormat="false" ht="11.1" hidden="false" customHeight="true" outlineLevel="0" collapsed="false">
      <c r="A1415" s="40" t="s">
        <v>12402</v>
      </c>
      <c r="B1415" s="83" t="s">
        <v>12554</v>
      </c>
      <c r="C1415" s="35" t="s">
        <v>104</v>
      </c>
      <c r="D1415" s="35" t="s">
        <v>12555</v>
      </c>
      <c r="E1415" s="84"/>
      <c r="F1415" s="85" t="s">
        <v>43</v>
      </c>
      <c r="G1415" s="86" t="s">
        <v>44</v>
      </c>
      <c r="H1415" s="85" t="s">
        <v>12556</v>
      </c>
      <c r="I1415" s="87"/>
      <c r="J1415" s="88" t="s">
        <v>4908</v>
      </c>
      <c r="K1415" s="88" t="s">
        <v>4959</v>
      </c>
      <c r="L1415" s="88" t="s">
        <v>12557</v>
      </c>
      <c r="M1415" s="88" t="s">
        <v>12558</v>
      </c>
      <c r="N1415" s="88" t="s">
        <v>12559</v>
      </c>
      <c r="O1415" s="87" t="s">
        <v>12560</v>
      </c>
      <c r="P1415" s="42"/>
      <c r="Q1415" s="87" t="s">
        <v>12561</v>
      </c>
    </row>
    <row r="1416" customFormat="false" ht="11.1" hidden="false" customHeight="true" outlineLevel="0" collapsed="false">
      <c r="A1416" s="40" t="s">
        <v>12402</v>
      </c>
      <c r="B1416" s="83" t="s">
        <v>12562</v>
      </c>
      <c r="C1416" s="35" t="s">
        <v>12563</v>
      </c>
      <c r="D1416" s="35" t="s">
        <v>12564</v>
      </c>
      <c r="E1416" s="84"/>
      <c r="F1416" s="85" t="s">
        <v>43</v>
      </c>
      <c r="G1416" s="86" t="s">
        <v>44</v>
      </c>
      <c r="H1416" s="85" t="s">
        <v>12565</v>
      </c>
      <c r="I1416" s="87"/>
      <c r="J1416" s="88" t="s">
        <v>12566</v>
      </c>
      <c r="K1416" s="88" t="s">
        <v>12567</v>
      </c>
      <c r="L1416" s="88" t="s">
        <v>12568</v>
      </c>
      <c r="M1416" s="88" t="s">
        <v>12569</v>
      </c>
      <c r="N1416" s="88" t="s">
        <v>12570</v>
      </c>
      <c r="O1416" s="87" t="s">
        <v>5409</v>
      </c>
      <c r="P1416" s="42"/>
      <c r="Q1416" s="87" t="s">
        <v>12571</v>
      </c>
    </row>
    <row r="1417" customFormat="false" ht="11.1" hidden="false" customHeight="true" outlineLevel="0" collapsed="false">
      <c r="A1417" s="40" t="s">
        <v>12402</v>
      </c>
      <c r="B1417" s="83" t="s">
        <v>12572</v>
      </c>
      <c r="C1417" s="35" t="s">
        <v>9778</v>
      </c>
      <c r="D1417" s="35" t="s">
        <v>1270</v>
      </c>
      <c r="E1417" s="84"/>
      <c r="F1417" s="85" t="s">
        <v>43</v>
      </c>
      <c r="G1417" s="86" t="s">
        <v>17</v>
      </c>
      <c r="H1417" s="85" t="s">
        <v>12573</v>
      </c>
      <c r="I1417" s="87"/>
      <c r="J1417" s="88" t="s">
        <v>12574</v>
      </c>
      <c r="K1417" s="88" t="s">
        <v>12575</v>
      </c>
      <c r="L1417" s="88" t="s">
        <v>12576</v>
      </c>
      <c r="M1417" s="88" t="s">
        <v>12577</v>
      </c>
      <c r="N1417" s="88" t="s">
        <v>12578</v>
      </c>
      <c r="O1417" s="87" t="s">
        <v>7222</v>
      </c>
      <c r="P1417" s="42"/>
      <c r="Q1417" s="87" t="s">
        <v>12579</v>
      </c>
    </row>
    <row r="1418" customFormat="false" ht="11.1" hidden="false" customHeight="true" outlineLevel="0" collapsed="false">
      <c r="A1418" s="40" t="s">
        <v>12402</v>
      </c>
      <c r="B1418" s="83" t="s">
        <v>12580</v>
      </c>
      <c r="C1418" s="35" t="s">
        <v>1914</v>
      </c>
      <c r="D1418" s="35" t="s">
        <v>12581</v>
      </c>
      <c r="E1418" s="84"/>
      <c r="F1418" s="85" t="s">
        <v>43</v>
      </c>
      <c r="G1418" s="86" t="s">
        <v>17</v>
      </c>
      <c r="H1418" s="85" t="s">
        <v>12582</v>
      </c>
      <c r="I1418" s="87"/>
      <c r="J1418" s="88" t="s">
        <v>12583</v>
      </c>
      <c r="K1418" s="88" t="s">
        <v>12584</v>
      </c>
      <c r="L1418" s="88" t="s">
        <v>12585</v>
      </c>
      <c r="M1418" s="88" t="s">
        <v>12586</v>
      </c>
      <c r="N1418" s="88" t="s">
        <v>12587</v>
      </c>
      <c r="O1418" s="87" t="s">
        <v>12588</v>
      </c>
      <c r="P1418" s="42"/>
      <c r="Q1418" s="87" t="s">
        <v>1042</v>
      </c>
    </row>
    <row r="1419" customFormat="false" ht="11.1" hidden="false" customHeight="true" outlineLevel="0" collapsed="false">
      <c r="A1419" s="40" t="s">
        <v>12402</v>
      </c>
      <c r="B1419" s="83" t="s">
        <v>12589</v>
      </c>
      <c r="C1419" s="35" t="s">
        <v>1914</v>
      </c>
      <c r="D1419" s="35" t="s">
        <v>12590</v>
      </c>
      <c r="E1419" s="84"/>
      <c r="F1419" s="85" t="s">
        <v>43</v>
      </c>
      <c r="G1419" s="86" t="s">
        <v>17</v>
      </c>
      <c r="H1419" s="85" t="s">
        <v>12591</v>
      </c>
      <c r="I1419" s="87"/>
      <c r="J1419" s="88" t="s">
        <v>12592</v>
      </c>
      <c r="K1419" s="88" t="s">
        <v>12593</v>
      </c>
      <c r="L1419" s="88" t="s">
        <v>12594</v>
      </c>
      <c r="M1419" s="88"/>
      <c r="N1419" s="88"/>
      <c r="O1419" s="87" t="s">
        <v>10378</v>
      </c>
      <c r="P1419" s="42"/>
      <c r="Q1419" s="87" t="s">
        <v>9330</v>
      </c>
    </row>
    <row r="1420" customFormat="false" ht="11.1" hidden="false" customHeight="true" outlineLevel="0" collapsed="false">
      <c r="A1420" s="40" t="s">
        <v>12402</v>
      </c>
      <c r="B1420" s="83" t="s">
        <v>12595</v>
      </c>
      <c r="C1420" s="35" t="s">
        <v>12596</v>
      </c>
      <c r="D1420" s="35" t="s">
        <v>12597</v>
      </c>
      <c r="E1420" s="84"/>
      <c r="F1420" s="85" t="s">
        <v>43</v>
      </c>
      <c r="G1420" s="86" t="s">
        <v>17</v>
      </c>
      <c r="H1420" s="85" t="s">
        <v>12598</v>
      </c>
      <c r="I1420" s="87"/>
      <c r="J1420" s="88" t="s">
        <v>12599</v>
      </c>
      <c r="K1420" s="88" t="s">
        <v>12600</v>
      </c>
      <c r="L1420" s="88" t="s">
        <v>10659</v>
      </c>
      <c r="M1420" s="88"/>
      <c r="N1420" s="88"/>
      <c r="O1420" s="87" t="s">
        <v>12601</v>
      </c>
      <c r="P1420" s="42"/>
      <c r="Q1420" s="87" t="s">
        <v>12602</v>
      </c>
    </row>
    <row r="1421" customFormat="false" ht="11.1" hidden="false" customHeight="true" outlineLevel="0" collapsed="false">
      <c r="A1421" s="40" t="s">
        <v>12402</v>
      </c>
      <c r="B1421" s="83" t="s">
        <v>12603</v>
      </c>
      <c r="C1421" s="35" t="s">
        <v>1914</v>
      </c>
      <c r="D1421" s="35" t="s">
        <v>12604</v>
      </c>
      <c r="E1421" s="84"/>
      <c r="F1421" s="85" t="s">
        <v>43</v>
      </c>
      <c r="G1421" s="86" t="s">
        <v>17</v>
      </c>
      <c r="H1421" s="85" t="s">
        <v>12605</v>
      </c>
      <c r="I1421" s="87"/>
      <c r="J1421" s="88" t="s">
        <v>12606</v>
      </c>
      <c r="K1421" s="88" t="s">
        <v>12607</v>
      </c>
      <c r="L1421" s="88" t="s">
        <v>2088</v>
      </c>
      <c r="M1421" s="88" t="s">
        <v>12608</v>
      </c>
      <c r="N1421" s="88" t="s">
        <v>12609</v>
      </c>
      <c r="O1421" s="87" t="s">
        <v>10614</v>
      </c>
      <c r="P1421" s="42"/>
      <c r="Q1421" s="87" t="s">
        <v>10818</v>
      </c>
    </row>
    <row r="1422" customFormat="false" ht="11.1" hidden="false" customHeight="true" outlineLevel="0" collapsed="false">
      <c r="A1422" s="40" t="s">
        <v>12402</v>
      </c>
      <c r="B1422" s="83" t="s">
        <v>12610</v>
      </c>
      <c r="C1422" s="35" t="s">
        <v>5185</v>
      </c>
      <c r="D1422" s="35" t="s">
        <v>8948</v>
      </c>
      <c r="E1422" s="84"/>
      <c r="F1422" s="85" t="s">
        <v>43</v>
      </c>
      <c r="G1422" s="86" t="s">
        <v>17</v>
      </c>
      <c r="H1422" s="85" t="s">
        <v>12611</v>
      </c>
      <c r="I1422" s="87"/>
      <c r="J1422" s="88" t="s">
        <v>12612</v>
      </c>
      <c r="K1422" s="88" t="s">
        <v>12613</v>
      </c>
      <c r="L1422" s="88" t="s">
        <v>12614</v>
      </c>
      <c r="M1422" s="88" t="s">
        <v>2878</v>
      </c>
      <c r="N1422" s="88" t="s">
        <v>12615</v>
      </c>
      <c r="O1422" s="87" t="s">
        <v>12616</v>
      </c>
      <c r="P1422" s="42"/>
      <c r="Q1422" s="87" t="s">
        <v>4425</v>
      </c>
    </row>
    <row r="1423" customFormat="false" ht="11.1" hidden="false" customHeight="true" outlineLevel="0" collapsed="false">
      <c r="A1423" s="40" t="s">
        <v>12402</v>
      </c>
      <c r="B1423" s="83" t="s">
        <v>12617</v>
      </c>
      <c r="C1423" s="35" t="s">
        <v>5185</v>
      </c>
      <c r="D1423" s="35" t="s">
        <v>1915</v>
      </c>
      <c r="E1423" s="84"/>
      <c r="F1423" s="85" t="s">
        <v>43</v>
      </c>
      <c r="G1423" s="86" t="s">
        <v>17</v>
      </c>
      <c r="H1423" s="85" t="s">
        <v>12618</v>
      </c>
      <c r="I1423" s="87"/>
      <c r="J1423" s="88" t="s">
        <v>12619</v>
      </c>
      <c r="K1423" s="88" t="s">
        <v>12620</v>
      </c>
      <c r="L1423" s="88" t="s">
        <v>7708</v>
      </c>
      <c r="M1423" s="88" t="s">
        <v>12621</v>
      </c>
      <c r="N1423" s="88" t="s">
        <v>12622</v>
      </c>
      <c r="O1423" s="87" t="s">
        <v>12623</v>
      </c>
      <c r="P1423" s="42"/>
      <c r="Q1423" s="87" t="s">
        <v>12624</v>
      </c>
    </row>
    <row r="1424" customFormat="false" ht="11.1" hidden="false" customHeight="true" outlineLevel="0" collapsed="false">
      <c r="A1424" s="40" t="s">
        <v>12402</v>
      </c>
      <c r="B1424" s="83" t="s">
        <v>12625</v>
      </c>
      <c r="C1424" s="35" t="s">
        <v>12626</v>
      </c>
      <c r="D1424" s="35" t="s">
        <v>12627</v>
      </c>
      <c r="E1424" s="84"/>
      <c r="F1424" s="85" t="s">
        <v>43</v>
      </c>
      <c r="G1424" s="86" t="s">
        <v>17</v>
      </c>
      <c r="H1424" s="85" t="s">
        <v>12628</v>
      </c>
      <c r="I1424" s="87"/>
      <c r="J1424" s="88" t="s">
        <v>12629</v>
      </c>
      <c r="K1424" s="88" t="s">
        <v>12630</v>
      </c>
      <c r="L1424" s="88" t="s">
        <v>12631</v>
      </c>
      <c r="M1424" s="88" t="s">
        <v>12632</v>
      </c>
      <c r="N1424" s="88" t="s">
        <v>12633</v>
      </c>
      <c r="O1424" s="87" t="s">
        <v>12634</v>
      </c>
      <c r="P1424" s="42"/>
      <c r="Q1424" s="87" t="s">
        <v>12401</v>
      </c>
    </row>
    <row r="1425" customFormat="false" ht="11.1" hidden="false" customHeight="true" outlineLevel="0" collapsed="false">
      <c r="A1425" s="40" t="s">
        <v>12402</v>
      </c>
      <c r="B1425" s="83" t="s">
        <v>12635</v>
      </c>
      <c r="C1425" s="35" t="s">
        <v>845</v>
      </c>
      <c r="D1425" s="35" t="s">
        <v>2004</v>
      </c>
      <c r="E1425" s="84"/>
      <c r="F1425" s="85" t="s">
        <v>43</v>
      </c>
      <c r="G1425" s="86" t="s">
        <v>17</v>
      </c>
      <c r="H1425" s="85" t="s">
        <v>12636</v>
      </c>
      <c r="I1425" s="87"/>
      <c r="J1425" s="88" t="s">
        <v>12637</v>
      </c>
      <c r="K1425" s="88" t="s">
        <v>12638</v>
      </c>
      <c r="L1425" s="88" t="s">
        <v>12639</v>
      </c>
      <c r="M1425" s="88"/>
      <c r="N1425" s="88"/>
      <c r="O1425" s="87" t="s">
        <v>12640</v>
      </c>
      <c r="P1425" s="42"/>
      <c r="Q1425" s="87" t="s">
        <v>8559</v>
      </c>
    </row>
    <row r="1426" customFormat="false" ht="11.1" hidden="false" customHeight="true" outlineLevel="0" collapsed="false">
      <c r="A1426" s="40" t="s">
        <v>12402</v>
      </c>
      <c r="B1426" s="83" t="s">
        <v>12641</v>
      </c>
      <c r="C1426" s="35" t="s">
        <v>12642</v>
      </c>
      <c r="D1426" s="35" t="s">
        <v>12643</v>
      </c>
      <c r="E1426" s="84"/>
      <c r="F1426" s="85" t="s">
        <v>43</v>
      </c>
      <c r="G1426" s="86" t="s">
        <v>17</v>
      </c>
      <c r="H1426" s="85" t="s">
        <v>12644</v>
      </c>
      <c r="I1426" s="87"/>
      <c r="J1426" s="88" t="s">
        <v>12645</v>
      </c>
      <c r="K1426" s="88" t="s">
        <v>12646</v>
      </c>
      <c r="L1426" s="88" t="s">
        <v>12647</v>
      </c>
      <c r="M1426" s="88" t="s">
        <v>12648</v>
      </c>
      <c r="N1426" s="88" t="s">
        <v>12649</v>
      </c>
      <c r="O1426" s="87" t="s">
        <v>12474</v>
      </c>
      <c r="P1426" s="42"/>
      <c r="Q1426" s="87" t="s">
        <v>1675</v>
      </c>
    </row>
    <row r="1427" customFormat="false" ht="11.1" hidden="false" customHeight="true" outlineLevel="0" collapsed="false">
      <c r="A1427" s="40" t="s">
        <v>12402</v>
      </c>
      <c r="B1427" s="83" t="s">
        <v>12650</v>
      </c>
      <c r="C1427" s="35" t="s">
        <v>5155</v>
      </c>
      <c r="D1427" s="35" t="s">
        <v>12651</v>
      </c>
      <c r="E1427" s="84"/>
      <c r="F1427" s="85" t="s">
        <v>43</v>
      </c>
      <c r="G1427" s="86" t="s">
        <v>17</v>
      </c>
      <c r="H1427" s="85" t="s">
        <v>12652</v>
      </c>
      <c r="I1427" s="87"/>
      <c r="J1427" s="88" t="s">
        <v>12653</v>
      </c>
      <c r="K1427" s="88" t="s">
        <v>12654</v>
      </c>
      <c r="L1427" s="88" t="s">
        <v>12655</v>
      </c>
      <c r="M1427" s="88" t="s">
        <v>12656</v>
      </c>
      <c r="N1427" s="88" t="s">
        <v>12657</v>
      </c>
      <c r="O1427" s="87" t="s">
        <v>12658</v>
      </c>
      <c r="P1427" s="42"/>
      <c r="Q1427" s="87" t="s">
        <v>12659</v>
      </c>
    </row>
    <row r="1428" customFormat="false" ht="11.1" hidden="false" customHeight="true" outlineLevel="0" collapsed="false">
      <c r="A1428" s="40" t="s">
        <v>12402</v>
      </c>
      <c r="B1428" s="83" t="s">
        <v>12660</v>
      </c>
      <c r="C1428" s="35" t="s">
        <v>5217</v>
      </c>
      <c r="D1428" s="35" t="s">
        <v>12661</v>
      </c>
      <c r="E1428" s="84"/>
      <c r="F1428" s="85" t="s">
        <v>43</v>
      </c>
      <c r="G1428" s="86" t="s">
        <v>17</v>
      </c>
      <c r="H1428" s="85" t="s">
        <v>12662</v>
      </c>
      <c r="I1428" s="87"/>
      <c r="J1428" s="88" t="s">
        <v>12663</v>
      </c>
      <c r="K1428" s="88" t="s">
        <v>12664</v>
      </c>
      <c r="L1428" s="88" t="s">
        <v>12665</v>
      </c>
      <c r="M1428" s="88" t="s">
        <v>12666</v>
      </c>
      <c r="N1428" s="88" t="s">
        <v>12667</v>
      </c>
      <c r="O1428" s="87" t="s">
        <v>12285</v>
      </c>
      <c r="P1428" s="42"/>
      <c r="Q1428" s="87" t="s">
        <v>684</v>
      </c>
    </row>
    <row r="1429" customFormat="false" ht="11.1" hidden="false" customHeight="true" outlineLevel="0" collapsed="false">
      <c r="A1429" s="40" t="s">
        <v>12402</v>
      </c>
      <c r="B1429" s="83" t="s">
        <v>12668</v>
      </c>
      <c r="C1429" s="35" t="s">
        <v>5217</v>
      </c>
      <c r="D1429" s="35" t="s">
        <v>12661</v>
      </c>
      <c r="E1429" s="84"/>
      <c r="F1429" s="85" t="s">
        <v>43</v>
      </c>
      <c r="G1429" s="86" t="s">
        <v>17</v>
      </c>
      <c r="H1429" s="85" t="s">
        <v>12669</v>
      </c>
      <c r="I1429" s="87"/>
      <c r="J1429" s="88" t="s">
        <v>9781</v>
      </c>
      <c r="K1429" s="88" t="s">
        <v>12670</v>
      </c>
      <c r="L1429" s="88" t="s">
        <v>12671</v>
      </c>
      <c r="M1429" s="88" t="s">
        <v>12672</v>
      </c>
      <c r="N1429" s="88" t="s">
        <v>12673</v>
      </c>
      <c r="O1429" s="87" t="s">
        <v>12674</v>
      </c>
      <c r="P1429" s="42"/>
      <c r="Q1429" s="87" t="s">
        <v>7292</v>
      </c>
    </row>
    <row r="1430" customFormat="false" ht="11.1" hidden="false" customHeight="true" outlineLevel="0" collapsed="false">
      <c r="A1430" s="40" t="s">
        <v>12402</v>
      </c>
      <c r="B1430" s="83" t="s">
        <v>12675</v>
      </c>
      <c r="C1430" s="35" t="s">
        <v>12676</v>
      </c>
      <c r="D1430" s="35" t="s">
        <v>12677</v>
      </c>
      <c r="E1430" s="84"/>
      <c r="F1430" s="85" t="s">
        <v>43</v>
      </c>
      <c r="G1430" s="86" t="s">
        <v>17</v>
      </c>
      <c r="H1430" s="85" t="s">
        <v>12678</v>
      </c>
      <c r="I1430" s="87"/>
      <c r="J1430" s="88" t="s">
        <v>12679</v>
      </c>
      <c r="K1430" s="88" t="s">
        <v>12680</v>
      </c>
      <c r="L1430" s="88" t="s">
        <v>12681</v>
      </c>
      <c r="M1430" s="88" t="s">
        <v>12682</v>
      </c>
      <c r="N1430" s="88" t="s">
        <v>12683</v>
      </c>
      <c r="O1430" s="87" t="s">
        <v>12684</v>
      </c>
      <c r="P1430" s="42"/>
      <c r="Q1430" s="87" t="s">
        <v>12685</v>
      </c>
    </row>
    <row r="1431" customFormat="false" ht="11.1" hidden="false" customHeight="true" outlineLevel="0" collapsed="false">
      <c r="A1431" s="40" t="s">
        <v>12402</v>
      </c>
      <c r="B1431" s="83" t="s">
        <v>12686</v>
      </c>
      <c r="C1431" s="35" t="s">
        <v>12687</v>
      </c>
      <c r="D1431" s="35" t="s">
        <v>12688</v>
      </c>
      <c r="E1431" s="84"/>
      <c r="F1431" s="85" t="s">
        <v>43</v>
      </c>
      <c r="G1431" s="86" t="s">
        <v>17</v>
      </c>
      <c r="H1431" s="85" t="s">
        <v>12689</v>
      </c>
      <c r="I1431" s="87"/>
      <c r="J1431" s="88" t="s">
        <v>12690</v>
      </c>
      <c r="K1431" s="88" t="s">
        <v>12691</v>
      </c>
      <c r="L1431" s="88" t="s">
        <v>12692</v>
      </c>
      <c r="M1431" s="88" t="s">
        <v>7247</v>
      </c>
      <c r="N1431" s="88" t="s">
        <v>12693</v>
      </c>
      <c r="O1431" s="87" t="s">
        <v>3045</v>
      </c>
      <c r="P1431" s="42"/>
      <c r="Q1431" s="87" t="s">
        <v>12694</v>
      </c>
    </row>
    <row r="1432" customFormat="false" ht="11.1" hidden="false" customHeight="true" outlineLevel="0" collapsed="false">
      <c r="A1432" s="40" t="s">
        <v>12402</v>
      </c>
      <c r="B1432" s="83" t="s">
        <v>12695</v>
      </c>
      <c r="C1432" s="35" t="s">
        <v>12696</v>
      </c>
      <c r="D1432" s="35" t="s">
        <v>1421</v>
      </c>
      <c r="E1432" s="84"/>
      <c r="F1432" s="85" t="s">
        <v>43</v>
      </c>
      <c r="G1432" s="86" t="s">
        <v>17</v>
      </c>
      <c r="H1432" s="85" t="s">
        <v>12697</v>
      </c>
      <c r="I1432" s="87"/>
      <c r="J1432" s="88" t="s">
        <v>12698</v>
      </c>
      <c r="K1432" s="88" t="s">
        <v>12699</v>
      </c>
      <c r="L1432" s="88" t="s">
        <v>12700</v>
      </c>
      <c r="M1432" s="88" t="s">
        <v>12701</v>
      </c>
      <c r="N1432" s="88" t="s">
        <v>12702</v>
      </c>
      <c r="O1432" s="87" t="s">
        <v>3045</v>
      </c>
      <c r="P1432" s="42"/>
      <c r="Q1432" s="87" t="s">
        <v>4205</v>
      </c>
    </row>
    <row r="1433" customFormat="false" ht="11.1" hidden="false" customHeight="true" outlineLevel="0" collapsed="false">
      <c r="A1433" s="40" t="s">
        <v>12402</v>
      </c>
      <c r="B1433" s="83" t="s">
        <v>12703</v>
      </c>
      <c r="C1433" s="35" t="s">
        <v>12704</v>
      </c>
      <c r="D1433" s="35" t="s">
        <v>12705</v>
      </c>
      <c r="E1433" s="84"/>
      <c r="F1433" s="85" t="s">
        <v>43</v>
      </c>
      <c r="G1433" s="86" t="s">
        <v>44</v>
      </c>
      <c r="H1433" s="85" t="s">
        <v>12706</v>
      </c>
      <c r="I1433" s="87"/>
      <c r="J1433" s="88" t="s">
        <v>12707</v>
      </c>
      <c r="K1433" s="88" t="s">
        <v>12708</v>
      </c>
      <c r="L1433" s="88" t="s">
        <v>12709</v>
      </c>
      <c r="M1433" s="88" t="s">
        <v>12710</v>
      </c>
      <c r="N1433" s="88" t="s">
        <v>12711</v>
      </c>
      <c r="O1433" s="87" t="s">
        <v>7348</v>
      </c>
      <c r="P1433" s="42"/>
      <c r="Q1433" s="87" t="s">
        <v>3975</v>
      </c>
    </row>
    <row r="1434" customFormat="false" ht="11.1" hidden="false" customHeight="true" outlineLevel="0" collapsed="false">
      <c r="A1434" s="40" t="s">
        <v>12402</v>
      </c>
      <c r="B1434" s="83" t="s">
        <v>12712</v>
      </c>
      <c r="C1434" s="35" t="s">
        <v>12713</v>
      </c>
      <c r="D1434" s="35" t="s">
        <v>12714</v>
      </c>
      <c r="E1434" s="84"/>
      <c r="F1434" s="85" t="s">
        <v>43</v>
      </c>
      <c r="G1434" s="86" t="s">
        <v>17</v>
      </c>
      <c r="H1434" s="85" t="s">
        <v>12715</v>
      </c>
      <c r="I1434" s="87"/>
      <c r="J1434" s="88" t="s">
        <v>12716</v>
      </c>
      <c r="K1434" s="88" t="s">
        <v>12717</v>
      </c>
      <c r="L1434" s="88" t="s">
        <v>12718</v>
      </c>
      <c r="M1434" s="88" t="s">
        <v>12719</v>
      </c>
      <c r="N1434" s="88" t="s">
        <v>12720</v>
      </c>
      <c r="O1434" s="87" t="s">
        <v>3036</v>
      </c>
      <c r="P1434" s="42"/>
      <c r="Q1434" s="87" t="s">
        <v>12721</v>
      </c>
    </row>
    <row r="1435" customFormat="false" ht="11.1" hidden="false" customHeight="true" outlineLevel="0" collapsed="false">
      <c r="A1435" s="40" t="s">
        <v>12402</v>
      </c>
      <c r="B1435" s="83" t="s">
        <v>12722</v>
      </c>
      <c r="C1435" s="35" t="s">
        <v>12723</v>
      </c>
      <c r="D1435" s="35" t="s">
        <v>12724</v>
      </c>
      <c r="E1435" s="84"/>
      <c r="F1435" s="85" t="s">
        <v>43</v>
      </c>
      <c r="G1435" s="86" t="s">
        <v>17</v>
      </c>
      <c r="H1435" s="85" t="s">
        <v>12715</v>
      </c>
      <c r="I1435" s="87"/>
      <c r="J1435" s="88" t="s">
        <v>12716</v>
      </c>
      <c r="K1435" s="88" t="s">
        <v>12717</v>
      </c>
      <c r="L1435" s="88" t="s">
        <v>12718</v>
      </c>
      <c r="M1435" s="88" t="s">
        <v>12719</v>
      </c>
      <c r="N1435" s="88" t="s">
        <v>12720</v>
      </c>
      <c r="O1435" s="87" t="s">
        <v>3036</v>
      </c>
      <c r="P1435" s="42"/>
      <c r="Q1435" s="87" t="s">
        <v>12721</v>
      </c>
    </row>
    <row r="1436" customFormat="false" ht="11.1" hidden="false" customHeight="true" outlineLevel="0" collapsed="false">
      <c r="A1436" s="40" t="s">
        <v>12402</v>
      </c>
      <c r="B1436" s="83" t="s">
        <v>12725</v>
      </c>
      <c r="C1436" s="35" t="s">
        <v>12726</v>
      </c>
      <c r="D1436" s="35" t="s">
        <v>12727</v>
      </c>
      <c r="E1436" s="84"/>
      <c r="F1436" s="85" t="s">
        <v>43</v>
      </c>
      <c r="G1436" s="86" t="s">
        <v>17</v>
      </c>
      <c r="H1436" s="85" t="s">
        <v>12728</v>
      </c>
      <c r="I1436" s="87"/>
      <c r="J1436" s="88" t="s">
        <v>12729</v>
      </c>
      <c r="K1436" s="88" t="s">
        <v>12730</v>
      </c>
      <c r="L1436" s="88" t="s">
        <v>12731</v>
      </c>
      <c r="M1436" s="88" t="s">
        <v>12732</v>
      </c>
      <c r="N1436" s="88" t="s">
        <v>12733</v>
      </c>
      <c r="O1436" s="87" t="s">
        <v>12734</v>
      </c>
      <c r="P1436" s="42"/>
      <c r="Q1436" s="87" t="s">
        <v>12735</v>
      </c>
    </row>
    <row r="1437" customFormat="false" ht="11.1" hidden="false" customHeight="true" outlineLevel="0" collapsed="false">
      <c r="A1437" s="40" t="s">
        <v>12402</v>
      </c>
      <c r="B1437" s="83" t="s">
        <v>12736</v>
      </c>
      <c r="C1437" s="35" t="s">
        <v>12737</v>
      </c>
      <c r="D1437" s="35" t="s">
        <v>12688</v>
      </c>
      <c r="E1437" s="84"/>
      <c r="F1437" s="85" t="s">
        <v>43</v>
      </c>
      <c r="G1437" s="86" t="s">
        <v>17</v>
      </c>
      <c r="H1437" s="85" t="s">
        <v>12738</v>
      </c>
      <c r="I1437" s="87"/>
      <c r="J1437" s="88" t="s">
        <v>12739</v>
      </c>
      <c r="K1437" s="88" t="s">
        <v>12740</v>
      </c>
      <c r="L1437" s="88" t="s">
        <v>12741</v>
      </c>
      <c r="M1437" s="88" t="s">
        <v>11832</v>
      </c>
      <c r="N1437" s="88" t="s">
        <v>12742</v>
      </c>
      <c r="O1437" s="87" t="s">
        <v>12743</v>
      </c>
      <c r="P1437" s="42"/>
      <c r="Q1437" s="87" t="s">
        <v>12744</v>
      </c>
    </row>
    <row r="1438" customFormat="false" ht="11.1" hidden="false" customHeight="true" outlineLevel="0" collapsed="false">
      <c r="A1438" s="40" t="s">
        <v>12402</v>
      </c>
      <c r="B1438" s="83" t="s">
        <v>12745</v>
      </c>
      <c r="C1438" s="35" t="s">
        <v>12713</v>
      </c>
      <c r="D1438" s="35" t="s">
        <v>12746</v>
      </c>
      <c r="E1438" s="84"/>
      <c r="F1438" s="85" t="s">
        <v>43</v>
      </c>
      <c r="G1438" s="86" t="s">
        <v>17</v>
      </c>
      <c r="H1438" s="85" t="s">
        <v>12747</v>
      </c>
      <c r="I1438" s="87"/>
      <c r="J1438" s="88" t="s">
        <v>12748</v>
      </c>
      <c r="K1438" s="88" t="s">
        <v>12749</v>
      </c>
      <c r="L1438" s="88" t="s">
        <v>12750</v>
      </c>
      <c r="M1438" s="88" t="s">
        <v>12751</v>
      </c>
      <c r="N1438" s="88" t="s">
        <v>12752</v>
      </c>
      <c r="O1438" s="87" t="s">
        <v>607</v>
      </c>
      <c r="P1438" s="42"/>
      <c r="Q1438" s="87" t="s">
        <v>12753</v>
      </c>
    </row>
    <row r="1439" customFormat="false" ht="11.1" hidden="false" customHeight="true" outlineLevel="0" collapsed="false">
      <c r="A1439" s="40" t="s">
        <v>12402</v>
      </c>
      <c r="B1439" s="83" t="s">
        <v>12754</v>
      </c>
      <c r="C1439" s="35" t="s">
        <v>12755</v>
      </c>
      <c r="D1439" s="35" t="s">
        <v>12756</v>
      </c>
      <c r="E1439" s="84"/>
      <c r="F1439" s="85" t="s">
        <v>43</v>
      </c>
      <c r="G1439" s="86" t="s">
        <v>17</v>
      </c>
      <c r="H1439" s="85" t="s">
        <v>12757</v>
      </c>
      <c r="I1439" s="87"/>
      <c r="J1439" s="88" t="s">
        <v>12758</v>
      </c>
      <c r="K1439" s="88" t="s">
        <v>12759</v>
      </c>
      <c r="L1439" s="88" t="s">
        <v>9771</v>
      </c>
      <c r="M1439" s="88" t="s">
        <v>12760</v>
      </c>
      <c r="N1439" s="88" t="s">
        <v>12761</v>
      </c>
      <c r="O1439" s="87" t="s">
        <v>12762</v>
      </c>
      <c r="P1439" s="42"/>
      <c r="Q1439" s="87" t="s">
        <v>12763</v>
      </c>
    </row>
    <row r="1440" customFormat="false" ht="11.1" hidden="false" customHeight="true" outlineLevel="0" collapsed="false">
      <c r="A1440" s="40" t="s">
        <v>12402</v>
      </c>
      <c r="B1440" s="83" t="s">
        <v>12764</v>
      </c>
      <c r="C1440" s="35" t="s">
        <v>4836</v>
      </c>
      <c r="D1440" s="35" t="s">
        <v>12765</v>
      </c>
      <c r="E1440" s="84"/>
      <c r="F1440" s="85" t="s">
        <v>43</v>
      </c>
      <c r="G1440" s="86" t="s">
        <v>17</v>
      </c>
      <c r="H1440" s="85" t="s">
        <v>12757</v>
      </c>
      <c r="I1440" s="87"/>
      <c r="J1440" s="88" t="s">
        <v>12758</v>
      </c>
      <c r="K1440" s="88" t="s">
        <v>12759</v>
      </c>
      <c r="L1440" s="88" t="s">
        <v>9771</v>
      </c>
      <c r="M1440" s="88" t="s">
        <v>12760</v>
      </c>
      <c r="N1440" s="88" t="s">
        <v>12761</v>
      </c>
      <c r="O1440" s="87" t="s">
        <v>12762</v>
      </c>
      <c r="P1440" s="42"/>
      <c r="Q1440" s="87" t="s">
        <v>12763</v>
      </c>
    </row>
    <row r="1441" customFormat="false" ht="11.1" hidden="false" customHeight="true" outlineLevel="0" collapsed="false">
      <c r="A1441" s="40" t="s">
        <v>12402</v>
      </c>
      <c r="B1441" s="83" t="s">
        <v>12766</v>
      </c>
      <c r="C1441" s="35" t="s">
        <v>1436</v>
      </c>
      <c r="D1441" s="35" t="s">
        <v>5041</v>
      </c>
      <c r="E1441" s="84"/>
      <c r="F1441" s="85" t="s">
        <v>43</v>
      </c>
      <c r="G1441" s="86" t="s">
        <v>17</v>
      </c>
      <c r="H1441" s="85" t="s">
        <v>12767</v>
      </c>
      <c r="I1441" s="87"/>
      <c r="J1441" s="88" t="s">
        <v>12768</v>
      </c>
      <c r="K1441" s="88" t="s">
        <v>12769</v>
      </c>
      <c r="L1441" s="88" t="s">
        <v>12770</v>
      </c>
      <c r="M1441" s="88" t="s">
        <v>12771</v>
      </c>
      <c r="N1441" s="88" t="s">
        <v>12772</v>
      </c>
      <c r="O1441" s="87" t="s">
        <v>12773</v>
      </c>
      <c r="P1441" s="42"/>
      <c r="Q1441" s="87" t="s">
        <v>12774</v>
      </c>
    </row>
    <row r="1442" customFormat="false" ht="11.1" hidden="false" customHeight="true" outlineLevel="0" collapsed="false">
      <c r="A1442" s="40" t="s">
        <v>12402</v>
      </c>
      <c r="B1442" s="83" t="s">
        <v>12775</v>
      </c>
      <c r="C1442" s="35" t="s">
        <v>2725</v>
      </c>
      <c r="D1442" s="35" t="s">
        <v>12776</v>
      </c>
      <c r="E1442" s="84"/>
      <c r="F1442" s="85" t="s">
        <v>43</v>
      </c>
      <c r="G1442" s="86" t="s">
        <v>17</v>
      </c>
      <c r="H1442" s="85" t="s">
        <v>12777</v>
      </c>
      <c r="I1442" s="87"/>
      <c r="J1442" s="88" t="s">
        <v>12778</v>
      </c>
      <c r="K1442" s="88" t="s">
        <v>12779</v>
      </c>
      <c r="L1442" s="88" t="s">
        <v>12780</v>
      </c>
      <c r="M1442" s="88" t="s">
        <v>12781</v>
      </c>
      <c r="N1442" s="88" t="s">
        <v>12782</v>
      </c>
      <c r="O1442" s="87" t="s">
        <v>12783</v>
      </c>
      <c r="P1442" s="42"/>
      <c r="Q1442" s="87" t="s">
        <v>1418</v>
      </c>
    </row>
    <row r="1443" customFormat="false" ht="11.1" hidden="false" customHeight="true" outlineLevel="0" collapsed="false">
      <c r="A1443" s="40" t="s">
        <v>12402</v>
      </c>
      <c r="B1443" s="83" t="s">
        <v>12784</v>
      </c>
      <c r="C1443" s="35" t="s">
        <v>12785</v>
      </c>
      <c r="D1443" s="35" t="s">
        <v>12786</v>
      </c>
      <c r="E1443" s="84"/>
      <c r="F1443" s="85" t="s">
        <v>43</v>
      </c>
      <c r="G1443" s="86" t="s">
        <v>17</v>
      </c>
      <c r="H1443" s="85" t="s">
        <v>12787</v>
      </c>
      <c r="I1443" s="87"/>
      <c r="J1443" s="88" t="s">
        <v>12788</v>
      </c>
      <c r="K1443" s="88" t="s">
        <v>12789</v>
      </c>
      <c r="L1443" s="88" t="s">
        <v>12790</v>
      </c>
      <c r="M1443" s="88" t="s">
        <v>12791</v>
      </c>
      <c r="N1443" s="88" t="s">
        <v>12792</v>
      </c>
      <c r="O1443" s="87" t="s">
        <v>2762</v>
      </c>
      <c r="P1443" s="42"/>
      <c r="Q1443" s="87" t="s">
        <v>3353</v>
      </c>
    </row>
    <row r="1444" customFormat="false" ht="11.1" hidden="false" customHeight="true" outlineLevel="0" collapsed="false">
      <c r="A1444" s="40" t="s">
        <v>12402</v>
      </c>
      <c r="B1444" s="83" t="s">
        <v>12793</v>
      </c>
      <c r="C1444" s="35" t="s">
        <v>12794</v>
      </c>
      <c r="D1444" s="35" t="s">
        <v>12795</v>
      </c>
      <c r="E1444" s="84"/>
      <c r="F1444" s="85" t="s">
        <v>43</v>
      </c>
      <c r="G1444" s="86" t="s">
        <v>44</v>
      </c>
      <c r="H1444" s="85" t="s">
        <v>12796</v>
      </c>
      <c r="I1444" s="87"/>
      <c r="J1444" s="88" t="s">
        <v>12797</v>
      </c>
      <c r="K1444" s="88" t="s">
        <v>12798</v>
      </c>
      <c r="L1444" s="88" t="s">
        <v>12799</v>
      </c>
      <c r="M1444" s="88" t="s">
        <v>12800</v>
      </c>
      <c r="N1444" s="88" t="s">
        <v>12801</v>
      </c>
      <c r="O1444" s="87" t="s">
        <v>871</v>
      </c>
      <c r="P1444" s="42"/>
      <c r="Q1444" s="87" t="s">
        <v>4696</v>
      </c>
    </row>
    <row r="1445" customFormat="false" ht="11.1" hidden="false" customHeight="true" outlineLevel="0" collapsed="false">
      <c r="A1445" s="40" t="s">
        <v>12402</v>
      </c>
      <c r="B1445" s="83" t="s">
        <v>12802</v>
      </c>
      <c r="C1445" s="35" t="s">
        <v>12803</v>
      </c>
      <c r="D1445" s="35" t="s">
        <v>12804</v>
      </c>
      <c r="E1445" s="84"/>
      <c r="F1445" s="85" t="s">
        <v>43</v>
      </c>
      <c r="G1445" s="86" t="s">
        <v>17</v>
      </c>
      <c r="H1445" s="85" t="s">
        <v>12805</v>
      </c>
      <c r="I1445" s="87"/>
      <c r="J1445" s="88" t="s">
        <v>12806</v>
      </c>
      <c r="K1445" s="88" t="s">
        <v>12807</v>
      </c>
      <c r="L1445" s="88" t="s">
        <v>12808</v>
      </c>
      <c r="M1445" s="88" t="s">
        <v>12809</v>
      </c>
      <c r="N1445" s="88" t="s">
        <v>12810</v>
      </c>
      <c r="O1445" s="87" t="s">
        <v>1188</v>
      </c>
      <c r="P1445" s="42"/>
      <c r="Q1445" s="87" t="s">
        <v>12811</v>
      </c>
    </row>
    <row r="1446" customFormat="false" ht="11.1" hidden="false" customHeight="true" outlineLevel="0" collapsed="false">
      <c r="A1446" s="40" t="s">
        <v>12402</v>
      </c>
      <c r="B1446" s="83" t="s">
        <v>12812</v>
      </c>
      <c r="C1446" s="35" t="s">
        <v>12813</v>
      </c>
      <c r="D1446" s="35" t="s">
        <v>12814</v>
      </c>
      <c r="E1446" s="84"/>
      <c r="F1446" s="85" t="s">
        <v>43</v>
      </c>
      <c r="G1446" s="86" t="s">
        <v>44</v>
      </c>
      <c r="H1446" s="85" t="s">
        <v>12815</v>
      </c>
      <c r="I1446" s="87"/>
      <c r="J1446" s="88" t="s">
        <v>12816</v>
      </c>
      <c r="K1446" s="88" t="s">
        <v>12817</v>
      </c>
      <c r="L1446" s="88" t="s">
        <v>12818</v>
      </c>
      <c r="M1446" s="88" t="s">
        <v>12819</v>
      </c>
      <c r="N1446" s="88" t="s">
        <v>12820</v>
      </c>
      <c r="O1446" s="87" t="s">
        <v>3690</v>
      </c>
      <c r="P1446" s="42"/>
      <c r="Q1446" s="87" t="s">
        <v>12821</v>
      </c>
    </row>
    <row r="1447" customFormat="false" ht="11.1" hidden="false" customHeight="true" outlineLevel="0" collapsed="false">
      <c r="A1447" s="40" t="s">
        <v>12402</v>
      </c>
      <c r="B1447" s="83" t="s">
        <v>12822</v>
      </c>
      <c r="C1447" s="35" t="s">
        <v>12823</v>
      </c>
      <c r="D1447" s="35" t="s">
        <v>12824</v>
      </c>
      <c r="E1447" s="84"/>
      <c r="F1447" s="85" t="s">
        <v>12825</v>
      </c>
      <c r="G1447" s="86" t="s">
        <v>44</v>
      </c>
      <c r="H1447" s="85" t="s">
        <v>12826</v>
      </c>
      <c r="I1447" s="87"/>
      <c r="J1447" s="88" t="s">
        <v>12827</v>
      </c>
      <c r="K1447" s="88" t="s">
        <v>12828</v>
      </c>
      <c r="L1447" s="88" t="s">
        <v>12829</v>
      </c>
      <c r="M1447" s="88" t="s">
        <v>12830</v>
      </c>
      <c r="N1447" s="88" t="s">
        <v>12831</v>
      </c>
      <c r="O1447" s="87" t="s">
        <v>11458</v>
      </c>
      <c r="P1447" s="42"/>
      <c r="Q1447" s="87" t="s">
        <v>12832</v>
      </c>
    </row>
    <row r="1448" customFormat="false" ht="11.1" hidden="false" customHeight="true" outlineLevel="0" collapsed="false">
      <c r="A1448" s="40" t="s">
        <v>12402</v>
      </c>
      <c r="B1448" s="83" t="s">
        <v>12833</v>
      </c>
      <c r="C1448" s="35" t="s">
        <v>12834</v>
      </c>
      <c r="D1448" s="35" t="s">
        <v>12835</v>
      </c>
      <c r="E1448" s="84"/>
      <c r="F1448" s="85" t="s">
        <v>43</v>
      </c>
      <c r="G1448" s="86" t="s">
        <v>44</v>
      </c>
      <c r="H1448" s="85" t="s">
        <v>12836</v>
      </c>
      <c r="I1448" s="87"/>
      <c r="J1448" s="88" t="s">
        <v>12837</v>
      </c>
      <c r="K1448" s="88" t="s">
        <v>12838</v>
      </c>
      <c r="L1448" s="88" t="s">
        <v>12839</v>
      </c>
      <c r="M1448" s="88" t="s">
        <v>12840</v>
      </c>
      <c r="N1448" s="88" t="s">
        <v>12841</v>
      </c>
      <c r="O1448" s="87" t="s">
        <v>12842</v>
      </c>
      <c r="P1448" s="42"/>
      <c r="Q1448" s="87" t="s">
        <v>10505</v>
      </c>
    </row>
    <row r="1449" customFormat="false" ht="11.1" hidden="false" customHeight="true" outlineLevel="0" collapsed="false">
      <c r="A1449" s="40" t="s">
        <v>12402</v>
      </c>
      <c r="B1449" s="83" t="s">
        <v>12843</v>
      </c>
      <c r="C1449" s="35" t="s">
        <v>3628</v>
      </c>
      <c r="D1449" s="35" t="s">
        <v>12353</v>
      </c>
      <c r="E1449" s="84"/>
      <c r="F1449" s="85" t="s">
        <v>12825</v>
      </c>
      <c r="G1449" s="86" t="s">
        <v>44</v>
      </c>
      <c r="H1449" s="85" t="s">
        <v>7115</v>
      </c>
      <c r="I1449" s="87"/>
      <c r="J1449" s="88" t="s">
        <v>12844</v>
      </c>
      <c r="K1449" s="88" t="s">
        <v>12845</v>
      </c>
      <c r="L1449" s="88" t="s">
        <v>12846</v>
      </c>
      <c r="M1449" s="88" t="s">
        <v>12847</v>
      </c>
      <c r="N1449" s="88" t="s">
        <v>12848</v>
      </c>
      <c r="O1449" s="87" t="s">
        <v>11458</v>
      </c>
      <c r="P1449" s="42"/>
      <c r="Q1449" s="87" t="s">
        <v>12832</v>
      </c>
    </row>
    <row r="1450" customFormat="false" ht="11.1" hidden="false" customHeight="true" outlineLevel="0" collapsed="false">
      <c r="A1450" s="40" t="s">
        <v>12402</v>
      </c>
      <c r="B1450" s="83" t="s">
        <v>12849</v>
      </c>
      <c r="C1450" s="35" t="s">
        <v>2139</v>
      </c>
      <c r="D1450" s="35" t="s">
        <v>12850</v>
      </c>
      <c r="E1450" s="84"/>
      <c r="F1450" s="85" t="s">
        <v>43</v>
      </c>
      <c r="G1450" s="86" t="s">
        <v>44</v>
      </c>
      <c r="H1450" s="85" t="s">
        <v>12851</v>
      </c>
      <c r="I1450" s="87"/>
      <c r="J1450" s="88" t="s">
        <v>12852</v>
      </c>
      <c r="K1450" s="88" t="s">
        <v>12853</v>
      </c>
      <c r="L1450" s="88" t="s">
        <v>12854</v>
      </c>
      <c r="M1450" s="88" t="s">
        <v>12855</v>
      </c>
      <c r="N1450" s="88" t="s">
        <v>12856</v>
      </c>
      <c r="O1450" s="87" t="s">
        <v>12857</v>
      </c>
      <c r="P1450" s="42"/>
      <c r="Q1450" s="87" t="s">
        <v>1354</v>
      </c>
    </row>
    <row r="1451" customFormat="false" ht="11.1" hidden="false" customHeight="true" outlineLevel="0" collapsed="false">
      <c r="A1451" s="40" t="s">
        <v>12402</v>
      </c>
      <c r="B1451" s="83" t="s">
        <v>12858</v>
      </c>
      <c r="C1451" s="35" t="s">
        <v>12859</v>
      </c>
      <c r="D1451" s="35" t="s">
        <v>12860</v>
      </c>
      <c r="E1451" s="84"/>
      <c r="F1451" s="85" t="s">
        <v>43</v>
      </c>
      <c r="G1451" s="86" t="s">
        <v>44</v>
      </c>
      <c r="H1451" s="85" t="s">
        <v>12861</v>
      </c>
      <c r="I1451" s="87"/>
      <c r="J1451" s="88" t="s">
        <v>12862</v>
      </c>
      <c r="K1451" s="88" t="s">
        <v>12863</v>
      </c>
      <c r="L1451" s="88" t="s">
        <v>12864</v>
      </c>
      <c r="M1451" s="88" t="s">
        <v>12865</v>
      </c>
      <c r="N1451" s="88" t="s">
        <v>12866</v>
      </c>
      <c r="O1451" s="87" t="s">
        <v>4047</v>
      </c>
      <c r="P1451" s="42"/>
      <c r="Q1451" s="87" t="s">
        <v>12867</v>
      </c>
    </row>
    <row r="1452" customFormat="false" ht="11.1" hidden="false" customHeight="true" outlineLevel="0" collapsed="false">
      <c r="A1452" s="40" t="s">
        <v>12402</v>
      </c>
      <c r="B1452" s="83" t="s">
        <v>12868</v>
      </c>
      <c r="C1452" s="35" t="s">
        <v>11235</v>
      </c>
      <c r="D1452" s="35" t="s">
        <v>3108</v>
      </c>
      <c r="E1452" s="84"/>
      <c r="F1452" s="85" t="s">
        <v>43</v>
      </c>
      <c r="G1452" s="86" t="s">
        <v>17</v>
      </c>
      <c r="H1452" s="85" t="s">
        <v>12869</v>
      </c>
      <c r="I1452" s="87"/>
      <c r="J1452" s="88" t="s">
        <v>12870</v>
      </c>
      <c r="K1452" s="88" t="s">
        <v>12871</v>
      </c>
      <c r="L1452" s="88" t="s">
        <v>12872</v>
      </c>
      <c r="M1452" s="88" t="s">
        <v>12873</v>
      </c>
      <c r="N1452" s="88"/>
      <c r="O1452" s="87" t="s">
        <v>12874</v>
      </c>
      <c r="P1452" s="42"/>
      <c r="Q1452" s="87" t="s">
        <v>3927</v>
      </c>
    </row>
    <row r="1453" customFormat="false" ht="11.1" hidden="false" customHeight="true" outlineLevel="0" collapsed="false">
      <c r="A1453" s="40" t="s">
        <v>12402</v>
      </c>
      <c r="B1453" s="83" t="s">
        <v>12875</v>
      </c>
      <c r="C1453" s="35" t="s">
        <v>12876</v>
      </c>
      <c r="D1453" s="35" t="s">
        <v>12877</v>
      </c>
      <c r="E1453" s="84"/>
      <c r="F1453" s="85" t="s">
        <v>43</v>
      </c>
      <c r="G1453" s="86" t="s">
        <v>17</v>
      </c>
      <c r="H1453" s="85" t="s">
        <v>12878</v>
      </c>
      <c r="I1453" s="87"/>
      <c r="J1453" s="88" t="s">
        <v>12879</v>
      </c>
      <c r="K1453" s="88" t="s">
        <v>12880</v>
      </c>
      <c r="L1453" s="88" t="s">
        <v>12881</v>
      </c>
      <c r="M1453" s="88"/>
      <c r="N1453" s="88"/>
      <c r="O1453" s="87" t="s">
        <v>12882</v>
      </c>
      <c r="P1453" s="42"/>
      <c r="Q1453" s="87" t="s">
        <v>12883</v>
      </c>
    </row>
    <row r="1454" customFormat="false" ht="11.1" hidden="false" customHeight="true" outlineLevel="0" collapsed="false">
      <c r="A1454" s="40" t="s">
        <v>12402</v>
      </c>
      <c r="B1454" s="83" t="s">
        <v>12884</v>
      </c>
      <c r="C1454" s="35" t="s">
        <v>10398</v>
      </c>
      <c r="D1454" s="35" t="s">
        <v>10399</v>
      </c>
      <c r="E1454" s="84"/>
      <c r="F1454" s="85" t="s">
        <v>43</v>
      </c>
      <c r="G1454" s="86" t="s">
        <v>44</v>
      </c>
      <c r="H1454" s="85" t="s">
        <v>12885</v>
      </c>
      <c r="I1454" s="87"/>
      <c r="J1454" s="88" t="s">
        <v>12886</v>
      </c>
      <c r="K1454" s="88" t="s">
        <v>12887</v>
      </c>
      <c r="L1454" s="88" t="s">
        <v>12888</v>
      </c>
      <c r="M1454" s="88" t="s">
        <v>12889</v>
      </c>
      <c r="N1454" s="88" t="s">
        <v>12890</v>
      </c>
      <c r="O1454" s="87" t="s">
        <v>12891</v>
      </c>
      <c r="P1454" s="42"/>
      <c r="Q1454" s="87" t="s">
        <v>12892</v>
      </c>
    </row>
    <row r="1455" customFormat="false" ht="11.1" hidden="false" customHeight="true" outlineLevel="0" collapsed="false">
      <c r="A1455" s="40" t="s">
        <v>12402</v>
      </c>
      <c r="B1455" s="83" t="s">
        <v>12893</v>
      </c>
      <c r="C1455" s="35" t="s">
        <v>4802</v>
      </c>
      <c r="D1455" s="35" t="s">
        <v>10497</v>
      </c>
      <c r="E1455" s="84"/>
      <c r="F1455" s="85" t="s">
        <v>43</v>
      </c>
      <c r="G1455" s="86" t="s">
        <v>44</v>
      </c>
      <c r="H1455" s="85" t="s">
        <v>12894</v>
      </c>
      <c r="I1455" s="87"/>
      <c r="J1455" s="88" t="s">
        <v>12895</v>
      </c>
      <c r="K1455" s="88" t="s">
        <v>12896</v>
      </c>
      <c r="L1455" s="88" t="s">
        <v>12897</v>
      </c>
      <c r="M1455" s="88" t="s">
        <v>12898</v>
      </c>
      <c r="N1455" s="88" t="s">
        <v>12899</v>
      </c>
      <c r="O1455" s="87" t="s">
        <v>6693</v>
      </c>
      <c r="P1455" s="42"/>
      <c r="Q1455" s="87" t="s">
        <v>12900</v>
      </c>
    </row>
    <row r="1456" customFormat="false" ht="11.1" hidden="false" customHeight="true" outlineLevel="0" collapsed="false">
      <c r="A1456" s="40" t="s">
        <v>12402</v>
      </c>
      <c r="B1456" s="83" t="s">
        <v>12901</v>
      </c>
      <c r="C1456" s="35" t="s">
        <v>11108</v>
      </c>
      <c r="D1456" s="35" t="s">
        <v>9610</v>
      </c>
      <c r="E1456" s="84"/>
      <c r="F1456" s="85" t="s">
        <v>43</v>
      </c>
      <c r="G1456" s="86" t="s">
        <v>17</v>
      </c>
      <c r="H1456" s="85" t="s">
        <v>12902</v>
      </c>
      <c r="I1456" s="87"/>
      <c r="J1456" s="88" t="s">
        <v>12903</v>
      </c>
      <c r="K1456" s="88" t="s">
        <v>12904</v>
      </c>
      <c r="L1456" s="88" t="s">
        <v>12905</v>
      </c>
      <c r="M1456" s="88" t="s">
        <v>12906</v>
      </c>
      <c r="N1456" s="88" t="s">
        <v>12907</v>
      </c>
      <c r="O1456" s="87" t="s">
        <v>7066</v>
      </c>
      <c r="P1456" s="42"/>
      <c r="Q1456" s="87" t="s">
        <v>12908</v>
      </c>
    </row>
    <row r="1457" customFormat="false" ht="11.1" hidden="false" customHeight="true" outlineLevel="0" collapsed="false">
      <c r="A1457" s="40" t="s">
        <v>12402</v>
      </c>
      <c r="B1457" s="83" t="s">
        <v>12909</v>
      </c>
      <c r="C1457" s="35" t="s">
        <v>5051</v>
      </c>
      <c r="D1457" s="35" t="s">
        <v>5115</v>
      </c>
      <c r="E1457" s="84"/>
      <c r="F1457" s="85" t="s">
        <v>43</v>
      </c>
      <c r="G1457" s="86" t="s">
        <v>17</v>
      </c>
      <c r="H1457" s="85" t="s">
        <v>12910</v>
      </c>
      <c r="I1457" s="87"/>
      <c r="J1457" s="88" t="s">
        <v>12911</v>
      </c>
      <c r="K1457" s="88" t="s">
        <v>12912</v>
      </c>
      <c r="L1457" s="88" t="s">
        <v>5491</v>
      </c>
      <c r="M1457" s="88" t="s">
        <v>12913</v>
      </c>
      <c r="N1457" s="88" t="s">
        <v>12914</v>
      </c>
      <c r="O1457" s="87" t="s">
        <v>12915</v>
      </c>
      <c r="P1457" s="42"/>
      <c r="Q1457" s="87" t="s">
        <v>12916</v>
      </c>
    </row>
    <row r="1458" customFormat="false" ht="11.1" hidden="false" customHeight="true" outlineLevel="0" collapsed="false">
      <c r="A1458" s="40" t="s">
        <v>12402</v>
      </c>
      <c r="B1458" s="83" t="s">
        <v>12917</v>
      </c>
      <c r="C1458" s="35" t="s">
        <v>8924</v>
      </c>
      <c r="D1458" s="35" t="s">
        <v>12918</v>
      </c>
      <c r="E1458" s="84"/>
      <c r="F1458" s="85" t="s">
        <v>43</v>
      </c>
      <c r="G1458" s="86" t="s">
        <v>17</v>
      </c>
      <c r="H1458" s="85" t="s">
        <v>12919</v>
      </c>
      <c r="I1458" s="87"/>
      <c r="J1458" s="88" t="s">
        <v>12920</v>
      </c>
      <c r="K1458" s="88" t="s">
        <v>12921</v>
      </c>
      <c r="L1458" s="88" t="s">
        <v>12922</v>
      </c>
      <c r="M1458" s="88" t="s">
        <v>12923</v>
      </c>
      <c r="N1458" s="88" t="s">
        <v>12924</v>
      </c>
      <c r="O1458" s="87" t="s">
        <v>4318</v>
      </c>
      <c r="P1458" s="42"/>
      <c r="Q1458" s="87" t="s">
        <v>12925</v>
      </c>
    </row>
    <row r="1459" customFormat="false" ht="11.1" hidden="false" customHeight="true" outlineLevel="0" collapsed="false">
      <c r="A1459" s="40" t="s">
        <v>12402</v>
      </c>
      <c r="B1459" s="83" t="s">
        <v>12926</v>
      </c>
      <c r="C1459" s="35" t="s">
        <v>2978</v>
      </c>
      <c r="D1459" s="35" t="s">
        <v>2129</v>
      </c>
      <c r="E1459" s="84"/>
      <c r="F1459" s="85" t="s">
        <v>43</v>
      </c>
      <c r="G1459" s="86" t="s">
        <v>17</v>
      </c>
      <c r="H1459" s="85" t="s">
        <v>12927</v>
      </c>
      <c r="I1459" s="87"/>
      <c r="J1459" s="88" t="s">
        <v>12928</v>
      </c>
      <c r="K1459" s="88" t="s">
        <v>12929</v>
      </c>
      <c r="L1459" s="88" t="s">
        <v>12930</v>
      </c>
      <c r="M1459" s="88" t="s">
        <v>12931</v>
      </c>
      <c r="N1459" s="88" t="s">
        <v>12932</v>
      </c>
      <c r="O1459" s="87" t="s">
        <v>12933</v>
      </c>
      <c r="P1459" s="42"/>
      <c r="Q1459" s="87" t="s">
        <v>5545</v>
      </c>
    </row>
    <row r="1460" customFormat="false" ht="11.1" hidden="false" customHeight="true" outlineLevel="0" collapsed="false">
      <c r="A1460" s="40" t="s">
        <v>12402</v>
      </c>
      <c r="B1460" s="83" t="s">
        <v>12934</v>
      </c>
      <c r="C1460" s="35" t="s">
        <v>1530</v>
      </c>
      <c r="D1460" s="35" t="s">
        <v>12935</v>
      </c>
      <c r="E1460" s="84"/>
      <c r="F1460" s="85" t="s">
        <v>43</v>
      </c>
      <c r="G1460" s="86" t="s">
        <v>17</v>
      </c>
      <c r="H1460" s="85" t="s">
        <v>12936</v>
      </c>
      <c r="I1460" s="87"/>
      <c r="J1460" s="88" t="s">
        <v>12937</v>
      </c>
      <c r="K1460" s="88" t="s">
        <v>12938</v>
      </c>
      <c r="L1460" s="88" t="s">
        <v>12939</v>
      </c>
      <c r="M1460" s="88" t="s">
        <v>12940</v>
      </c>
      <c r="N1460" s="88" t="s">
        <v>12941</v>
      </c>
      <c r="O1460" s="87" t="s">
        <v>5927</v>
      </c>
      <c r="P1460" s="42"/>
      <c r="Q1460" s="87" t="s">
        <v>12942</v>
      </c>
    </row>
    <row r="1461" customFormat="false" ht="11.1" hidden="false" customHeight="true" outlineLevel="0" collapsed="false">
      <c r="A1461" s="40" t="s">
        <v>12402</v>
      </c>
      <c r="B1461" s="83" t="s">
        <v>12943</v>
      </c>
      <c r="C1461" s="35" t="s">
        <v>10862</v>
      </c>
      <c r="D1461" s="35" t="s">
        <v>12944</v>
      </c>
      <c r="E1461" s="84"/>
      <c r="F1461" s="85" t="s">
        <v>43</v>
      </c>
      <c r="G1461" s="86" t="s">
        <v>17</v>
      </c>
      <c r="H1461" s="85" t="s">
        <v>12945</v>
      </c>
      <c r="I1461" s="87"/>
      <c r="J1461" s="88" t="s">
        <v>12946</v>
      </c>
      <c r="K1461" s="88" t="s">
        <v>12947</v>
      </c>
      <c r="L1461" s="88" t="s">
        <v>12948</v>
      </c>
      <c r="M1461" s="88" t="s">
        <v>12949</v>
      </c>
      <c r="N1461" s="88"/>
      <c r="O1461" s="87" t="s">
        <v>8506</v>
      </c>
      <c r="P1461" s="42"/>
      <c r="Q1461" s="87" t="s">
        <v>7470</v>
      </c>
    </row>
    <row r="1462" customFormat="false" ht="11.1" hidden="false" customHeight="true" outlineLevel="0" collapsed="false">
      <c r="A1462" s="40" t="s">
        <v>12402</v>
      </c>
      <c r="B1462" s="83" t="s">
        <v>12950</v>
      </c>
      <c r="C1462" s="35" t="s">
        <v>2871</v>
      </c>
      <c r="D1462" s="35" t="s">
        <v>12951</v>
      </c>
      <c r="E1462" s="84"/>
      <c r="F1462" s="85" t="s">
        <v>43</v>
      </c>
      <c r="G1462" s="86" t="s">
        <v>17</v>
      </c>
      <c r="H1462" s="85" t="s">
        <v>12952</v>
      </c>
      <c r="I1462" s="87"/>
      <c r="J1462" s="88" t="s">
        <v>12953</v>
      </c>
      <c r="K1462" s="88" t="s">
        <v>12954</v>
      </c>
      <c r="L1462" s="88" t="s">
        <v>12955</v>
      </c>
      <c r="M1462" s="88" t="s">
        <v>12956</v>
      </c>
      <c r="N1462" s="88" t="s">
        <v>12957</v>
      </c>
      <c r="O1462" s="87" t="s">
        <v>8469</v>
      </c>
      <c r="P1462" s="42"/>
      <c r="Q1462" s="87" t="s">
        <v>12958</v>
      </c>
    </row>
    <row r="1463" customFormat="false" ht="11.1" hidden="false" customHeight="true" outlineLevel="0" collapsed="false">
      <c r="A1463" s="40" t="s">
        <v>12402</v>
      </c>
      <c r="B1463" s="83" t="s">
        <v>12959</v>
      </c>
      <c r="C1463" s="35" t="s">
        <v>1491</v>
      </c>
      <c r="D1463" s="35" t="s">
        <v>12295</v>
      </c>
      <c r="E1463" s="84"/>
      <c r="F1463" s="85" t="s">
        <v>43</v>
      </c>
      <c r="G1463" s="86" t="s">
        <v>17</v>
      </c>
      <c r="H1463" s="85" t="s">
        <v>12960</v>
      </c>
      <c r="I1463" s="87"/>
      <c r="J1463" s="88"/>
      <c r="K1463" s="88" t="s">
        <v>12961</v>
      </c>
      <c r="L1463" s="88" t="s">
        <v>12962</v>
      </c>
      <c r="M1463" s="88" t="s">
        <v>12963</v>
      </c>
      <c r="N1463" s="88" t="s">
        <v>12964</v>
      </c>
      <c r="O1463" s="87" t="s">
        <v>12965</v>
      </c>
      <c r="P1463" s="42"/>
      <c r="Q1463" s="87" t="s">
        <v>6923</v>
      </c>
    </row>
    <row r="1464" customFormat="false" ht="11.1" hidden="false" customHeight="true" outlineLevel="0" collapsed="false">
      <c r="A1464" s="40" t="s">
        <v>12402</v>
      </c>
      <c r="B1464" s="83" t="s">
        <v>12966</v>
      </c>
      <c r="C1464" s="35" t="s">
        <v>1491</v>
      </c>
      <c r="D1464" s="35" t="s">
        <v>12295</v>
      </c>
      <c r="E1464" s="84"/>
      <c r="F1464" s="85" t="s">
        <v>43</v>
      </c>
      <c r="G1464" s="86" t="s">
        <v>17</v>
      </c>
      <c r="H1464" s="85" t="s">
        <v>12960</v>
      </c>
      <c r="I1464" s="87"/>
      <c r="J1464" s="88"/>
      <c r="K1464" s="88" t="s">
        <v>12967</v>
      </c>
      <c r="L1464" s="88" t="s">
        <v>12962</v>
      </c>
      <c r="M1464" s="88" t="s">
        <v>12968</v>
      </c>
      <c r="N1464" s="88" t="s">
        <v>12969</v>
      </c>
      <c r="O1464" s="87" t="s">
        <v>12965</v>
      </c>
      <c r="P1464" s="42"/>
      <c r="Q1464" s="87" t="s">
        <v>6923</v>
      </c>
    </row>
    <row r="1465" customFormat="false" ht="11.1" hidden="false" customHeight="true" outlineLevel="0" collapsed="false">
      <c r="A1465" s="40" t="s">
        <v>12402</v>
      </c>
      <c r="B1465" s="83" t="s">
        <v>12970</v>
      </c>
      <c r="C1465" s="35" t="s">
        <v>1312</v>
      </c>
      <c r="D1465" s="35" t="s">
        <v>12850</v>
      </c>
      <c r="E1465" s="84"/>
      <c r="F1465" s="85" t="s">
        <v>43</v>
      </c>
      <c r="G1465" s="86" t="s">
        <v>17</v>
      </c>
      <c r="H1465" s="85" t="s">
        <v>7704</v>
      </c>
      <c r="I1465" s="87"/>
      <c r="J1465" s="88"/>
      <c r="K1465" s="88" t="s">
        <v>12971</v>
      </c>
      <c r="L1465" s="88" t="s">
        <v>12972</v>
      </c>
      <c r="M1465" s="88" t="s">
        <v>12973</v>
      </c>
      <c r="N1465" s="88" t="s">
        <v>12974</v>
      </c>
      <c r="O1465" s="87" t="s">
        <v>8552</v>
      </c>
      <c r="P1465" s="42"/>
      <c r="Q1465" s="87" t="s">
        <v>12975</v>
      </c>
    </row>
    <row r="1466" customFormat="false" ht="11.1" hidden="false" customHeight="true" outlineLevel="0" collapsed="false">
      <c r="A1466" s="40" t="s">
        <v>12402</v>
      </c>
      <c r="B1466" s="83" t="s">
        <v>12976</v>
      </c>
      <c r="C1466" s="35" t="s">
        <v>10745</v>
      </c>
      <c r="D1466" s="35" t="s">
        <v>7344</v>
      </c>
      <c r="E1466" s="84"/>
      <c r="F1466" s="85" t="s">
        <v>43</v>
      </c>
      <c r="G1466" s="86" t="s">
        <v>17</v>
      </c>
      <c r="H1466" s="85" t="s">
        <v>12977</v>
      </c>
      <c r="I1466" s="87"/>
      <c r="J1466" s="88" t="s">
        <v>12978</v>
      </c>
      <c r="K1466" s="88" t="s">
        <v>12979</v>
      </c>
      <c r="L1466" s="88" t="s">
        <v>12980</v>
      </c>
      <c r="M1466" s="88" t="s">
        <v>1244</v>
      </c>
      <c r="N1466" s="88" t="s">
        <v>12981</v>
      </c>
      <c r="O1466" s="87" t="s">
        <v>12982</v>
      </c>
      <c r="P1466" s="42"/>
      <c r="Q1466" s="87" t="s">
        <v>7753</v>
      </c>
    </row>
    <row r="1467" customFormat="false" ht="11.1" hidden="false" customHeight="true" outlineLevel="0" collapsed="false">
      <c r="A1467" s="40" t="s">
        <v>12402</v>
      </c>
      <c r="B1467" s="83" t="s">
        <v>12983</v>
      </c>
      <c r="C1467" s="35" t="s">
        <v>12984</v>
      </c>
      <c r="D1467" s="35" t="s">
        <v>8346</v>
      </c>
      <c r="E1467" s="84"/>
      <c r="F1467" s="85" t="s">
        <v>43</v>
      </c>
      <c r="G1467" s="86" t="s">
        <v>17</v>
      </c>
      <c r="H1467" s="85" t="s">
        <v>12985</v>
      </c>
      <c r="I1467" s="87"/>
      <c r="J1467" s="88" t="s">
        <v>12986</v>
      </c>
      <c r="K1467" s="88" t="s">
        <v>12987</v>
      </c>
      <c r="L1467" s="88" t="s">
        <v>12988</v>
      </c>
      <c r="M1467" s="88" t="s">
        <v>12989</v>
      </c>
      <c r="N1467" s="88" t="s">
        <v>12990</v>
      </c>
      <c r="O1467" s="87" t="s">
        <v>11537</v>
      </c>
      <c r="P1467" s="42"/>
      <c r="Q1467" s="87" t="s">
        <v>12991</v>
      </c>
    </row>
    <row r="1468" customFormat="false" ht="11.1" hidden="false" customHeight="true" outlineLevel="0" collapsed="false">
      <c r="A1468" s="40" t="s">
        <v>12402</v>
      </c>
      <c r="B1468" s="83" t="s">
        <v>12992</v>
      </c>
      <c r="C1468" s="35" t="s">
        <v>3075</v>
      </c>
      <c r="D1468" s="35" t="s">
        <v>7144</v>
      </c>
      <c r="E1468" s="84"/>
      <c r="F1468" s="85" t="s">
        <v>43</v>
      </c>
      <c r="G1468" s="86" t="s">
        <v>17</v>
      </c>
      <c r="H1468" s="85" t="s">
        <v>12993</v>
      </c>
      <c r="I1468" s="87"/>
      <c r="J1468" s="88" t="s">
        <v>12994</v>
      </c>
      <c r="K1468" s="88" t="s">
        <v>12995</v>
      </c>
      <c r="L1468" s="88" t="s">
        <v>12996</v>
      </c>
      <c r="M1468" s="88" t="s">
        <v>12997</v>
      </c>
      <c r="N1468" s="88" t="s">
        <v>12998</v>
      </c>
      <c r="O1468" s="87" t="s">
        <v>12999</v>
      </c>
      <c r="P1468" s="42"/>
      <c r="Q1468" s="87" t="s">
        <v>13000</v>
      </c>
    </row>
    <row r="1469" customFormat="false" ht="11.1" hidden="false" customHeight="true" outlineLevel="0" collapsed="false">
      <c r="A1469" s="40" t="s">
        <v>12402</v>
      </c>
      <c r="B1469" s="83" t="s">
        <v>13001</v>
      </c>
      <c r="C1469" s="35" t="s">
        <v>13002</v>
      </c>
      <c r="D1469" s="35" t="s">
        <v>719</v>
      </c>
      <c r="E1469" s="84"/>
      <c r="F1469" s="85" t="s">
        <v>43</v>
      </c>
      <c r="G1469" s="86" t="s">
        <v>17</v>
      </c>
      <c r="H1469" s="85" t="s">
        <v>13003</v>
      </c>
      <c r="I1469" s="87"/>
      <c r="J1469" s="88" t="s">
        <v>13004</v>
      </c>
      <c r="K1469" s="88" t="s">
        <v>13005</v>
      </c>
      <c r="L1469" s="88" t="s">
        <v>13006</v>
      </c>
      <c r="M1469" s="88" t="s">
        <v>13007</v>
      </c>
      <c r="N1469" s="88" t="s">
        <v>13008</v>
      </c>
      <c r="O1469" s="87" t="s">
        <v>11623</v>
      </c>
      <c r="P1469" s="42"/>
      <c r="Q1469" s="87" t="s">
        <v>4917</v>
      </c>
    </row>
    <row r="1470" customFormat="false" ht="11.1" hidden="false" customHeight="true" outlineLevel="0" collapsed="false">
      <c r="A1470" s="40" t="s">
        <v>12402</v>
      </c>
      <c r="B1470" s="83" t="s">
        <v>13009</v>
      </c>
      <c r="C1470" s="35" t="s">
        <v>11235</v>
      </c>
      <c r="D1470" s="35" t="s">
        <v>8187</v>
      </c>
      <c r="E1470" s="84"/>
      <c r="F1470" s="85" t="s">
        <v>43</v>
      </c>
      <c r="G1470" s="86" t="s">
        <v>17</v>
      </c>
      <c r="H1470" s="85" t="s">
        <v>13010</v>
      </c>
      <c r="I1470" s="87"/>
      <c r="J1470" s="88" t="s">
        <v>13011</v>
      </c>
      <c r="K1470" s="88" t="s">
        <v>13012</v>
      </c>
      <c r="L1470" s="88" t="s">
        <v>13013</v>
      </c>
      <c r="M1470" s="88" t="s">
        <v>13014</v>
      </c>
      <c r="N1470" s="88" t="s">
        <v>13015</v>
      </c>
      <c r="O1470" s="87" t="s">
        <v>13016</v>
      </c>
      <c r="P1470" s="42"/>
      <c r="Q1470" s="87" t="s">
        <v>4942</v>
      </c>
    </row>
    <row r="1471" customFormat="false" ht="11.1" hidden="false" customHeight="true" outlineLevel="0" collapsed="false">
      <c r="A1471" s="40" t="s">
        <v>12402</v>
      </c>
      <c r="B1471" s="83" t="s">
        <v>13017</v>
      </c>
      <c r="C1471" s="35" t="s">
        <v>13018</v>
      </c>
      <c r="D1471" s="35" t="s">
        <v>13019</v>
      </c>
      <c r="E1471" s="84"/>
      <c r="F1471" s="85" t="s">
        <v>43</v>
      </c>
      <c r="G1471" s="86" t="s">
        <v>17</v>
      </c>
      <c r="H1471" s="85" t="s">
        <v>13020</v>
      </c>
      <c r="I1471" s="87"/>
      <c r="J1471" s="88" t="s">
        <v>11966</v>
      </c>
      <c r="K1471" s="88" t="s">
        <v>13021</v>
      </c>
      <c r="L1471" s="88" t="s">
        <v>13022</v>
      </c>
      <c r="M1471" s="88" t="s">
        <v>13023</v>
      </c>
      <c r="N1471" s="88" t="s">
        <v>13024</v>
      </c>
      <c r="O1471" s="87" t="s">
        <v>13025</v>
      </c>
      <c r="P1471" s="42"/>
      <c r="Q1471" s="87" t="s">
        <v>2986</v>
      </c>
    </row>
    <row r="1472" customFormat="false" ht="11.1" hidden="false" customHeight="true" outlineLevel="0" collapsed="false">
      <c r="A1472" s="40" t="s">
        <v>12402</v>
      </c>
      <c r="B1472" s="83" t="s">
        <v>13026</v>
      </c>
      <c r="C1472" s="35" t="s">
        <v>1490</v>
      </c>
      <c r="D1472" s="35" t="s">
        <v>3921</v>
      </c>
      <c r="E1472" s="84"/>
      <c r="F1472" s="85" t="s">
        <v>43</v>
      </c>
      <c r="G1472" s="86" t="s">
        <v>17</v>
      </c>
      <c r="H1472" s="85" t="s">
        <v>13027</v>
      </c>
      <c r="I1472" s="87"/>
      <c r="J1472" s="88" t="s">
        <v>13028</v>
      </c>
      <c r="K1472" s="88" t="s">
        <v>13029</v>
      </c>
      <c r="L1472" s="88" t="s">
        <v>13030</v>
      </c>
      <c r="M1472" s="88" t="s">
        <v>11859</v>
      </c>
      <c r="N1472" s="88" t="s">
        <v>5323</v>
      </c>
      <c r="O1472" s="87" t="s">
        <v>13031</v>
      </c>
      <c r="P1472" s="42"/>
      <c r="Q1472" s="87" t="s">
        <v>5927</v>
      </c>
    </row>
    <row r="1473" customFormat="false" ht="11.1" hidden="false" customHeight="true" outlineLevel="0" collapsed="false">
      <c r="A1473" s="40" t="s">
        <v>12402</v>
      </c>
      <c r="B1473" s="83" t="s">
        <v>13032</v>
      </c>
      <c r="C1473" s="35" t="s">
        <v>13033</v>
      </c>
      <c r="D1473" s="35" t="s">
        <v>1332</v>
      </c>
      <c r="E1473" s="84"/>
      <c r="F1473" s="85" t="s">
        <v>43</v>
      </c>
      <c r="G1473" s="86" t="s">
        <v>17</v>
      </c>
      <c r="H1473" s="85" t="s">
        <v>13034</v>
      </c>
      <c r="I1473" s="87"/>
      <c r="J1473" s="88" t="s">
        <v>13035</v>
      </c>
      <c r="K1473" s="88" t="s">
        <v>13036</v>
      </c>
      <c r="L1473" s="88" t="s">
        <v>13037</v>
      </c>
      <c r="M1473" s="88" t="s">
        <v>13038</v>
      </c>
      <c r="N1473" s="88" t="s">
        <v>13039</v>
      </c>
      <c r="O1473" s="87" t="s">
        <v>2911</v>
      </c>
      <c r="P1473" s="42"/>
      <c r="Q1473" s="87" t="s">
        <v>10099</v>
      </c>
    </row>
    <row r="1474" customFormat="false" ht="11.1" hidden="false" customHeight="true" outlineLevel="0" collapsed="false">
      <c r="A1474" s="40" t="s">
        <v>12402</v>
      </c>
      <c r="B1474" s="83" t="s">
        <v>13040</v>
      </c>
      <c r="C1474" s="35" t="s">
        <v>13041</v>
      </c>
      <c r="D1474" s="35" t="s">
        <v>3669</v>
      </c>
      <c r="E1474" s="84"/>
      <c r="F1474" s="85" t="s">
        <v>43</v>
      </c>
      <c r="G1474" s="86" t="s">
        <v>17</v>
      </c>
      <c r="H1474" s="85" t="s">
        <v>13042</v>
      </c>
      <c r="I1474" s="87"/>
      <c r="J1474" s="88" t="s">
        <v>3851</v>
      </c>
      <c r="K1474" s="88" t="s">
        <v>13043</v>
      </c>
      <c r="L1474" s="88" t="s">
        <v>13044</v>
      </c>
      <c r="M1474" s="88" t="s">
        <v>13045</v>
      </c>
      <c r="N1474" s="88" t="s">
        <v>13046</v>
      </c>
      <c r="O1474" s="87" t="s">
        <v>2180</v>
      </c>
      <c r="P1474" s="42"/>
      <c r="Q1474" s="87" t="s">
        <v>3985</v>
      </c>
    </row>
    <row r="1475" customFormat="false" ht="11.1" hidden="false" customHeight="true" outlineLevel="0" collapsed="false">
      <c r="A1475" s="40" t="s">
        <v>12402</v>
      </c>
      <c r="B1475" s="83" t="s">
        <v>13047</v>
      </c>
      <c r="C1475" s="35" t="s">
        <v>5319</v>
      </c>
      <c r="D1475" s="35" t="s">
        <v>13048</v>
      </c>
      <c r="E1475" s="84"/>
      <c r="F1475" s="85" t="s">
        <v>43</v>
      </c>
      <c r="G1475" s="86" t="s">
        <v>17</v>
      </c>
      <c r="H1475" s="85" t="s">
        <v>13049</v>
      </c>
      <c r="I1475" s="87"/>
      <c r="J1475" s="88"/>
      <c r="K1475" s="88" t="s">
        <v>13050</v>
      </c>
      <c r="L1475" s="88" t="s">
        <v>13051</v>
      </c>
      <c r="M1475" s="88" t="s">
        <v>13052</v>
      </c>
      <c r="N1475" s="88" t="s">
        <v>13053</v>
      </c>
      <c r="O1475" s="87" t="s">
        <v>8421</v>
      </c>
      <c r="P1475" s="42"/>
      <c r="Q1475" s="87" t="s">
        <v>13054</v>
      </c>
    </row>
    <row r="1476" customFormat="false" ht="11.1" hidden="false" customHeight="true" outlineLevel="0" collapsed="false">
      <c r="A1476" s="40" t="s">
        <v>12402</v>
      </c>
      <c r="B1476" s="83" t="s">
        <v>13055</v>
      </c>
      <c r="C1476" s="35" t="s">
        <v>13056</v>
      </c>
      <c r="D1476" s="35" t="s">
        <v>13057</v>
      </c>
      <c r="E1476" s="84"/>
      <c r="F1476" s="85" t="s">
        <v>43</v>
      </c>
      <c r="G1476" s="86" t="s">
        <v>17</v>
      </c>
      <c r="H1476" s="85" t="s">
        <v>13058</v>
      </c>
      <c r="I1476" s="87"/>
      <c r="J1476" s="88"/>
      <c r="K1476" s="88" t="s">
        <v>13059</v>
      </c>
      <c r="L1476" s="88" t="s">
        <v>13060</v>
      </c>
      <c r="M1476" s="88" t="s">
        <v>13061</v>
      </c>
      <c r="N1476" s="88" t="s">
        <v>13062</v>
      </c>
      <c r="O1476" s="87" t="s">
        <v>13063</v>
      </c>
      <c r="P1476" s="42"/>
      <c r="Q1476" s="87" t="s">
        <v>13064</v>
      </c>
    </row>
    <row r="1477" customFormat="false" ht="11.1" hidden="false" customHeight="true" outlineLevel="0" collapsed="false">
      <c r="A1477" s="40" t="s">
        <v>12402</v>
      </c>
      <c r="B1477" s="83" t="s">
        <v>13065</v>
      </c>
      <c r="C1477" s="35" t="s">
        <v>4265</v>
      </c>
      <c r="D1477" s="35" t="s">
        <v>13066</v>
      </c>
      <c r="E1477" s="84"/>
      <c r="F1477" s="85" t="s">
        <v>43</v>
      </c>
      <c r="G1477" s="86" t="s">
        <v>17</v>
      </c>
      <c r="H1477" s="85" t="s">
        <v>13067</v>
      </c>
      <c r="I1477" s="87"/>
      <c r="J1477" s="88" t="s">
        <v>13068</v>
      </c>
      <c r="K1477" s="88" t="s">
        <v>13069</v>
      </c>
      <c r="L1477" s="88" t="s">
        <v>13070</v>
      </c>
      <c r="M1477" s="88" t="s">
        <v>13071</v>
      </c>
      <c r="N1477" s="88" t="s">
        <v>13072</v>
      </c>
      <c r="O1477" s="87" t="s">
        <v>13073</v>
      </c>
      <c r="P1477" s="42"/>
      <c r="Q1477" s="87" t="s">
        <v>8360</v>
      </c>
    </row>
    <row r="1478" customFormat="false" ht="11.1" hidden="false" customHeight="true" outlineLevel="0" collapsed="false">
      <c r="A1478" s="40" t="s">
        <v>12402</v>
      </c>
      <c r="B1478" s="83" t="s">
        <v>13074</v>
      </c>
      <c r="C1478" s="35" t="s">
        <v>13075</v>
      </c>
      <c r="D1478" s="35" t="s">
        <v>13076</v>
      </c>
      <c r="E1478" s="84"/>
      <c r="F1478" s="85" t="s">
        <v>43</v>
      </c>
      <c r="G1478" s="86" t="s">
        <v>17</v>
      </c>
      <c r="H1478" s="85" t="s">
        <v>12952</v>
      </c>
      <c r="I1478" s="87"/>
      <c r="J1478" s="88" t="s">
        <v>13077</v>
      </c>
      <c r="K1478" s="88" t="s">
        <v>13078</v>
      </c>
      <c r="L1478" s="88" t="s">
        <v>13079</v>
      </c>
      <c r="M1478" s="88" t="s">
        <v>13080</v>
      </c>
      <c r="N1478" s="88" t="s">
        <v>13081</v>
      </c>
      <c r="O1478" s="87" t="s">
        <v>8469</v>
      </c>
      <c r="P1478" s="42"/>
      <c r="Q1478" s="87" t="s">
        <v>12958</v>
      </c>
    </row>
    <row r="1479" customFormat="false" ht="11.1" hidden="false" customHeight="true" outlineLevel="0" collapsed="false">
      <c r="A1479" s="40" t="s">
        <v>12402</v>
      </c>
      <c r="B1479" s="83" t="s">
        <v>13082</v>
      </c>
      <c r="C1479" s="35" t="s">
        <v>5512</v>
      </c>
      <c r="D1479" s="35" t="s">
        <v>13083</v>
      </c>
      <c r="E1479" s="84"/>
      <c r="F1479" s="85" t="s">
        <v>43</v>
      </c>
      <c r="G1479" s="86" t="s">
        <v>17</v>
      </c>
      <c r="H1479" s="85" t="s">
        <v>13084</v>
      </c>
      <c r="I1479" s="87"/>
      <c r="J1479" s="88"/>
      <c r="K1479" s="88" t="s">
        <v>5395</v>
      </c>
      <c r="L1479" s="88" t="s">
        <v>13085</v>
      </c>
      <c r="M1479" s="88" t="s">
        <v>13086</v>
      </c>
      <c r="N1479" s="88" t="s">
        <v>13087</v>
      </c>
      <c r="O1479" s="87" t="s">
        <v>13088</v>
      </c>
      <c r="P1479" s="42"/>
      <c r="Q1479" s="87" t="s">
        <v>13089</v>
      </c>
    </row>
    <row r="1480" customFormat="false" ht="11.1" hidden="false" customHeight="true" outlineLevel="0" collapsed="false">
      <c r="A1480" s="40" t="s">
        <v>12402</v>
      </c>
      <c r="B1480" s="83" t="s">
        <v>13090</v>
      </c>
      <c r="C1480" s="35" t="s">
        <v>13091</v>
      </c>
      <c r="D1480" s="35" t="s">
        <v>13092</v>
      </c>
      <c r="E1480" s="84"/>
      <c r="F1480" s="85" t="s">
        <v>43</v>
      </c>
      <c r="G1480" s="86" t="s">
        <v>17</v>
      </c>
      <c r="H1480" s="85" t="s">
        <v>13093</v>
      </c>
      <c r="I1480" s="87"/>
      <c r="J1480" s="88"/>
      <c r="K1480" s="88" t="s">
        <v>13094</v>
      </c>
      <c r="L1480" s="88" t="s">
        <v>13095</v>
      </c>
      <c r="M1480" s="88" t="s">
        <v>13096</v>
      </c>
      <c r="N1480" s="88" t="s">
        <v>13097</v>
      </c>
      <c r="O1480" s="87" t="s">
        <v>13098</v>
      </c>
      <c r="P1480" s="42"/>
      <c r="Q1480" s="87" t="s">
        <v>13099</v>
      </c>
    </row>
    <row r="1481" customFormat="false" ht="11.1" hidden="false" customHeight="true" outlineLevel="0" collapsed="false">
      <c r="A1481" s="40" t="s">
        <v>12402</v>
      </c>
      <c r="B1481" s="83" t="s">
        <v>13100</v>
      </c>
      <c r="C1481" s="35" t="s">
        <v>13101</v>
      </c>
      <c r="D1481" s="35" t="s">
        <v>3039</v>
      </c>
      <c r="E1481" s="84"/>
      <c r="F1481" s="85" t="s">
        <v>43</v>
      </c>
      <c r="G1481" s="86" t="s">
        <v>17</v>
      </c>
      <c r="H1481" s="85" t="s">
        <v>13102</v>
      </c>
      <c r="I1481" s="87"/>
      <c r="J1481" s="88"/>
      <c r="K1481" s="88"/>
      <c r="L1481" s="88" t="s">
        <v>13103</v>
      </c>
      <c r="M1481" s="88" t="s">
        <v>13104</v>
      </c>
      <c r="N1481" s="88" t="s">
        <v>13105</v>
      </c>
      <c r="O1481" s="87" t="s">
        <v>5552</v>
      </c>
      <c r="P1481" s="42"/>
      <c r="Q1481" s="87" t="s">
        <v>13089</v>
      </c>
    </row>
    <row r="1482" customFormat="false" ht="11.1" hidden="false" customHeight="true" outlineLevel="0" collapsed="false">
      <c r="A1482" s="40" t="s">
        <v>13106</v>
      </c>
      <c r="B1482" s="83" t="s">
        <v>13107</v>
      </c>
      <c r="C1482" s="35" t="s">
        <v>13108</v>
      </c>
      <c r="D1482" s="35" t="s">
        <v>1325</v>
      </c>
      <c r="E1482" s="84"/>
      <c r="F1482" s="85" t="s">
        <v>13109</v>
      </c>
      <c r="G1482" s="86" t="s">
        <v>44</v>
      </c>
      <c r="H1482" s="85" t="s">
        <v>13110</v>
      </c>
      <c r="I1482" s="87"/>
      <c r="J1482" s="88" t="s">
        <v>13111</v>
      </c>
      <c r="K1482" s="88" t="s">
        <v>13112</v>
      </c>
      <c r="L1482" s="88"/>
      <c r="M1482" s="88"/>
      <c r="N1482" s="88"/>
      <c r="O1482" s="87" t="s">
        <v>13113</v>
      </c>
      <c r="P1482" s="42"/>
      <c r="Q1482" s="87"/>
    </row>
    <row r="1483" customFormat="false" ht="11.1" hidden="false" customHeight="true" outlineLevel="0" collapsed="false">
      <c r="A1483" s="40" t="s">
        <v>13106</v>
      </c>
      <c r="B1483" s="83" t="s">
        <v>13114</v>
      </c>
      <c r="C1483" s="35" t="s">
        <v>13108</v>
      </c>
      <c r="D1483" s="35" t="s">
        <v>3151</v>
      </c>
      <c r="E1483" s="84"/>
      <c r="F1483" s="85" t="s">
        <v>13115</v>
      </c>
      <c r="G1483" s="86" t="s">
        <v>44</v>
      </c>
      <c r="H1483" s="85" t="s">
        <v>13116</v>
      </c>
      <c r="I1483" s="87"/>
      <c r="J1483" s="88" t="s">
        <v>8436</v>
      </c>
      <c r="K1483" s="88" t="s">
        <v>12955</v>
      </c>
      <c r="L1483" s="88" t="s">
        <v>13117</v>
      </c>
      <c r="M1483" s="88" t="s">
        <v>13118</v>
      </c>
      <c r="N1483" s="88"/>
      <c r="O1483" s="87" t="s">
        <v>3406</v>
      </c>
      <c r="P1483" s="42"/>
      <c r="Q1483" s="87" t="s">
        <v>13119</v>
      </c>
    </row>
    <row r="1484" customFormat="false" ht="11.1" hidden="false" customHeight="true" outlineLevel="0" collapsed="false">
      <c r="A1484" s="40" t="s">
        <v>13106</v>
      </c>
      <c r="B1484" s="83" t="s">
        <v>13120</v>
      </c>
      <c r="C1484" s="35" t="s">
        <v>13108</v>
      </c>
      <c r="D1484" s="35" t="s">
        <v>3207</v>
      </c>
      <c r="E1484" s="84"/>
      <c r="F1484" s="85" t="s">
        <v>13121</v>
      </c>
      <c r="G1484" s="86" t="s">
        <v>44</v>
      </c>
      <c r="H1484" s="85" t="s">
        <v>13122</v>
      </c>
      <c r="I1484" s="87"/>
      <c r="J1484" s="88" t="s">
        <v>12718</v>
      </c>
      <c r="K1484" s="88" t="s">
        <v>13123</v>
      </c>
      <c r="L1484" s="88" t="s">
        <v>13124</v>
      </c>
      <c r="M1484" s="88" t="s">
        <v>13125</v>
      </c>
      <c r="N1484" s="88" t="s">
        <v>11957</v>
      </c>
      <c r="O1484" s="87" t="s">
        <v>13126</v>
      </c>
      <c r="P1484" s="42"/>
      <c r="Q1484" s="87" t="s">
        <v>13127</v>
      </c>
    </row>
    <row r="1485" customFormat="false" ht="11.1" hidden="false" customHeight="true" outlineLevel="0" collapsed="false">
      <c r="A1485" s="40" t="s">
        <v>13106</v>
      </c>
      <c r="B1485" s="83" t="s">
        <v>13128</v>
      </c>
      <c r="C1485" s="35" t="s">
        <v>13108</v>
      </c>
      <c r="D1485" s="35" t="s">
        <v>3217</v>
      </c>
      <c r="E1485" s="84"/>
      <c r="F1485" s="85" t="s">
        <v>13129</v>
      </c>
      <c r="G1485" s="86" t="s">
        <v>44</v>
      </c>
      <c r="H1485" s="85" t="s">
        <v>13130</v>
      </c>
      <c r="I1485" s="87"/>
      <c r="J1485" s="88" t="s">
        <v>13131</v>
      </c>
      <c r="K1485" s="88" t="s">
        <v>13132</v>
      </c>
      <c r="L1485" s="88" t="s">
        <v>13133</v>
      </c>
      <c r="M1485" s="88" t="s">
        <v>13134</v>
      </c>
      <c r="N1485" s="88" t="s">
        <v>13135</v>
      </c>
      <c r="O1485" s="87" t="s">
        <v>4844</v>
      </c>
      <c r="P1485" s="42"/>
      <c r="Q1485" s="87" t="s">
        <v>13136</v>
      </c>
    </row>
    <row r="1486" customFormat="false" ht="11.1" hidden="false" customHeight="true" outlineLevel="0" collapsed="false">
      <c r="A1486" s="40" t="s">
        <v>13106</v>
      </c>
      <c r="B1486" s="83" t="s">
        <v>13137</v>
      </c>
      <c r="C1486" s="35" t="s">
        <v>13108</v>
      </c>
      <c r="D1486" s="35" t="s">
        <v>515</v>
      </c>
      <c r="E1486" s="84"/>
      <c r="F1486" s="85" t="s">
        <v>13138</v>
      </c>
      <c r="G1486" s="86" t="s">
        <v>44</v>
      </c>
      <c r="H1486" s="85" t="s">
        <v>13139</v>
      </c>
      <c r="I1486" s="87"/>
      <c r="J1486" s="88" t="s">
        <v>13140</v>
      </c>
      <c r="K1486" s="88" t="s">
        <v>13141</v>
      </c>
      <c r="L1486" s="88" t="s">
        <v>13142</v>
      </c>
      <c r="M1486" s="88" t="s">
        <v>13143</v>
      </c>
      <c r="N1486" s="88" t="s">
        <v>13144</v>
      </c>
      <c r="O1486" s="87" t="s">
        <v>11493</v>
      </c>
      <c r="P1486" s="42"/>
      <c r="Q1486" s="87" t="s">
        <v>13145</v>
      </c>
    </row>
    <row r="1487" customFormat="false" ht="11.1" hidden="false" customHeight="true" outlineLevel="0" collapsed="false">
      <c r="A1487" s="40" t="s">
        <v>13146</v>
      </c>
      <c r="B1487" s="83" t="s">
        <v>13147</v>
      </c>
      <c r="C1487" s="35" t="s">
        <v>2818</v>
      </c>
      <c r="D1487" s="35" t="s">
        <v>1325</v>
      </c>
      <c r="E1487" s="84"/>
      <c r="F1487" s="85" t="s">
        <v>13148</v>
      </c>
      <c r="G1487" s="86" t="s">
        <v>44</v>
      </c>
      <c r="H1487" s="85" t="s">
        <v>13149</v>
      </c>
      <c r="I1487" s="87"/>
      <c r="J1487" s="88" t="s">
        <v>13150</v>
      </c>
      <c r="K1487" s="88" t="s">
        <v>13151</v>
      </c>
      <c r="L1487" s="88"/>
      <c r="M1487" s="88"/>
      <c r="N1487" s="88"/>
      <c r="O1487" s="87" t="s">
        <v>13152</v>
      </c>
      <c r="P1487" s="42"/>
      <c r="Q1487" s="87"/>
    </row>
    <row r="1488" customFormat="false" ht="11.1" hidden="false" customHeight="true" outlineLevel="0" collapsed="false">
      <c r="A1488" s="40" t="s">
        <v>13146</v>
      </c>
      <c r="B1488" s="83" t="s">
        <v>13153</v>
      </c>
      <c r="C1488" s="35" t="s">
        <v>2818</v>
      </c>
      <c r="D1488" s="35" t="s">
        <v>3151</v>
      </c>
      <c r="E1488" s="84"/>
      <c r="F1488" s="85" t="s">
        <v>13154</v>
      </c>
      <c r="G1488" s="86" t="s">
        <v>44</v>
      </c>
      <c r="H1488" s="85" t="s">
        <v>13155</v>
      </c>
      <c r="I1488" s="87"/>
      <c r="J1488" s="88" t="s">
        <v>13156</v>
      </c>
      <c r="K1488" s="88" t="s">
        <v>13157</v>
      </c>
      <c r="L1488" s="88" t="s">
        <v>13158</v>
      </c>
      <c r="M1488" s="88" t="s">
        <v>13159</v>
      </c>
      <c r="N1488" s="88"/>
      <c r="O1488" s="87" t="s">
        <v>13160</v>
      </c>
      <c r="P1488" s="42"/>
      <c r="Q1488" s="87" t="s">
        <v>7526</v>
      </c>
    </row>
    <row r="1489" customFormat="false" ht="11.1" hidden="false" customHeight="true" outlineLevel="0" collapsed="false">
      <c r="A1489" s="40" t="s">
        <v>3367</v>
      </c>
      <c r="B1489" s="83" t="s">
        <v>13161</v>
      </c>
      <c r="C1489" s="35" t="s">
        <v>13162</v>
      </c>
      <c r="D1489" s="35" t="s">
        <v>13163</v>
      </c>
      <c r="E1489" s="84"/>
      <c r="F1489" s="85" t="s">
        <v>13164</v>
      </c>
      <c r="G1489" s="86" t="s">
        <v>13165</v>
      </c>
      <c r="H1489" s="85" t="s">
        <v>13166</v>
      </c>
      <c r="I1489" s="87" t="s">
        <v>7186</v>
      </c>
      <c r="J1489" s="88" t="s">
        <v>13167</v>
      </c>
      <c r="K1489" s="88" t="s">
        <v>13168</v>
      </c>
      <c r="L1489" s="88"/>
      <c r="M1489" s="88"/>
      <c r="N1489" s="88"/>
      <c r="O1489" s="87" t="s">
        <v>13169</v>
      </c>
      <c r="P1489" s="42"/>
      <c r="Q1489" s="87"/>
    </row>
    <row r="1490" customFormat="false" ht="11.1" hidden="false" customHeight="true" outlineLevel="0" collapsed="false">
      <c r="A1490" s="40" t="s">
        <v>3367</v>
      </c>
      <c r="B1490" s="83" t="s">
        <v>13170</v>
      </c>
      <c r="C1490" s="35" t="s">
        <v>13162</v>
      </c>
      <c r="D1490" s="35" t="s">
        <v>12590</v>
      </c>
      <c r="E1490" s="84"/>
      <c r="F1490" s="85" t="s">
        <v>13171</v>
      </c>
      <c r="G1490" s="86" t="s">
        <v>13172</v>
      </c>
      <c r="H1490" s="85" t="s">
        <v>13173</v>
      </c>
      <c r="I1490" s="87" t="s">
        <v>13174</v>
      </c>
      <c r="J1490" s="88" t="s">
        <v>13175</v>
      </c>
      <c r="K1490" s="88" t="s">
        <v>13176</v>
      </c>
      <c r="L1490" s="88" t="s">
        <v>13177</v>
      </c>
      <c r="M1490" s="88"/>
      <c r="N1490" s="88"/>
      <c r="O1490" s="87" t="s">
        <v>3854</v>
      </c>
      <c r="P1490" s="42"/>
      <c r="Q1490" s="87" t="s">
        <v>13178</v>
      </c>
    </row>
    <row r="1491" customFormat="false" ht="11.1" hidden="false" customHeight="true" outlineLevel="0" collapsed="false">
      <c r="A1491" s="40" t="s">
        <v>3367</v>
      </c>
      <c r="B1491" s="83" t="s">
        <v>13179</v>
      </c>
      <c r="C1491" s="35" t="s">
        <v>13162</v>
      </c>
      <c r="D1491" s="35" t="s">
        <v>12590</v>
      </c>
      <c r="E1491" s="84"/>
      <c r="F1491" s="85" t="s">
        <v>13180</v>
      </c>
      <c r="G1491" s="86" t="s">
        <v>13181</v>
      </c>
      <c r="H1491" s="85" t="s">
        <v>13182</v>
      </c>
      <c r="I1491" s="87" t="s">
        <v>1550</v>
      </c>
      <c r="J1491" s="88" t="s">
        <v>13183</v>
      </c>
      <c r="K1491" s="88" t="s">
        <v>13184</v>
      </c>
      <c r="L1491" s="88" t="s">
        <v>13185</v>
      </c>
      <c r="M1491" s="88"/>
      <c r="N1491" s="88"/>
      <c r="O1491" s="87" t="s">
        <v>13186</v>
      </c>
      <c r="P1491" s="42"/>
      <c r="Q1491" s="87" t="s">
        <v>13187</v>
      </c>
    </row>
    <row r="1492" customFormat="false" ht="11.1" hidden="false" customHeight="true" outlineLevel="0" collapsed="false">
      <c r="A1492" s="40" t="s">
        <v>3367</v>
      </c>
      <c r="B1492" s="83" t="s">
        <v>13188</v>
      </c>
      <c r="C1492" s="35" t="s">
        <v>13162</v>
      </c>
      <c r="D1492" s="35" t="s">
        <v>12590</v>
      </c>
      <c r="E1492" s="84"/>
      <c r="F1492" s="85" t="s">
        <v>13189</v>
      </c>
      <c r="G1492" s="86" t="s">
        <v>233</v>
      </c>
      <c r="H1492" s="85" t="s">
        <v>13190</v>
      </c>
      <c r="I1492" s="87" t="s">
        <v>13191</v>
      </c>
      <c r="J1492" s="88" t="s">
        <v>13192</v>
      </c>
      <c r="K1492" s="88" t="s">
        <v>13193</v>
      </c>
      <c r="L1492" s="88" t="s">
        <v>13194</v>
      </c>
      <c r="M1492" s="88"/>
      <c r="N1492" s="88"/>
      <c r="O1492" s="87" t="s">
        <v>13195</v>
      </c>
      <c r="P1492" s="42"/>
      <c r="Q1492" s="87" t="s">
        <v>13196</v>
      </c>
    </row>
    <row r="1493" customFormat="false" ht="11.1" hidden="false" customHeight="true" outlineLevel="0" collapsed="false">
      <c r="A1493" s="40" t="s">
        <v>13197</v>
      </c>
      <c r="B1493" s="83" t="s">
        <v>13198</v>
      </c>
      <c r="C1493" s="35" t="s">
        <v>13199</v>
      </c>
      <c r="D1493" s="35" t="s">
        <v>7922</v>
      </c>
      <c r="E1493" s="84"/>
      <c r="F1493" s="85" t="s">
        <v>13200</v>
      </c>
      <c r="G1493" s="86" t="s">
        <v>17</v>
      </c>
      <c r="H1493" s="85" t="s">
        <v>13201</v>
      </c>
      <c r="I1493" s="87" t="s">
        <v>13202</v>
      </c>
      <c r="J1493" s="88" t="s">
        <v>13203</v>
      </c>
      <c r="K1493" s="88"/>
      <c r="L1493" s="88"/>
      <c r="M1493" s="88"/>
      <c r="N1493" s="88"/>
      <c r="O1493" s="87" t="s">
        <v>12048</v>
      </c>
      <c r="P1493" s="42"/>
      <c r="Q1493" s="87"/>
    </row>
    <row r="1494" customFormat="false" ht="11.1" hidden="false" customHeight="true" outlineLevel="0" collapsed="false">
      <c r="A1494" s="40" t="s">
        <v>13197</v>
      </c>
      <c r="B1494" s="83" t="s">
        <v>13204</v>
      </c>
      <c r="C1494" s="35" t="s">
        <v>13199</v>
      </c>
      <c r="D1494" s="35" t="s">
        <v>7936</v>
      </c>
      <c r="E1494" s="84"/>
      <c r="F1494" s="85" t="s">
        <v>13205</v>
      </c>
      <c r="G1494" s="86" t="s">
        <v>17</v>
      </c>
      <c r="H1494" s="85" t="s">
        <v>13206</v>
      </c>
      <c r="I1494" s="87" t="s">
        <v>13207</v>
      </c>
      <c r="J1494" s="88" t="s">
        <v>13208</v>
      </c>
      <c r="K1494" s="88" t="s">
        <v>13209</v>
      </c>
      <c r="L1494" s="88" t="s">
        <v>13210</v>
      </c>
      <c r="M1494" s="88"/>
      <c r="N1494" s="88"/>
      <c r="O1494" s="87" t="s">
        <v>13211</v>
      </c>
      <c r="P1494" s="42"/>
      <c r="Q1494" s="87" t="s">
        <v>9232</v>
      </c>
    </row>
    <row r="1495" customFormat="false" ht="11.1" hidden="false" customHeight="true" outlineLevel="0" collapsed="false">
      <c r="A1495" s="40" t="s">
        <v>13197</v>
      </c>
      <c r="B1495" s="83" t="s">
        <v>13212</v>
      </c>
      <c r="C1495" s="35" t="s">
        <v>13199</v>
      </c>
      <c r="D1495" s="35" t="s">
        <v>7957</v>
      </c>
      <c r="E1495" s="84"/>
      <c r="F1495" s="85" t="s">
        <v>13213</v>
      </c>
      <c r="G1495" s="86" t="s">
        <v>17</v>
      </c>
      <c r="H1495" s="85" t="s">
        <v>13214</v>
      </c>
      <c r="I1495" s="87" t="s">
        <v>13215</v>
      </c>
      <c r="J1495" s="88" t="s">
        <v>13216</v>
      </c>
      <c r="K1495" s="88" t="s">
        <v>13217</v>
      </c>
      <c r="L1495" s="88" t="s">
        <v>13218</v>
      </c>
      <c r="M1495" s="88" t="s">
        <v>13219</v>
      </c>
      <c r="N1495" s="88" t="s">
        <v>13220</v>
      </c>
      <c r="O1495" s="87" t="s">
        <v>13221</v>
      </c>
      <c r="P1495" s="42"/>
      <c r="Q1495" s="87" t="s">
        <v>13222</v>
      </c>
    </row>
    <row r="1496" customFormat="false" ht="11.1" hidden="false" customHeight="true" outlineLevel="0" collapsed="false">
      <c r="A1496" s="40" t="s">
        <v>13197</v>
      </c>
      <c r="B1496" s="83" t="s">
        <v>13223</v>
      </c>
      <c r="C1496" s="35" t="s">
        <v>13199</v>
      </c>
      <c r="D1496" s="35" t="s">
        <v>7980</v>
      </c>
      <c r="E1496" s="84"/>
      <c r="F1496" s="85" t="s">
        <v>13224</v>
      </c>
      <c r="G1496" s="86" t="s">
        <v>17</v>
      </c>
      <c r="H1496" s="85" t="s">
        <v>13225</v>
      </c>
      <c r="I1496" s="87" t="s">
        <v>13226</v>
      </c>
      <c r="J1496" s="88" t="s">
        <v>4336</v>
      </c>
      <c r="K1496" s="88" t="s">
        <v>13227</v>
      </c>
      <c r="L1496" s="88" t="s">
        <v>13228</v>
      </c>
      <c r="M1496" s="88" t="s">
        <v>13229</v>
      </c>
      <c r="N1496" s="88" t="s">
        <v>13230</v>
      </c>
      <c r="O1496" s="87" t="s">
        <v>13231</v>
      </c>
      <c r="P1496" s="42"/>
      <c r="Q1496" s="87" t="s">
        <v>13221</v>
      </c>
    </row>
    <row r="1497" customFormat="false" ht="11.1" hidden="false" customHeight="true" outlineLevel="0" collapsed="false">
      <c r="A1497" s="40" t="s">
        <v>13232</v>
      </c>
      <c r="B1497" s="83" t="s">
        <v>13233</v>
      </c>
      <c r="C1497" s="35" t="s">
        <v>13234</v>
      </c>
      <c r="D1497" s="35" t="s">
        <v>2399</v>
      </c>
      <c r="E1497" s="84"/>
      <c r="F1497" s="85" t="s">
        <v>43</v>
      </c>
      <c r="G1497" s="86" t="s">
        <v>17</v>
      </c>
      <c r="H1497" s="85" t="s">
        <v>13235</v>
      </c>
      <c r="I1497" s="87"/>
      <c r="J1497" s="88" t="s">
        <v>13236</v>
      </c>
      <c r="K1497" s="88" t="s">
        <v>13237</v>
      </c>
      <c r="L1497" s="88" t="s">
        <v>13238</v>
      </c>
      <c r="M1497" s="88" t="s">
        <v>13239</v>
      </c>
      <c r="N1497" s="88"/>
      <c r="O1497" s="87" t="s">
        <v>13240</v>
      </c>
      <c r="P1497" s="42"/>
      <c r="Q1497" s="87" t="s">
        <v>13241</v>
      </c>
    </row>
    <row r="1498" customFormat="false" ht="11.1" hidden="false" customHeight="true" outlineLevel="0" collapsed="false">
      <c r="A1498" s="40" t="s">
        <v>13242</v>
      </c>
      <c r="B1498" s="83" t="s">
        <v>13243</v>
      </c>
      <c r="C1498" s="35" t="s">
        <v>13244</v>
      </c>
      <c r="D1498" s="35" t="s">
        <v>13245</v>
      </c>
      <c r="E1498" s="84"/>
      <c r="F1498" s="85" t="s">
        <v>43</v>
      </c>
      <c r="G1498" s="86" t="s">
        <v>44</v>
      </c>
      <c r="H1498" s="85" t="s">
        <v>13246</v>
      </c>
      <c r="I1498" s="87"/>
      <c r="J1498" s="88" t="s">
        <v>13247</v>
      </c>
      <c r="K1498" s="88" t="s">
        <v>13248</v>
      </c>
      <c r="L1498" s="88" t="s">
        <v>13249</v>
      </c>
      <c r="M1498" s="88" t="s">
        <v>13250</v>
      </c>
      <c r="N1498" s="88" t="s">
        <v>13251</v>
      </c>
      <c r="O1498" s="87" t="s">
        <v>13252</v>
      </c>
      <c r="P1498" s="42"/>
      <c r="Q1498" s="87" t="s">
        <v>13253</v>
      </c>
    </row>
    <row r="1499" customFormat="false" ht="11.1" hidden="false" customHeight="true" outlineLevel="0" collapsed="false">
      <c r="A1499" s="40" t="s">
        <v>13254</v>
      </c>
      <c r="B1499" s="83" t="s">
        <v>13255</v>
      </c>
      <c r="C1499" s="35" t="s">
        <v>13256</v>
      </c>
      <c r="D1499" s="35" t="s">
        <v>7799</v>
      </c>
      <c r="E1499" s="84"/>
      <c r="F1499" s="85" t="s">
        <v>13257</v>
      </c>
      <c r="G1499" s="86" t="s">
        <v>17</v>
      </c>
      <c r="H1499" s="85" t="s">
        <v>13258</v>
      </c>
      <c r="I1499" s="87" t="s">
        <v>13259</v>
      </c>
      <c r="J1499" s="88" t="s">
        <v>13260</v>
      </c>
      <c r="K1499" s="88" t="s">
        <v>13261</v>
      </c>
      <c r="L1499" s="88" t="s">
        <v>13262</v>
      </c>
      <c r="M1499" s="88" t="s">
        <v>13263</v>
      </c>
      <c r="N1499" s="88" t="s">
        <v>13264</v>
      </c>
      <c r="O1499" s="87" t="s">
        <v>3004</v>
      </c>
      <c r="P1499" s="42"/>
      <c r="Q1499" s="87" t="s">
        <v>11419</v>
      </c>
    </row>
    <row r="1500" customFormat="false" ht="11.1" hidden="false" customHeight="true" outlineLevel="0" collapsed="false">
      <c r="A1500" s="40" t="s">
        <v>13254</v>
      </c>
      <c r="B1500" s="83" t="s">
        <v>13265</v>
      </c>
      <c r="C1500" s="35" t="s">
        <v>13256</v>
      </c>
      <c r="D1500" s="35" t="s">
        <v>7811</v>
      </c>
      <c r="E1500" s="84"/>
      <c r="F1500" s="85" t="s">
        <v>13266</v>
      </c>
      <c r="G1500" s="86" t="s">
        <v>17</v>
      </c>
      <c r="H1500" s="85" t="s">
        <v>13267</v>
      </c>
      <c r="I1500" s="87" t="s">
        <v>13268</v>
      </c>
      <c r="J1500" s="88" t="s">
        <v>13269</v>
      </c>
      <c r="K1500" s="88" t="s">
        <v>13270</v>
      </c>
      <c r="L1500" s="88" t="s">
        <v>13260</v>
      </c>
      <c r="M1500" s="88" t="s">
        <v>13271</v>
      </c>
      <c r="N1500" s="88" t="s">
        <v>13262</v>
      </c>
      <c r="O1500" s="87" t="s">
        <v>13272</v>
      </c>
      <c r="P1500" s="42"/>
      <c r="Q1500" s="87" t="s">
        <v>3004</v>
      </c>
    </row>
    <row r="1501" customFormat="false" ht="11.1" hidden="false" customHeight="true" outlineLevel="0" collapsed="false">
      <c r="A1501" s="40" t="s">
        <v>13254</v>
      </c>
      <c r="B1501" s="83" t="s">
        <v>13273</v>
      </c>
      <c r="C1501" s="35" t="s">
        <v>13256</v>
      </c>
      <c r="D1501" s="35" t="s">
        <v>13274</v>
      </c>
      <c r="E1501" s="84"/>
      <c r="F1501" s="85" t="s">
        <v>13275</v>
      </c>
      <c r="G1501" s="86" t="s">
        <v>17</v>
      </c>
      <c r="H1501" s="85" t="s">
        <v>13258</v>
      </c>
      <c r="I1501" s="87" t="s">
        <v>13276</v>
      </c>
      <c r="J1501" s="88" t="s">
        <v>13277</v>
      </c>
      <c r="K1501" s="88" t="s">
        <v>13278</v>
      </c>
      <c r="L1501" s="88" t="s">
        <v>13269</v>
      </c>
      <c r="M1501" s="88" t="s">
        <v>13270</v>
      </c>
      <c r="N1501" s="88" t="s">
        <v>13260</v>
      </c>
      <c r="O1501" s="87" t="s">
        <v>13279</v>
      </c>
      <c r="P1501" s="42"/>
      <c r="Q1501" s="87" t="s">
        <v>13272</v>
      </c>
    </row>
    <row r="1502" customFormat="false" ht="11.1" hidden="false" customHeight="true" outlineLevel="0" collapsed="false">
      <c r="A1502" s="40" t="s">
        <v>13254</v>
      </c>
      <c r="B1502" s="83" t="s">
        <v>13280</v>
      </c>
      <c r="C1502" s="35" t="s">
        <v>13256</v>
      </c>
      <c r="D1502" s="35" t="s">
        <v>13281</v>
      </c>
      <c r="E1502" s="84"/>
      <c r="F1502" s="85" t="s">
        <v>13282</v>
      </c>
      <c r="G1502" s="86" t="s">
        <v>17</v>
      </c>
      <c r="H1502" s="85" t="s">
        <v>13258</v>
      </c>
      <c r="I1502" s="87" t="s">
        <v>13283</v>
      </c>
      <c r="J1502" s="88" t="s">
        <v>13284</v>
      </c>
      <c r="K1502" s="88" t="s">
        <v>13285</v>
      </c>
      <c r="L1502" s="88" t="s">
        <v>13277</v>
      </c>
      <c r="M1502" s="88" t="s">
        <v>13278</v>
      </c>
      <c r="N1502" s="88" t="s">
        <v>13269</v>
      </c>
      <c r="O1502" s="87" t="s">
        <v>12244</v>
      </c>
      <c r="P1502" s="42"/>
      <c r="Q1502" s="87" t="s">
        <v>13279</v>
      </c>
    </row>
    <row r="1503" customFormat="false" ht="11.1" hidden="false" customHeight="true" outlineLevel="0" collapsed="false">
      <c r="A1503" s="40" t="s">
        <v>13254</v>
      </c>
      <c r="B1503" s="83" t="s">
        <v>13286</v>
      </c>
      <c r="C1503" s="35" t="s">
        <v>13256</v>
      </c>
      <c r="D1503" s="35" t="s">
        <v>13287</v>
      </c>
      <c r="E1503" s="84"/>
      <c r="F1503" s="85" t="s">
        <v>13288</v>
      </c>
      <c r="G1503" s="86" t="s">
        <v>17</v>
      </c>
      <c r="H1503" s="85" t="s">
        <v>13258</v>
      </c>
      <c r="I1503" s="87" t="s">
        <v>13289</v>
      </c>
      <c r="J1503" s="88" t="s">
        <v>13290</v>
      </c>
      <c r="K1503" s="88" t="s">
        <v>13291</v>
      </c>
      <c r="L1503" s="88" t="s">
        <v>13284</v>
      </c>
      <c r="M1503" s="88" t="s">
        <v>13285</v>
      </c>
      <c r="N1503" s="88" t="s">
        <v>13277</v>
      </c>
      <c r="O1503" s="87" t="s">
        <v>12176</v>
      </c>
      <c r="P1503" s="42"/>
      <c r="Q1503" s="87" t="s">
        <v>12244</v>
      </c>
    </row>
    <row r="1504" customFormat="false" ht="11.1" hidden="false" customHeight="true" outlineLevel="0" collapsed="false">
      <c r="A1504" s="40" t="s">
        <v>13254</v>
      </c>
      <c r="B1504" s="83" t="s">
        <v>13292</v>
      </c>
      <c r="C1504" s="35" t="s">
        <v>13256</v>
      </c>
      <c r="D1504" s="35" t="s">
        <v>13293</v>
      </c>
      <c r="E1504" s="84"/>
      <c r="F1504" s="85" t="s">
        <v>13294</v>
      </c>
      <c r="G1504" s="86" t="s">
        <v>17</v>
      </c>
      <c r="H1504" s="85" t="s">
        <v>13295</v>
      </c>
      <c r="I1504" s="87" t="s">
        <v>13296</v>
      </c>
      <c r="J1504" s="88" t="s">
        <v>13297</v>
      </c>
      <c r="K1504" s="88" t="s">
        <v>13298</v>
      </c>
      <c r="L1504" s="88" t="s">
        <v>13290</v>
      </c>
      <c r="M1504" s="88" t="s">
        <v>13291</v>
      </c>
      <c r="N1504" s="88" t="s">
        <v>13284</v>
      </c>
      <c r="O1504" s="87" t="s">
        <v>1445</v>
      </c>
      <c r="P1504" s="42"/>
      <c r="Q1504" s="87" t="s">
        <v>12176</v>
      </c>
    </row>
    <row r="1505" customFormat="false" ht="11.1" hidden="false" customHeight="true" outlineLevel="0" collapsed="false">
      <c r="A1505" s="40" t="s">
        <v>13254</v>
      </c>
      <c r="B1505" s="83" t="s">
        <v>13299</v>
      </c>
      <c r="C1505" s="35" t="s">
        <v>13256</v>
      </c>
      <c r="D1505" s="35" t="s">
        <v>13300</v>
      </c>
      <c r="E1505" s="84"/>
      <c r="F1505" s="85" t="s">
        <v>13301</v>
      </c>
      <c r="G1505" s="86" t="s">
        <v>17</v>
      </c>
      <c r="H1505" s="85" t="s">
        <v>13267</v>
      </c>
      <c r="I1505" s="87" t="s">
        <v>13302</v>
      </c>
      <c r="J1505" s="88" t="s">
        <v>13303</v>
      </c>
      <c r="K1505" s="88" t="s">
        <v>13304</v>
      </c>
      <c r="L1505" s="88" t="s">
        <v>13297</v>
      </c>
      <c r="M1505" s="88" t="s">
        <v>13298</v>
      </c>
      <c r="N1505" s="88" t="s">
        <v>13290</v>
      </c>
      <c r="O1505" s="87" t="s">
        <v>13305</v>
      </c>
      <c r="P1505" s="42"/>
      <c r="Q1505" s="87" t="s">
        <v>1445</v>
      </c>
    </row>
    <row r="1506" customFormat="false" ht="11.1" hidden="false" customHeight="true" outlineLevel="0" collapsed="false">
      <c r="A1506" s="40" t="s">
        <v>13306</v>
      </c>
      <c r="B1506" s="83" t="s">
        <v>13307</v>
      </c>
      <c r="C1506" s="35" t="s">
        <v>13308</v>
      </c>
      <c r="D1506" s="35" t="s">
        <v>8025</v>
      </c>
      <c r="E1506" s="84"/>
      <c r="F1506" s="85" t="s">
        <v>13309</v>
      </c>
      <c r="G1506" s="86" t="s">
        <v>6302</v>
      </c>
      <c r="H1506" s="85" t="s">
        <v>146</v>
      </c>
      <c r="I1506" s="87"/>
      <c r="J1506" s="88" t="s">
        <v>13310</v>
      </c>
      <c r="K1506" s="88" t="s">
        <v>13311</v>
      </c>
      <c r="L1506" s="88" t="s">
        <v>13312</v>
      </c>
      <c r="M1506" s="88"/>
      <c r="N1506" s="88"/>
      <c r="O1506" s="87" t="s">
        <v>13313</v>
      </c>
      <c r="P1506" s="42"/>
      <c r="Q1506" s="87" t="s">
        <v>13314</v>
      </c>
    </row>
    <row r="1507" customFormat="false" ht="11.1" hidden="false" customHeight="true" outlineLevel="0" collapsed="false">
      <c r="A1507" s="40" t="s">
        <v>13306</v>
      </c>
      <c r="B1507" s="83" t="s">
        <v>13315</v>
      </c>
      <c r="C1507" s="35" t="s">
        <v>13308</v>
      </c>
      <c r="D1507" s="35" t="s">
        <v>8025</v>
      </c>
      <c r="E1507" s="84"/>
      <c r="F1507" s="85" t="s">
        <v>13309</v>
      </c>
      <c r="G1507" s="86" t="s">
        <v>6302</v>
      </c>
      <c r="H1507" s="85" t="s">
        <v>146</v>
      </c>
      <c r="I1507" s="87"/>
      <c r="J1507" s="88" t="s">
        <v>13310</v>
      </c>
      <c r="K1507" s="88" t="s">
        <v>13311</v>
      </c>
      <c r="L1507" s="88" t="s">
        <v>13312</v>
      </c>
      <c r="M1507" s="88"/>
      <c r="N1507" s="88"/>
      <c r="O1507" s="87" t="s">
        <v>13313</v>
      </c>
      <c r="P1507" s="42"/>
      <c r="Q1507" s="87" t="s">
        <v>13314</v>
      </c>
    </row>
    <row r="1508" customFormat="false" ht="11.1" hidden="false" customHeight="true" outlineLevel="0" collapsed="false">
      <c r="A1508" s="40" t="s">
        <v>13306</v>
      </c>
      <c r="B1508" s="83" t="s">
        <v>13316</v>
      </c>
      <c r="C1508" s="35" t="s">
        <v>7051</v>
      </c>
      <c r="D1508" s="35" t="s">
        <v>8025</v>
      </c>
      <c r="E1508" s="84"/>
      <c r="F1508" s="85" t="s">
        <v>43</v>
      </c>
      <c r="G1508" s="86" t="s">
        <v>6302</v>
      </c>
      <c r="H1508" s="85" t="s">
        <v>146</v>
      </c>
      <c r="I1508" s="87"/>
      <c r="J1508" s="88" t="s">
        <v>13317</v>
      </c>
      <c r="K1508" s="88" t="s">
        <v>13317</v>
      </c>
      <c r="L1508" s="88" t="s">
        <v>13317</v>
      </c>
      <c r="M1508" s="88"/>
      <c r="N1508" s="88"/>
      <c r="O1508" s="87" t="s">
        <v>13318</v>
      </c>
      <c r="P1508" s="42"/>
      <c r="Q1508" s="87" t="s">
        <v>9232</v>
      </c>
    </row>
    <row r="1509" customFormat="false" ht="11.1" hidden="false" customHeight="true" outlineLevel="0" collapsed="false">
      <c r="A1509" s="40" t="s">
        <v>13319</v>
      </c>
      <c r="B1509" s="83" t="s">
        <v>13320</v>
      </c>
      <c r="C1509" s="35" t="s">
        <v>13321</v>
      </c>
      <c r="D1509" s="35" t="s">
        <v>3468</v>
      </c>
      <c r="E1509" s="84"/>
      <c r="F1509" s="85" t="s">
        <v>13322</v>
      </c>
      <c r="G1509" s="86" t="s">
        <v>2286</v>
      </c>
      <c r="H1509" s="85" t="s">
        <v>13323</v>
      </c>
      <c r="I1509" s="87" t="s">
        <v>13324</v>
      </c>
      <c r="J1509" s="88" t="s">
        <v>13325</v>
      </c>
      <c r="K1509" s="88" t="s">
        <v>13326</v>
      </c>
      <c r="L1509" s="88" t="s">
        <v>13327</v>
      </c>
      <c r="M1509" s="88" t="s">
        <v>13328</v>
      </c>
      <c r="N1509" s="88" t="s">
        <v>13329</v>
      </c>
      <c r="O1509" s="87" t="s">
        <v>13330</v>
      </c>
      <c r="P1509" s="42"/>
      <c r="Q1509" s="87" t="s">
        <v>13331</v>
      </c>
    </row>
    <row r="1510" customFormat="false" ht="11.1" hidden="false" customHeight="true" outlineLevel="0" collapsed="false">
      <c r="A1510" s="40" t="s">
        <v>13319</v>
      </c>
      <c r="B1510" s="83" t="s">
        <v>13332</v>
      </c>
      <c r="C1510" s="35" t="s">
        <v>13321</v>
      </c>
      <c r="D1510" s="35" t="s">
        <v>3468</v>
      </c>
      <c r="E1510" s="84"/>
      <c r="F1510" s="85" t="s">
        <v>13333</v>
      </c>
      <c r="G1510" s="86" t="s">
        <v>5774</v>
      </c>
      <c r="H1510" s="85" t="s">
        <v>13334</v>
      </c>
      <c r="I1510" s="87"/>
      <c r="J1510" s="88" t="s">
        <v>13335</v>
      </c>
      <c r="K1510" s="88" t="s">
        <v>13336</v>
      </c>
      <c r="L1510" s="88" t="s">
        <v>13337</v>
      </c>
      <c r="M1510" s="88" t="s">
        <v>13338</v>
      </c>
      <c r="N1510" s="88" t="s">
        <v>13339</v>
      </c>
      <c r="O1510" s="87" t="s">
        <v>13340</v>
      </c>
      <c r="P1510" s="42"/>
      <c r="Q1510" s="87" t="s">
        <v>13341</v>
      </c>
    </row>
    <row r="1511" customFormat="false" ht="11.1" hidden="false" customHeight="true" outlineLevel="0" collapsed="false">
      <c r="A1511" s="40" t="s">
        <v>13319</v>
      </c>
      <c r="B1511" s="83" t="s">
        <v>13342</v>
      </c>
      <c r="C1511" s="35" t="s">
        <v>5297</v>
      </c>
      <c r="D1511" s="35" t="s">
        <v>3151</v>
      </c>
      <c r="E1511" s="84"/>
      <c r="F1511" s="85" t="s">
        <v>13343</v>
      </c>
      <c r="G1511" s="86" t="s">
        <v>17</v>
      </c>
      <c r="H1511" s="85" t="s">
        <v>13344</v>
      </c>
      <c r="I1511" s="87" t="s">
        <v>13345</v>
      </c>
      <c r="J1511" s="88" t="s">
        <v>4510</v>
      </c>
      <c r="K1511" s="88" t="s">
        <v>13346</v>
      </c>
      <c r="L1511" s="88" t="s">
        <v>13347</v>
      </c>
      <c r="M1511" s="88" t="s">
        <v>13348</v>
      </c>
      <c r="N1511" s="88"/>
      <c r="O1511" s="87" t="s">
        <v>13349</v>
      </c>
      <c r="P1511" s="42"/>
      <c r="Q1511" s="87" t="s">
        <v>13350</v>
      </c>
    </row>
    <row r="1512" customFormat="false" ht="11.1" hidden="false" customHeight="true" outlineLevel="0" collapsed="false">
      <c r="A1512" s="40" t="s">
        <v>13351</v>
      </c>
      <c r="B1512" s="83" t="s">
        <v>13352</v>
      </c>
      <c r="C1512" s="35" t="s">
        <v>13353</v>
      </c>
      <c r="D1512" s="35" t="s">
        <v>13354</v>
      </c>
      <c r="E1512" s="84"/>
      <c r="F1512" s="85" t="s">
        <v>13355</v>
      </c>
      <c r="G1512" s="86" t="s">
        <v>13356</v>
      </c>
      <c r="H1512" s="85" t="s">
        <v>146</v>
      </c>
      <c r="I1512" s="87"/>
      <c r="J1512" s="88" t="s">
        <v>13357</v>
      </c>
      <c r="K1512" s="88" t="s">
        <v>13358</v>
      </c>
      <c r="L1512" s="88" t="s">
        <v>13359</v>
      </c>
      <c r="M1512" s="88" t="s">
        <v>13360</v>
      </c>
      <c r="N1512" s="88" t="s">
        <v>13361</v>
      </c>
      <c r="O1512" s="87" t="s">
        <v>13362</v>
      </c>
      <c r="P1512" s="42"/>
      <c r="Q1512" s="87" t="s">
        <v>13363</v>
      </c>
    </row>
    <row r="1513" customFormat="false" ht="11.1" hidden="false" customHeight="true" outlineLevel="0" collapsed="false">
      <c r="A1513" s="40" t="s">
        <v>13364</v>
      </c>
      <c r="B1513" s="83" t="s">
        <v>13365</v>
      </c>
      <c r="C1513" s="35" t="s">
        <v>13075</v>
      </c>
      <c r="D1513" s="35" t="s">
        <v>3217</v>
      </c>
      <c r="E1513" s="84" t="s">
        <v>117</v>
      </c>
      <c r="F1513" s="85" t="s">
        <v>13366</v>
      </c>
      <c r="G1513" s="86" t="s">
        <v>13367</v>
      </c>
      <c r="H1513" s="85" t="s">
        <v>13368</v>
      </c>
      <c r="I1513" s="87" t="s">
        <v>13369</v>
      </c>
      <c r="J1513" s="88" t="s">
        <v>13370</v>
      </c>
      <c r="K1513" s="88"/>
      <c r="L1513" s="88"/>
      <c r="M1513" s="88"/>
      <c r="N1513" s="88"/>
      <c r="O1513" s="87" t="s">
        <v>10091</v>
      </c>
      <c r="P1513" s="42" t="s">
        <v>117</v>
      </c>
      <c r="Q1513" s="87"/>
    </row>
    <row r="1514" customFormat="false" ht="11.1" hidden="false" customHeight="true" outlineLevel="0" collapsed="false">
      <c r="A1514" s="40" t="s">
        <v>13371</v>
      </c>
      <c r="B1514" s="83" t="s">
        <v>13372</v>
      </c>
      <c r="C1514" s="35" t="s">
        <v>8631</v>
      </c>
      <c r="D1514" s="35" t="s">
        <v>1312</v>
      </c>
      <c r="E1514" s="84"/>
      <c r="F1514" s="85" t="s">
        <v>43</v>
      </c>
      <c r="G1514" s="86" t="s">
        <v>13367</v>
      </c>
      <c r="H1514" s="85" t="s">
        <v>7757</v>
      </c>
      <c r="I1514" s="87"/>
      <c r="J1514" s="88" t="s">
        <v>13373</v>
      </c>
      <c r="K1514" s="88" t="s">
        <v>13373</v>
      </c>
      <c r="L1514" s="88"/>
      <c r="M1514" s="88"/>
      <c r="N1514" s="88"/>
      <c r="O1514" s="87" t="s">
        <v>13374</v>
      </c>
      <c r="P1514" s="42"/>
      <c r="Q1514" s="87"/>
    </row>
    <row r="1515" customFormat="false" ht="11.1" hidden="false" customHeight="true" outlineLevel="0" collapsed="false">
      <c r="A1515" s="40" t="s">
        <v>13375</v>
      </c>
      <c r="B1515" s="83" t="s">
        <v>13376</v>
      </c>
      <c r="C1515" s="35" t="s">
        <v>13377</v>
      </c>
      <c r="D1515" s="35" t="s">
        <v>7851</v>
      </c>
      <c r="E1515" s="84"/>
      <c r="F1515" s="85" t="s">
        <v>13378</v>
      </c>
      <c r="G1515" s="86" t="s">
        <v>17</v>
      </c>
      <c r="H1515" s="85" t="s">
        <v>13379</v>
      </c>
      <c r="I1515" s="87" t="s">
        <v>13380</v>
      </c>
      <c r="J1515" s="88" t="s">
        <v>13381</v>
      </c>
      <c r="K1515" s="88"/>
      <c r="L1515" s="88"/>
      <c r="M1515" s="88"/>
      <c r="N1515" s="88"/>
      <c r="O1515" s="87" t="s">
        <v>12379</v>
      </c>
      <c r="P1515" s="42"/>
      <c r="Q1515" s="87"/>
    </row>
    <row r="1516" customFormat="false" ht="11.1" hidden="false" customHeight="true" outlineLevel="0" collapsed="false">
      <c r="A1516" s="40" t="s">
        <v>13382</v>
      </c>
      <c r="B1516" s="83" t="s">
        <v>13383</v>
      </c>
      <c r="C1516" s="35" t="s">
        <v>13384</v>
      </c>
      <c r="D1516" s="35" t="s">
        <v>13385</v>
      </c>
      <c r="E1516" s="84"/>
      <c r="F1516" s="85" t="s">
        <v>13386</v>
      </c>
      <c r="G1516" s="86" t="s">
        <v>17</v>
      </c>
      <c r="H1516" s="85" t="s">
        <v>13387</v>
      </c>
      <c r="I1516" s="87" t="s">
        <v>13388</v>
      </c>
      <c r="J1516" s="88" t="s">
        <v>13389</v>
      </c>
      <c r="K1516" s="88" t="s">
        <v>13390</v>
      </c>
      <c r="L1516" s="88"/>
      <c r="M1516" s="88"/>
      <c r="N1516" s="88"/>
      <c r="O1516" s="87" t="s">
        <v>13391</v>
      </c>
      <c r="P1516" s="42"/>
      <c r="Q1516" s="87"/>
    </row>
    <row r="1517" customFormat="false" ht="11.1" hidden="false" customHeight="true" outlineLevel="0" collapsed="false">
      <c r="A1517" s="40" t="s">
        <v>13382</v>
      </c>
      <c r="B1517" s="83" t="s">
        <v>13392</v>
      </c>
      <c r="C1517" s="35" t="s">
        <v>13384</v>
      </c>
      <c r="D1517" s="35" t="s">
        <v>13393</v>
      </c>
      <c r="E1517" s="84"/>
      <c r="F1517" s="85" t="s">
        <v>13394</v>
      </c>
      <c r="G1517" s="86" t="s">
        <v>17</v>
      </c>
      <c r="H1517" s="85" t="s">
        <v>13395</v>
      </c>
      <c r="I1517" s="87" t="s">
        <v>13396</v>
      </c>
      <c r="J1517" s="88" t="s">
        <v>13397</v>
      </c>
      <c r="K1517" s="88" t="s">
        <v>13398</v>
      </c>
      <c r="L1517" s="88" t="s">
        <v>13399</v>
      </c>
      <c r="M1517" s="88" t="s">
        <v>13400</v>
      </c>
      <c r="N1517" s="88"/>
      <c r="O1517" s="87" t="s">
        <v>13401</v>
      </c>
      <c r="P1517" s="42"/>
      <c r="Q1517" s="87" t="s">
        <v>13402</v>
      </c>
    </row>
    <row r="1518" customFormat="false" ht="11.1" hidden="false" customHeight="true" outlineLevel="0" collapsed="false">
      <c r="A1518" s="40" t="s">
        <v>13382</v>
      </c>
      <c r="B1518" s="83" t="s">
        <v>13403</v>
      </c>
      <c r="C1518" s="35" t="s">
        <v>13384</v>
      </c>
      <c r="D1518" s="35" t="s">
        <v>13404</v>
      </c>
      <c r="E1518" s="84"/>
      <c r="F1518" s="85" t="s">
        <v>13405</v>
      </c>
      <c r="G1518" s="86" t="s">
        <v>17</v>
      </c>
      <c r="H1518" s="85" t="s">
        <v>13406</v>
      </c>
      <c r="I1518" s="87" t="s">
        <v>13407</v>
      </c>
      <c r="J1518" s="88" t="s">
        <v>13408</v>
      </c>
      <c r="K1518" s="88" t="s">
        <v>13409</v>
      </c>
      <c r="L1518" s="88" t="s">
        <v>13410</v>
      </c>
      <c r="M1518" s="88" t="s">
        <v>13411</v>
      </c>
      <c r="N1518" s="88" t="s">
        <v>13412</v>
      </c>
      <c r="O1518" s="87" t="s">
        <v>1994</v>
      </c>
      <c r="P1518" s="42"/>
      <c r="Q1518" s="87" t="s">
        <v>13413</v>
      </c>
    </row>
    <row r="1519" customFormat="false" ht="11.1" hidden="false" customHeight="true" outlineLevel="0" collapsed="false">
      <c r="A1519" s="40" t="s">
        <v>13414</v>
      </c>
      <c r="B1519" s="83" t="s">
        <v>13415</v>
      </c>
      <c r="C1519" s="35" t="s">
        <v>11400</v>
      </c>
      <c r="D1519" s="35" t="s">
        <v>13416</v>
      </c>
      <c r="E1519" s="84"/>
      <c r="F1519" s="85" t="s">
        <v>43</v>
      </c>
      <c r="G1519" s="86" t="s">
        <v>44</v>
      </c>
      <c r="H1519" s="85" t="s">
        <v>13417</v>
      </c>
      <c r="I1519" s="87"/>
      <c r="J1519" s="88" t="s">
        <v>13418</v>
      </c>
      <c r="K1519" s="88" t="s">
        <v>13419</v>
      </c>
      <c r="L1519" s="88" t="s">
        <v>13420</v>
      </c>
      <c r="M1519" s="88" t="s">
        <v>13421</v>
      </c>
      <c r="N1519" s="88" t="s">
        <v>13422</v>
      </c>
      <c r="O1519" s="87" t="s">
        <v>1780</v>
      </c>
      <c r="P1519" s="42"/>
      <c r="Q1519" s="87" t="s">
        <v>5006</v>
      </c>
    </row>
    <row r="1520" customFormat="false" ht="11.1" hidden="false" customHeight="true" outlineLevel="0" collapsed="false">
      <c r="A1520" s="40" t="s">
        <v>13414</v>
      </c>
      <c r="B1520" s="83" t="s">
        <v>13423</v>
      </c>
      <c r="C1520" s="35" t="s">
        <v>4078</v>
      </c>
      <c r="D1520" s="35" t="s">
        <v>13424</v>
      </c>
      <c r="E1520" s="84"/>
      <c r="F1520" s="85" t="s">
        <v>43</v>
      </c>
      <c r="G1520" s="86" t="s">
        <v>17</v>
      </c>
      <c r="H1520" s="85" t="s">
        <v>13425</v>
      </c>
      <c r="I1520" s="87"/>
      <c r="J1520" s="88" t="s">
        <v>13426</v>
      </c>
      <c r="K1520" s="88" t="s">
        <v>13427</v>
      </c>
      <c r="L1520" s="88" t="s">
        <v>13428</v>
      </c>
      <c r="M1520" s="88"/>
      <c r="N1520" s="88"/>
      <c r="O1520" s="87" t="s">
        <v>2466</v>
      </c>
      <c r="P1520" s="42"/>
      <c r="Q1520" s="87" t="s">
        <v>13429</v>
      </c>
    </row>
    <row r="1521" customFormat="false" ht="11.1" hidden="false" customHeight="true" outlineLevel="0" collapsed="false">
      <c r="A1521" s="40" t="s">
        <v>13430</v>
      </c>
      <c r="B1521" s="83" t="s">
        <v>13431</v>
      </c>
      <c r="C1521" s="35" t="s">
        <v>13432</v>
      </c>
      <c r="D1521" s="35" t="s">
        <v>1325</v>
      </c>
      <c r="E1521" s="84"/>
      <c r="F1521" s="85" t="s">
        <v>13433</v>
      </c>
      <c r="G1521" s="86" t="s">
        <v>17</v>
      </c>
      <c r="H1521" s="85" t="s">
        <v>13434</v>
      </c>
      <c r="I1521" s="87" t="s">
        <v>13435</v>
      </c>
      <c r="J1521" s="88" t="s">
        <v>13436</v>
      </c>
      <c r="K1521" s="88" t="s">
        <v>13437</v>
      </c>
      <c r="L1521" s="88"/>
      <c r="M1521" s="88"/>
      <c r="N1521" s="88"/>
      <c r="O1521" s="87" t="s">
        <v>13438</v>
      </c>
      <c r="P1521" s="42"/>
      <c r="Q1521" s="87"/>
    </row>
    <row r="1522" customFormat="false" ht="11.1" hidden="false" customHeight="true" outlineLevel="0" collapsed="false">
      <c r="A1522" s="40" t="s">
        <v>13430</v>
      </c>
      <c r="B1522" s="83" t="s">
        <v>13439</v>
      </c>
      <c r="C1522" s="35" t="s">
        <v>13432</v>
      </c>
      <c r="D1522" s="35" t="s">
        <v>3151</v>
      </c>
      <c r="E1522" s="84"/>
      <c r="F1522" s="85" t="s">
        <v>13440</v>
      </c>
      <c r="G1522" s="86" t="s">
        <v>17</v>
      </c>
      <c r="H1522" s="85" t="s">
        <v>6499</v>
      </c>
      <c r="I1522" s="87" t="s">
        <v>13441</v>
      </c>
      <c r="J1522" s="88" t="s">
        <v>13442</v>
      </c>
      <c r="K1522" s="88" t="s">
        <v>13443</v>
      </c>
      <c r="L1522" s="88" t="s">
        <v>13444</v>
      </c>
      <c r="M1522" s="88" t="s">
        <v>13445</v>
      </c>
      <c r="N1522" s="88"/>
      <c r="O1522" s="87" t="s">
        <v>13446</v>
      </c>
      <c r="P1522" s="42"/>
      <c r="Q1522" s="87" t="s">
        <v>6503</v>
      </c>
    </row>
    <row r="1523" customFormat="false" ht="11.1" hidden="false" customHeight="true" outlineLevel="0" collapsed="false">
      <c r="A1523" s="40" t="s">
        <v>13430</v>
      </c>
      <c r="B1523" s="83" t="s">
        <v>13447</v>
      </c>
      <c r="C1523" s="35" t="s">
        <v>13432</v>
      </c>
      <c r="D1523" s="35" t="s">
        <v>3207</v>
      </c>
      <c r="E1523" s="84"/>
      <c r="F1523" s="85" t="s">
        <v>13448</v>
      </c>
      <c r="G1523" s="86" t="s">
        <v>17</v>
      </c>
      <c r="H1523" s="85" t="s">
        <v>13449</v>
      </c>
      <c r="I1523" s="87" t="s">
        <v>13450</v>
      </c>
      <c r="J1523" s="88" t="s">
        <v>13451</v>
      </c>
      <c r="K1523" s="88" t="s">
        <v>13452</v>
      </c>
      <c r="L1523" s="88" t="s">
        <v>13453</v>
      </c>
      <c r="M1523" s="88" t="s">
        <v>13454</v>
      </c>
      <c r="N1523" s="88" t="s">
        <v>13455</v>
      </c>
      <c r="O1523" s="87" t="s">
        <v>5965</v>
      </c>
      <c r="P1523" s="42"/>
      <c r="Q1523" s="87" t="s">
        <v>5966</v>
      </c>
    </row>
    <row r="1524" customFormat="false" ht="11.1" hidden="false" customHeight="true" outlineLevel="0" collapsed="false">
      <c r="A1524" s="40" t="s">
        <v>13430</v>
      </c>
      <c r="B1524" s="83" t="s">
        <v>13456</v>
      </c>
      <c r="C1524" s="35" t="s">
        <v>13432</v>
      </c>
      <c r="D1524" s="35" t="s">
        <v>3217</v>
      </c>
      <c r="E1524" s="84"/>
      <c r="F1524" s="85" t="s">
        <v>13457</v>
      </c>
      <c r="G1524" s="86" t="s">
        <v>17</v>
      </c>
      <c r="H1524" s="85" t="s">
        <v>6535</v>
      </c>
      <c r="I1524" s="87" t="s">
        <v>13458</v>
      </c>
      <c r="J1524" s="88" t="s">
        <v>6539</v>
      </c>
      <c r="K1524" s="88" t="s">
        <v>6540</v>
      </c>
      <c r="L1524" s="88" t="s">
        <v>6541</v>
      </c>
      <c r="M1524" s="88" t="s">
        <v>13459</v>
      </c>
      <c r="N1524" s="88" t="s">
        <v>13460</v>
      </c>
      <c r="O1524" s="87" t="s">
        <v>5976</v>
      </c>
      <c r="P1524" s="42"/>
      <c r="Q1524" s="87" t="s">
        <v>5977</v>
      </c>
    </row>
    <row r="1525" customFormat="false" ht="11.1" hidden="false" customHeight="true" outlineLevel="0" collapsed="false">
      <c r="A1525" s="40" t="s">
        <v>13430</v>
      </c>
      <c r="B1525" s="83" t="s">
        <v>13461</v>
      </c>
      <c r="C1525" s="35" t="s">
        <v>13432</v>
      </c>
      <c r="D1525" s="35" t="s">
        <v>515</v>
      </c>
      <c r="E1525" s="84"/>
      <c r="F1525" s="85" t="s">
        <v>13462</v>
      </c>
      <c r="G1525" s="86" t="s">
        <v>17</v>
      </c>
      <c r="H1525" s="85" t="s">
        <v>13463</v>
      </c>
      <c r="I1525" s="87" t="s">
        <v>13464</v>
      </c>
      <c r="J1525" s="88" t="s">
        <v>13465</v>
      </c>
      <c r="K1525" s="88" t="s">
        <v>13466</v>
      </c>
      <c r="L1525" s="88" t="s">
        <v>13467</v>
      </c>
      <c r="M1525" s="88" t="s">
        <v>13468</v>
      </c>
      <c r="N1525" s="88" t="s">
        <v>13469</v>
      </c>
      <c r="O1525" s="87" t="s">
        <v>13470</v>
      </c>
      <c r="P1525" s="42"/>
      <c r="Q1525" s="87" t="s">
        <v>13471</v>
      </c>
    </row>
    <row r="1526" customFormat="false" ht="11.1" hidden="false" customHeight="true" outlineLevel="0" collapsed="false">
      <c r="A1526" s="40" t="s">
        <v>13430</v>
      </c>
      <c r="B1526" s="83" t="s">
        <v>13472</v>
      </c>
      <c r="C1526" s="35" t="s">
        <v>13432</v>
      </c>
      <c r="D1526" s="35" t="s">
        <v>3238</v>
      </c>
      <c r="E1526" s="84"/>
      <c r="F1526" s="85" t="s">
        <v>13473</v>
      </c>
      <c r="G1526" s="86" t="s">
        <v>17</v>
      </c>
      <c r="H1526" s="85" t="s">
        <v>13474</v>
      </c>
      <c r="I1526" s="87" t="s">
        <v>13475</v>
      </c>
      <c r="J1526" s="88" t="s">
        <v>13476</v>
      </c>
      <c r="K1526" s="88" t="s">
        <v>13477</v>
      </c>
      <c r="L1526" s="88" t="s">
        <v>13478</v>
      </c>
      <c r="M1526" s="88" t="s">
        <v>13479</v>
      </c>
      <c r="N1526" s="88" t="s">
        <v>13480</v>
      </c>
      <c r="O1526" s="87" t="s">
        <v>13481</v>
      </c>
      <c r="P1526" s="42"/>
      <c r="Q1526" s="87" t="s">
        <v>13482</v>
      </c>
    </row>
    <row r="1527" customFormat="false" ht="11.1" hidden="false" customHeight="true" outlineLevel="0" collapsed="false">
      <c r="A1527" s="40" t="s">
        <v>13430</v>
      </c>
      <c r="B1527" s="83" t="s">
        <v>13483</v>
      </c>
      <c r="C1527" s="35" t="s">
        <v>13432</v>
      </c>
      <c r="D1527" s="35" t="s">
        <v>3249</v>
      </c>
      <c r="E1527" s="84"/>
      <c r="F1527" s="85" t="s">
        <v>13484</v>
      </c>
      <c r="G1527" s="86" t="s">
        <v>17</v>
      </c>
      <c r="H1527" s="85" t="s">
        <v>13485</v>
      </c>
      <c r="I1527" s="87" t="s">
        <v>13486</v>
      </c>
      <c r="J1527" s="88" t="s">
        <v>13487</v>
      </c>
      <c r="K1527" s="88" t="s">
        <v>13488</v>
      </c>
      <c r="L1527" s="88" t="s">
        <v>13489</v>
      </c>
      <c r="M1527" s="88" t="s">
        <v>13490</v>
      </c>
      <c r="N1527" s="88" t="s">
        <v>13491</v>
      </c>
      <c r="O1527" s="87" t="s">
        <v>13492</v>
      </c>
      <c r="P1527" s="42"/>
      <c r="Q1527" s="87" t="s">
        <v>10772</v>
      </c>
    </row>
    <row r="1528" customFormat="false" ht="11.1" hidden="false" customHeight="true" outlineLevel="0" collapsed="false">
      <c r="A1528" s="40" t="s">
        <v>13430</v>
      </c>
      <c r="B1528" s="83" t="s">
        <v>13493</v>
      </c>
      <c r="C1528" s="35" t="s">
        <v>13432</v>
      </c>
      <c r="D1528" s="35" t="s">
        <v>3307</v>
      </c>
      <c r="E1528" s="84"/>
      <c r="F1528" s="85" t="s">
        <v>13494</v>
      </c>
      <c r="G1528" s="86" t="s">
        <v>17</v>
      </c>
      <c r="H1528" s="85" t="s">
        <v>6598</v>
      </c>
      <c r="I1528" s="87" t="s">
        <v>13495</v>
      </c>
      <c r="J1528" s="88" t="s">
        <v>13496</v>
      </c>
      <c r="K1528" s="88" t="s">
        <v>13497</v>
      </c>
      <c r="L1528" s="88" t="s">
        <v>13498</v>
      </c>
      <c r="M1528" s="88" t="s">
        <v>13499</v>
      </c>
      <c r="N1528" s="88" t="s">
        <v>13500</v>
      </c>
      <c r="O1528" s="87" t="s">
        <v>6180</v>
      </c>
      <c r="P1528" s="42"/>
      <c r="Q1528" s="87" t="s">
        <v>10818</v>
      </c>
    </row>
    <row r="1529" customFormat="false" ht="11.1" hidden="false" customHeight="true" outlineLevel="0" collapsed="false">
      <c r="A1529" s="40" t="s">
        <v>13430</v>
      </c>
      <c r="B1529" s="83" t="s">
        <v>13501</v>
      </c>
      <c r="C1529" s="35" t="s">
        <v>13432</v>
      </c>
      <c r="D1529" s="35" t="s">
        <v>6021</v>
      </c>
      <c r="E1529" s="84"/>
      <c r="F1529" s="85" t="s">
        <v>13502</v>
      </c>
      <c r="G1529" s="86" t="s">
        <v>17</v>
      </c>
      <c r="H1529" s="85" t="s">
        <v>6598</v>
      </c>
      <c r="I1529" s="87" t="s">
        <v>13503</v>
      </c>
      <c r="J1529" s="88" t="s">
        <v>6603</v>
      </c>
      <c r="K1529" s="88" t="s">
        <v>6604</v>
      </c>
      <c r="L1529" s="88" t="s">
        <v>4585</v>
      </c>
      <c r="M1529" s="88" t="s">
        <v>13497</v>
      </c>
      <c r="N1529" s="88" t="s">
        <v>13498</v>
      </c>
      <c r="O1529" s="87" t="s">
        <v>6179</v>
      </c>
      <c r="P1529" s="42"/>
      <c r="Q1529" s="87" t="s">
        <v>6180</v>
      </c>
    </row>
    <row r="1530" customFormat="false" ht="11.1" hidden="false" customHeight="true" outlineLevel="0" collapsed="false">
      <c r="A1530" s="40" t="s">
        <v>13430</v>
      </c>
      <c r="B1530" s="83" t="s">
        <v>13504</v>
      </c>
      <c r="C1530" s="35" t="s">
        <v>13432</v>
      </c>
      <c r="D1530" s="35" t="s">
        <v>6182</v>
      </c>
      <c r="E1530" s="84"/>
      <c r="F1530" s="85" t="s">
        <v>13505</v>
      </c>
      <c r="G1530" s="86" t="s">
        <v>17</v>
      </c>
      <c r="H1530" s="85" t="s">
        <v>13506</v>
      </c>
      <c r="I1530" s="87" t="s">
        <v>13507</v>
      </c>
      <c r="J1530" s="88" t="s">
        <v>6601</v>
      </c>
      <c r="K1530" s="88" t="s">
        <v>13508</v>
      </c>
      <c r="L1530" s="88" t="s">
        <v>6603</v>
      </c>
      <c r="M1530" s="88" t="s">
        <v>6604</v>
      </c>
      <c r="N1530" s="88" t="s">
        <v>13496</v>
      </c>
      <c r="O1530" s="87" t="s">
        <v>2701</v>
      </c>
      <c r="P1530" s="42"/>
      <c r="Q1530" s="87" t="s">
        <v>6179</v>
      </c>
    </row>
    <row r="1531" customFormat="false" ht="11.1" hidden="false" customHeight="true" outlineLevel="0" collapsed="false">
      <c r="A1531" s="40" t="s">
        <v>13430</v>
      </c>
      <c r="B1531" s="83" t="s">
        <v>13509</v>
      </c>
      <c r="C1531" s="35" t="s">
        <v>13432</v>
      </c>
      <c r="D1531" s="35" t="s">
        <v>3656</v>
      </c>
      <c r="E1531" s="84"/>
      <c r="F1531" s="85" t="s">
        <v>13510</v>
      </c>
      <c r="G1531" s="86" t="s">
        <v>17</v>
      </c>
      <c r="H1531" s="85" t="s">
        <v>13511</v>
      </c>
      <c r="I1531" s="87" t="s">
        <v>13512</v>
      </c>
      <c r="J1531" s="88" t="s">
        <v>13513</v>
      </c>
      <c r="K1531" s="88" t="s">
        <v>13514</v>
      </c>
      <c r="L1531" s="88" t="s">
        <v>13515</v>
      </c>
      <c r="M1531" s="88" t="s">
        <v>13516</v>
      </c>
      <c r="N1531" s="88" t="s">
        <v>13517</v>
      </c>
      <c r="O1531" s="87" t="s">
        <v>5215</v>
      </c>
      <c r="P1531" s="42"/>
      <c r="Q1531" s="87" t="s">
        <v>13518</v>
      </c>
    </row>
    <row r="1532" customFormat="false" ht="11.1" hidden="false" customHeight="true" outlineLevel="0" collapsed="false">
      <c r="A1532" s="40" t="s">
        <v>13430</v>
      </c>
      <c r="B1532" s="83" t="s">
        <v>13519</v>
      </c>
      <c r="C1532" s="35" t="s">
        <v>13432</v>
      </c>
      <c r="D1532" s="35" t="s">
        <v>13520</v>
      </c>
      <c r="E1532" s="84"/>
      <c r="F1532" s="85" t="s">
        <v>13521</v>
      </c>
      <c r="G1532" s="86" t="s">
        <v>17</v>
      </c>
      <c r="H1532" s="85" t="s">
        <v>13522</v>
      </c>
      <c r="I1532" s="87" t="s">
        <v>13523</v>
      </c>
      <c r="J1532" s="88" t="s">
        <v>13524</v>
      </c>
      <c r="K1532" s="88" t="s">
        <v>13525</v>
      </c>
      <c r="L1532" s="88" t="s">
        <v>13526</v>
      </c>
      <c r="M1532" s="88" t="s">
        <v>13527</v>
      </c>
      <c r="N1532" s="88" t="s">
        <v>13528</v>
      </c>
      <c r="O1532" s="87" t="s">
        <v>9536</v>
      </c>
      <c r="P1532" s="42"/>
      <c r="Q1532" s="87" t="s">
        <v>13529</v>
      </c>
    </row>
    <row r="1533" customFormat="false" ht="11.1" hidden="false" customHeight="true" outlineLevel="0" collapsed="false">
      <c r="A1533" s="40" t="s">
        <v>13530</v>
      </c>
      <c r="B1533" s="83" t="s">
        <v>13531</v>
      </c>
      <c r="C1533" s="35" t="s">
        <v>4904</v>
      </c>
      <c r="D1533" s="35" t="s">
        <v>1325</v>
      </c>
      <c r="E1533" s="84"/>
      <c r="F1533" s="85" t="s">
        <v>13532</v>
      </c>
      <c r="G1533" s="86" t="s">
        <v>44</v>
      </c>
      <c r="H1533" s="85" t="s">
        <v>13533</v>
      </c>
      <c r="I1533" s="87"/>
      <c r="J1533" s="88" t="s">
        <v>13534</v>
      </c>
      <c r="K1533" s="88" t="s">
        <v>13535</v>
      </c>
      <c r="L1533" s="88"/>
      <c r="M1533" s="88"/>
      <c r="N1533" s="88"/>
      <c r="O1533" s="87" t="s">
        <v>13536</v>
      </c>
      <c r="P1533" s="42"/>
      <c r="Q1533" s="87"/>
    </row>
    <row r="1534" customFormat="false" ht="11.1" hidden="false" customHeight="true" outlineLevel="0" collapsed="false">
      <c r="A1534" s="40" t="s">
        <v>13530</v>
      </c>
      <c r="B1534" s="83" t="s">
        <v>13537</v>
      </c>
      <c r="C1534" s="35" t="s">
        <v>4904</v>
      </c>
      <c r="D1534" s="35" t="s">
        <v>3151</v>
      </c>
      <c r="E1534" s="84"/>
      <c r="F1534" s="85" t="s">
        <v>13538</v>
      </c>
      <c r="G1534" s="86" t="s">
        <v>44</v>
      </c>
      <c r="H1534" s="85" t="s">
        <v>13539</v>
      </c>
      <c r="I1534" s="87"/>
      <c r="J1534" s="88" t="s">
        <v>13540</v>
      </c>
      <c r="K1534" s="88" t="s">
        <v>13541</v>
      </c>
      <c r="L1534" s="88" t="s">
        <v>13542</v>
      </c>
      <c r="M1534" s="88" t="s">
        <v>13543</v>
      </c>
      <c r="N1534" s="88"/>
      <c r="O1534" s="87" t="s">
        <v>13544</v>
      </c>
      <c r="P1534" s="42"/>
      <c r="Q1534" s="87" t="s">
        <v>2009</v>
      </c>
    </row>
    <row r="1535" customFormat="false" ht="11.1" hidden="false" customHeight="true" outlineLevel="0" collapsed="false">
      <c r="A1535" s="40" t="s">
        <v>13530</v>
      </c>
      <c r="B1535" s="83" t="s">
        <v>13545</v>
      </c>
      <c r="C1535" s="35" t="s">
        <v>4904</v>
      </c>
      <c r="D1535" s="35" t="s">
        <v>3207</v>
      </c>
      <c r="E1535" s="84"/>
      <c r="F1535" s="85" t="s">
        <v>13546</v>
      </c>
      <c r="G1535" s="86" t="s">
        <v>44</v>
      </c>
      <c r="H1535" s="85" t="s">
        <v>10436</v>
      </c>
      <c r="I1535" s="87"/>
      <c r="J1535" s="88" t="s">
        <v>13547</v>
      </c>
      <c r="K1535" s="88" t="s">
        <v>13548</v>
      </c>
      <c r="L1535" s="88" t="s">
        <v>13549</v>
      </c>
      <c r="M1535" s="88" t="s">
        <v>13550</v>
      </c>
      <c r="N1535" s="88" t="s">
        <v>13551</v>
      </c>
      <c r="O1535" s="87" t="s">
        <v>13552</v>
      </c>
      <c r="P1535" s="42"/>
      <c r="Q1535" s="87" t="s">
        <v>3406</v>
      </c>
    </row>
    <row r="1536" customFormat="false" ht="11.1" hidden="false" customHeight="true" outlineLevel="0" collapsed="false">
      <c r="A1536" s="40" t="s">
        <v>13530</v>
      </c>
      <c r="B1536" s="83" t="s">
        <v>13553</v>
      </c>
      <c r="C1536" s="35" t="s">
        <v>4904</v>
      </c>
      <c r="D1536" s="35" t="s">
        <v>3249</v>
      </c>
      <c r="E1536" s="84"/>
      <c r="F1536" s="85" t="s">
        <v>13554</v>
      </c>
      <c r="G1536" s="86" t="s">
        <v>44</v>
      </c>
      <c r="H1536" s="85" t="s">
        <v>13555</v>
      </c>
      <c r="I1536" s="87"/>
      <c r="J1536" s="88" t="s">
        <v>13556</v>
      </c>
      <c r="K1536" s="88" t="s">
        <v>13557</v>
      </c>
      <c r="L1536" s="88" t="s">
        <v>13558</v>
      </c>
      <c r="M1536" s="88" t="s">
        <v>7841</v>
      </c>
      <c r="N1536" s="88" t="s">
        <v>5333</v>
      </c>
      <c r="O1536" s="87" t="s">
        <v>1583</v>
      </c>
      <c r="P1536" s="42"/>
      <c r="Q1536" s="87" t="s">
        <v>13559</v>
      </c>
    </row>
    <row r="1537" customFormat="false" ht="11.1" hidden="false" customHeight="true" outlineLevel="0" collapsed="false">
      <c r="A1537" s="40" t="s">
        <v>13530</v>
      </c>
      <c r="B1537" s="83" t="s">
        <v>13560</v>
      </c>
      <c r="C1537" s="35" t="s">
        <v>4904</v>
      </c>
      <c r="D1537" s="35" t="s">
        <v>3307</v>
      </c>
      <c r="E1537" s="84"/>
      <c r="F1537" s="85" t="s">
        <v>13561</v>
      </c>
      <c r="G1537" s="86" t="s">
        <v>44</v>
      </c>
      <c r="H1537" s="85" t="s">
        <v>13562</v>
      </c>
      <c r="I1537" s="87"/>
      <c r="J1537" s="88" t="s">
        <v>13563</v>
      </c>
      <c r="K1537" s="88" t="s">
        <v>13564</v>
      </c>
      <c r="L1537" s="88" t="s">
        <v>13565</v>
      </c>
      <c r="M1537" s="88" t="s">
        <v>13566</v>
      </c>
      <c r="N1537" s="88" t="s">
        <v>5615</v>
      </c>
      <c r="O1537" s="87" t="s">
        <v>13567</v>
      </c>
      <c r="P1537" s="42"/>
      <c r="Q1537" s="87" t="s">
        <v>2835</v>
      </c>
    </row>
    <row r="1538" customFormat="false" ht="11.1" hidden="false" customHeight="true" outlineLevel="0" collapsed="false">
      <c r="A1538" s="40" t="s">
        <v>13568</v>
      </c>
      <c r="B1538" s="83" t="s">
        <v>13569</v>
      </c>
      <c r="C1538" s="35" t="s">
        <v>1055</v>
      </c>
      <c r="D1538" s="35" t="s">
        <v>7929</v>
      </c>
      <c r="E1538" s="84"/>
      <c r="F1538" s="85" t="s">
        <v>13570</v>
      </c>
      <c r="G1538" s="86" t="s">
        <v>44</v>
      </c>
      <c r="H1538" s="85" t="s">
        <v>13571</v>
      </c>
      <c r="I1538" s="87"/>
      <c r="J1538" s="88" t="s">
        <v>13572</v>
      </c>
      <c r="K1538" s="88" t="s">
        <v>13573</v>
      </c>
      <c r="L1538" s="88"/>
      <c r="M1538" s="88"/>
      <c r="N1538" s="88"/>
      <c r="O1538" s="87" t="s">
        <v>13574</v>
      </c>
      <c r="P1538" s="42"/>
      <c r="Q1538" s="87"/>
    </row>
    <row r="1539" customFormat="false" ht="11.1" hidden="false" customHeight="true" outlineLevel="0" collapsed="false">
      <c r="A1539" s="40" t="s">
        <v>13568</v>
      </c>
      <c r="B1539" s="83" t="s">
        <v>13575</v>
      </c>
      <c r="C1539" s="35" t="s">
        <v>1055</v>
      </c>
      <c r="D1539" s="35" t="s">
        <v>7946</v>
      </c>
      <c r="E1539" s="84"/>
      <c r="F1539" s="85" t="s">
        <v>13576</v>
      </c>
      <c r="G1539" s="86" t="s">
        <v>44</v>
      </c>
      <c r="H1539" s="85" t="s">
        <v>13577</v>
      </c>
      <c r="I1539" s="87"/>
      <c r="J1539" s="88" t="s">
        <v>13578</v>
      </c>
      <c r="K1539" s="88" t="s">
        <v>13579</v>
      </c>
      <c r="L1539" s="88" t="s">
        <v>13580</v>
      </c>
      <c r="M1539" s="88" t="s">
        <v>13581</v>
      </c>
      <c r="N1539" s="88"/>
      <c r="O1539" s="87" t="s">
        <v>13582</v>
      </c>
      <c r="P1539" s="42"/>
      <c r="Q1539" s="87" t="s">
        <v>13583</v>
      </c>
    </row>
    <row r="1540" customFormat="false" ht="11.1" hidden="false" customHeight="true" outlineLevel="0" collapsed="false">
      <c r="A1540" s="40" t="s">
        <v>13568</v>
      </c>
      <c r="B1540" s="83" t="s">
        <v>13584</v>
      </c>
      <c r="C1540" s="35" t="s">
        <v>1055</v>
      </c>
      <c r="D1540" s="35" t="s">
        <v>7969</v>
      </c>
      <c r="E1540" s="84"/>
      <c r="F1540" s="85" t="s">
        <v>13585</v>
      </c>
      <c r="G1540" s="86" t="s">
        <v>44</v>
      </c>
      <c r="H1540" s="85" t="s">
        <v>13586</v>
      </c>
      <c r="I1540" s="87"/>
      <c r="J1540" s="88" t="s">
        <v>13587</v>
      </c>
      <c r="K1540" s="88" t="s">
        <v>13588</v>
      </c>
      <c r="L1540" s="88" t="s">
        <v>13589</v>
      </c>
      <c r="M1540" s="88" t="s">
        <v>13590</v>
      </c>
      <c r="N1540" s="88" t="s">
        <v>13591</v>
      </c>
      <c r="O1540" s="87" t="s">
        <v>11397</v>
      </c>
      <c r="P1540" s="42"/>
      <c r="Q1540" s="87" t="s">
        <v>13592</v>
      </c>
    </row>
    <row r="1541" customFormat="false" ht="11.1" hidden="false" customHeight="true" outlineLevel="0" collapsed="false">
      <c r="A1541" s="40" t="s">
        <v>13568</v>
      </c>
      <c r="B1541" s="83" t="s">
        <v>13593</v>
      </c>
      <c r="C1541" s="35" t="s">
        <v>1055</v>
      </c>
      <c r="D1541" s="35" t="s">
        <v>3629</v>
      </c>
      <c r="E1541" s="84"/>
      <c r="F1541" s="85" t="s">
        <v>13594</v>
      </c>
      <c r="G1541" s="86" t="s">
        <v>44</v>
      </c>
      <c r="H1541" s="85" t="s">
        <v>13595</v>
      </c>
      <c r="I1541" s="87"/>
      <c r="J1541" s="88" t="s">
        <v>13596</v>
      </c>
      <c r="K1541" s="88" t="s">
        <v>13597</v>
      </c>
      <c r="L1541" s="88" t="s">
        <v>13598</v>
      </c>
      <c r="M1541" s="88" t="s">
        <v>13599</v>
      </c>
      <c r="N1541" s="88" t="s">
        <v>13600</v>
      </c>
      <c r="O1541" s="87" t="s">
        <v>4241</v>
      </c>
      <c r="P1541" s="42"/>
      <c r="Q1541" s="87" t="s">
        <v>11912</v>
      </c>
    </row>
    <row r="1542" customFormat="false" ht="11.1" hidden="false" customHeight="true" outlineLevel="0" collapsed="false">
      <c r="A1542" s="40" t="s">
        <v>13568</v>
      </c>
      <c r="B1542" s="83" t="s">
        <v>13601</v>
      </c>
      <c r="C1542" s="35" t="s">
        <v>1055</v>
      </c>
      <c r="D1542" s="35" t="s">
        <v>403</v>
      </c>
      <c r="E1542" s="84"/>
      <c r="F1542" s="85" t="s">
        <v>13602</v>
      </c>
      <c r="G1542" s="86" t="s">
        <v>44</v>
      </c>
      <c r="H1542" s="85" t="s">
        <v>13603</v>
      </c>
      <c r="I1542" s="87"/>
      <c r="J1542" s="88" t="s">
        <v>13604</v>
      </c>
      <c r="K1542" s="88" t="s">
        <v>13605</v>
      </c>
      <c r="L1542" s="88" t="s">
        <v>13606</v>
      </c>
      <c r="M1542" s="88" t="s">
        <v>13607</v>
      </c>
      <c r="N1542" s="88" t="s">
        <v>13608</v>
      </c>
      <c r="O1542" s="87" t="s">
        <v>13609</v>
      </c>
      <c r="P1542" s="42"/>
      <c r="Q1542" s="87" t="s">
        <v>13610</v>
      </c>
    </row>
    <row r="1543" customFormat="false" ht="11.1" hidden="false" customHeight="true" outlineLevel="0" collapsed="false">
      <c r="A1543" s="40" t="s">
        <v>13568</v>
      </c>
      <c r="B1543" s="83" t="s">
        <v>13611</v>
      </c>
      <c r="C1543" s="35" t="s">
        <v>1055</v>
      </c>
      <c r="D1543" s="35" t="s">
        <v>13612</v>
      </c>
      <c r="E1543" s="84"/>
      <c r="F1543" s="85" t="s">
        <v>13613</v>
      </c>
      <c r="G1543" s="86" t="s">
        <v>44</v>
      </c>
      <c r="H1543" s="85" t="s">
        <v>13614</v>
      </c>
      <c r="I1543" s="87"/>
      <c r="J1543" s="88" t="s">
        <v>13615</v>
      </c>
      <c r="K1543" s="88" t="s">
        <v>13616</v>
      </c>
      <c r="L1543" s="88" t="s">
        <v>13617</v>
      </c>
      <c r="M1543" s="88" t="s">
        <v>13618</v>
      </c>
      <c r="N1543" s="88" t="s">
        <v>13619</v>
      </c>
      <c r="O1543" s="87" t="s">
        <v>13620</v>
      </c>
      <c r="P1543" s="42"/>
      <c r="Q1543" s="87" t="s">
        <v>11555</v>
      </c>
    </row>
    <row r="1544" customFormat="false" ht="11.1" hidden="false" customHeight="true" outlineLevel="0" collapsed="false">
      <c r="A1544" s="40" t="s">
        <v>13568</v>
      </c>
      <c r="B1544" s="83" t="s">
        <v>13621</v>
      </c>
      <c r="C1544" s="35" t="s">
        <v>1055</v>
      </c>
      <c r="D1544" s="35" t="s">
        <v>13622</v>
      </c>
      <c r="E1544" s="84"/>
      <c r="F1544" s="85" t="s">
        <v>11798</v>
      </c>
      <c r="G1544" s="86" t="s">
        <v>44</v>
      </c>
      <c r="H1544" s="85" t="s">
        <v>13623</v>
      </c>
      <c r="I1544" s="87"/>
      <c r="J1544" s="88" t="s">
        <v>13624</v>
      </c>
      <c r="K1544" s="88" t="s">
        <v>13625</v>
      </c>
      <c r="L1544" s="88" t="s">
        <v>13626</v>
      </c>
      <c r="M1544" s="88" t="s">
        <v>13627</v>
      </c>
      <c r="N1544" s="88" t="s">
        <v>13628</v>
      </c>
      <c r="O1544" s="87" t="s">
        <v>6030</v>
      </c>
      <c r="P1544" s="42"/>
      <c r="Q1544" s="87" t="s">
        <v>13629</v>
      </c>
    </row>
    <row r="1545" customFormat="false" ht="11.1" hidden="false" customHeight="true" outlineLevel="0" collapsed="false">
      <c r="A1545" s="40" t="s">
        <v>13568</v>
      </c>
      <c r="B1545" s="83" t="s">
        <v>13630</v>
      </c>
      <c r="C1545" s="35" t="s">
        <v>1055</v>
      </c>
      <c r="D1545" s="35" t="s">
        <v>13631</v>
      </c>
      <c r="E1545" s="84"/>
      <c r="F1545" s="85" t="s">
        <v>13632</v>
      </c>
      <c r="G1545" s="86" t="s">
        <v>44</v>
      </c>
      <c r="H1545" s="85" t="s">
        <v>13633</v>
      </c>
      <c r="I1545" s="87"/>
      <c r="J1545" s="88" t="s">
        <v>1933</v>
      </c>
      <c r="K1545" s="88" t="s">
        <v>13634</v>
      </c>
      <c r="L1545" s="88" t="s">
        <v>13635</v>
      </c>
      <c r="M1545" s="88" t="s">
        <v>13636</v>
      </c>
      <c r="N1545" s="88" t="s">
        <v>13637</v>
      </c>
      <c r="O1545" s="87" t="s">
        <v>10505</v>
      </c>
      <c r="P1545" s="42"/>
      <c r="Q1545" s="87" t="s">
        <v>13638</v>
      </c>
    </row>
    <row r="1546" customFormat="false" ht="11.1" hidden="false" customHeight="true" outlineLevel="0" collapsed="false">
      <c r="A1546" s="40" t="s">
        <v>13639</v>
      </c>
      <c r="B1546" s="83" t="s">
        <v>13640</v>
      </c>
      <c r="C1546" s="35" t="s">
        <v>13641</v>
      </c>
      <c r="D1546" s="35" t="s">
        <v>7627</v>
      </c>
      <c r="E1546" s="84"/>
      <c r="F1546" s="85" t="s">
        <v>13642</v>
      </c>
      <c r="G1546" s="86" t="s">
        <v>17</v>
      </c>
      <c r="H1546" s="85" t="s">
        <v>13643</v>
      </c>
      <c r="I1546" s="87" t="s">
        <v>13644</v>
      </c>
      <c r="J1546" s="88" t="s">
        <v>13645</v>
      </c>
      <c r="K1546" s="88" t="s">
        <v>13646</v>
      </c>
      <c r="L1546" s="88" t="s">
        <v>13647</v>
      </c>
      <c r="M1546" s="88"/>
      <c r="N1546" s="88"/>
      <c r="O1546" s="87" t="s">
        <v>13648</v>
      </c>
      <c r="P1546" s="42"/>
      <c r="Q1546" s="87" t="s">
        <v>13649</v>
      </c>
    </row>
    <row r="1547" customFormat="false" ht="11.1" hidden="false" customHeight="true" outlineLevel="0" collapsed="false">
      <c r="A1547" s="40" t="s">
        <v>13639</v>
      </c>
      <c r="B1547" s="83" t="s">
        <v>13650</v>
      </c>
      <c r="C1547" s="35" t="s">
        <v>13641</v>
      </c>
      <c r="D1547" s="35" t="s">
        <v>13651</v>
      </c>
      <c r="E1547" s="84"/>
      <c r="F1547" s="85" t="s">
        <v>13652</v>
      </c>
      <c r="G1547" s="86" t="s">
        <v>17</v>
      </c>
      <c r="H1547" s="85" t="s">
        <v>13653</v>
      </c>
      <c r="I1547" s="87" t="s">
        <v>13654</v>
      </c>
      <c r="J1547" s="88" t="s">
        <v>13655</v>
      </c>
      <c r="K1547" s="88" t="s">
        <v>13656</v>
      </c>
      <c r="L1547" s="88" t="s">
        <v>13657</v>
      </c>
      <c r="M1547" s="88" t="s">
        <v>13658</v>
      </c>
      <c r="N1547" s="88" t="s">
        <v>13659</v>
      </c>
      <c r="O1547" s="87" t="s">
        <v>13660</v>
      </c>
      <c r="P1547" s="42"/>
      <c r="Q1547" s="87" t="s">
        <v>13661</v>
      </c>
    </row>
    <row r="1548" customFormat="false" ht="11.1" hidden="false" customHeight="true" outlineLevel="0" collapsed="false">
      <c r="A1548" s="40" t="s">
        <v>13639</v>
      </c>
      <c r="B1548" s="83" t="s">
        <v>13662</v>
      </c>
      <c r="C1548" s="35" t="s">
        <v>13641</v>
      </c>
      <c r="D1548" s="35" t="s">
        <v>1142</v>
      </c>
      <c r="E1548" s="84"/>
      <c r="F1548" s="85" t="s">
        <v>13663</v>
      </c>
      <c r="G1548" s="86" t="s">
        <v>17</v>
      </c>
      <c r="H1548" s="85" t="s">
        <v>6172</v>
      </c>
      <c r="I1548" s="87" t="s">
        <v>13664</v>
      </c>
      <c r="J1548" s="88" t="s">
        <v>13665</v>
      </c>
      <c r="K1548" s="88"/>
      <c r="L1548" s="88"/>
      <c r="M1548" s="88"/>
      <c r="N1548" s="88"/>
      <c r="O1548" s="87" t="s">
        <v>2321</v>
      </c>
      <c r="P1548" s="42"/>
      <c r="Q1548" s="87"/>
    </row>
    <row r="1549" customFormat="false" ht="11.1" hidden="false" customHeight="true" outlineLevel="0" collapsed="false">
      <c r="A1549" s="40" t="s">
        <v>13666</v>
      </c>
      <c r="B1549" s="83" t="s">
        <v>13667</v>
      </c>
      <c r="C1549" s="35" t="s">
        <v>7897</v>
      </c>
      <c r="D1549" s="35" t="s">
        <v>13668</v>
      </c>
      <c r="E1549" s="84"/>
      <c r="F1549" s="85" t="s">
        <v>43</v>
      </c>
      <c r="G1549" s="86" t="s">
        <v>44</v>
      </c>
      <c r="H1549" s="85" t="s">
        <v>13669</v>
      </c>
      <c r="I1549" s="87"/>
      <c r="J1549" s="88" t="s">
        <v>13670</v>
      </c>
      <c r="K1549" s="88" t="s">
        <v>13671</v>
      </c>
      <c r="L1549" s="88" t="s">
        <v>13672</v>
      </c>
      <c r="M1549" s="88" t="s">
        <v>13673</v>
      </c>
      <c r="N1549" s="88" t="s">
        <v>13674</v>
      </c>
      <c r="O1549" s="87" t="s">
        <v>13675</v>
      </c>
      <c r="P1549" s="42"/>
      <c r="Q1549" s="87" t="s">
        <v>13676</v>
      </c>
    </row>
    <row r="1550" customFormat="false" ht="11.1" hidden="false" customHeight="true" outlineLevel="0" collapsed="false">
      <c r="A1550" s="40" t="s">
        <v>13414</v>
      </c>
      <c r="B1550" s="83" t="s">
        <v>13677</v>
      </c>
      <c r="C1550" s="35" t="s">
        <v>1709</v>
      </c>
      <c r="D1550" s="35" t="s">
        <v>1312</v>
      </c>
      <c r="E1550" s="84"/>
      <c r="F1550" s="85" t="s">
        <v>43</v>
      </c>
      <c r="G1550" s="86" t="s">
        <v>17</v>
      </c>
      <c r="H1550" s="85" t="s">
        <v>13678</v>
      </c>
      <c r="I1550" s="87"/>
      <c r="J1550" s="88" t="s">
        <v>13679</v>
      </c>
      <c r="K1550" s="88" t="s">
        <v>13680</v>
      </c>
      <c r="L1550" s="88"/>
      <c r="M1550" s="88"/>
      <c r="N1550" s="88"/>
      <c r="O1550" s="87" t="s">
        <v>3876</v>
      </c>
      <c r="P1550" s="42"/>
      <c r="Q1550" s="87"/>
    </row>
    <row r="1551" customFormat="false" ht="11.1" hidden="false" customHeight="true" outlineLevel="0" collapsed="false">
      <c r="A1551" s="40" t="s">
        <v>13414</v>
      </c>
      <c r="B1551" s="83" t="s">
        <v>13681</v>
      </c>
      <c r="C1551" s="35" t="s">
        <v>284</v>
      </c>
      <c r="D1551" s="35" t="s">
        <v>2318</v>
      </c>
      <c r="E1551" s="84"/>
      <c r="F1551" s="85" t="s">
        <v>43</v>
      </c>
      <c r="G1551" s="86" t="s">
        <v>17</v>
      </c>
      <c r="H1551" s="85" t="s">
        <v>13682</v>
      </c>
      <c r="I1551" s="87"/>
      <c r="J1551" s="88" t="s">
        <v>13683</v>
      </c>
      <c r="K1551" s="88"/>
      <c r="L1551" s="88"/>
      <c r="M1551" s="88"/>
      <c r="N1551" s="88"/>
      <c r="O1551" s="87" t="s">
        <v>8343</v>
      </c>
      <c r="P1551" s="42"/>
      <c r="Q1551" s="87"/>
    </row>
    <row r="1552" customFormat="false" ht="11.1" hidden="false" customHeight="true" outlineLevel="0" collapsed="false">
      <c r="A1552" s="40" t="s">
        <v>13414</v>
      </c>
      <c r="B1552" s="83" t="s">
        <v>13684</v>
      </c>
      <c r="C1552" s="35" t="s">
        <v>503</v>
      </c>
      <c r="D1552" s="35" t="s">
        <v>13685</v>
      </c>
      <c r="E1552" s="84"/>
      <c r="F1552" s="85" t="s">
        <v>43</v>
      </c>
      <c r="G1552" s="86" t="s">
        <v>17</v>
      </c>
      <c r="H1552" s="85" t="s">
        <v>13686</v>
      </c>
      <c r="I1552" s="87"/>
      <c r="J1552" s="88" t="s">
        <v>13687</v>
      </c>
      <c r="K1552" s="88" t="s">
        <v>13688</v>
      </c>
      <c r="L1552" s="88"/>
      <c r="M1552" s="88"/>
      <c r="N1552" s="88"/>
      <c r="O1552" s="87" t="s">
        <v>13689</v>
      </c>
      <c r="P1552" s="42"/>
      <c r="Q1552" s="87"/>
    </row>
    <row r="1553" customFormat="false" ht="11.1" hidden="false" customHeight="true" outlineLevel="0" collapsed="false">
      <c r="A1553" s="40" t="s">
        <v>13414</v>
      </c>
      <c r="B1553" s="83" t="s">
        <v>13690</v>
      </c>
      <c r="C1553" s="35" t="s">
        <v>503</v>
      </c>
      <c r="D1553" s="35" t="s">
        <v>13685</v>
      </c>
      <c r="E1553" s="84"/>
      <c r="F1553" s="85" t="s">
        <v>43</v>
      </c>
      <c r="G1553" s="86" t="s">
        <v>17</v>
      </c>
      <c r="H1553" s="85" t="s">
        <v>13691</v>
      </c>
      <c r="I1553" s="87"/>
      <c r="J1553" s="88" t="s">
        <v>13692</v>
      </c>
      <c r="K1553" s="88" t="s">
        <v>13693</v>
      </c>
      <c r="L1553" s="88"/>
      <c r="M1553" s="88"/>
      <c r="N1553" s="88"/>
      <c r="O1553" s="87" t="s">
        <v>4229</v>
      </c>
      <c r="P1553" s="42"/>
      <c r="Q1553" s="87"/>
    </row>
    <row r="1554" customFormat="false" ht="11.1" hidden="false" customHeight="true" outlineLevel="0" collapsed="false">
      <c r="A1554" s="40" t="s">
        <v>13414</v>
      </c>
      <c r="B1554" s="83" t="s">
        <v>13694</v>
      </c>
      <c r="C1554" s="35" t="s">
        <v>3261</v>
      </c>
      <c r="D1554" s="35" t="s">
        <v>13695</v>
      </c>
      <c r="E1554" s="84"/>
      <c r="F1554" s="85" t="s">
        <v>43</v>
      </c>
      <c r="G1554" s="86" t="s">
        <v>44</v>
      </c>
      <c r="H1554" s="85" t="s">
        <v>13696</v>
      </c>
      <c r="I1554" s="87"/>
      <c r="J1554" s="88" t="s">
        <v>13697</v>
      </c>
      <c r="K1554" s="88" t="s">
        <v>13698</v>
      </c>
      <c r="L1554" s="88" t="s">
        <v>13699</v>
      </c>
      <c r="M1554" s="88" t="s">
        <v>13700</v>
      </c>
      <c r="N1554" s="88" t="s">
        <v>13701</v>
      </c>
      <c r="O1554" s="87" t="s">
        <v>11887</v>
      </c>
      <c r="P1554" s="42"/>
      <c r="Q1554" s="87" t="s">
        <v>13702</v>
      </c>
    </row>
    <row r="1555" customFormat="false" ht="11.1" hidden="false" customHeight="true" outlineLevel="0" collapsed="false">
      <c r="A1555" s="40" t="s">
        <v>13414</v>
      </c>
      <c r="B1555" s="83" t="s">
        <v>13703</v>
      </c>
      <c r="C1555" s="35" t="s">
        <v>12642</v>
      </c>
      <c r="D1555" s="35" t="s">
        <v>13704</v>
      </c>
      <c r="E1555" s="84" t="s">
        <v>117</v>
      </c>
      <c r="F1555" s="85" t="s">
        <v>43</v>
      </c>
      <c r="G1555" s="86" t="s">
        <v>44</v>
      </c>
      <c r="H1555" s="85" t="s">
        <v>13705</v>
      </c>
      <c r="I1555" s="87"/>
      <c r="J1555" s="88" t="s">
        <v>13706</v>
      </c>
      <c r="K1555" s="88" t="s">
        <v>13707</v>
      </c>
      <c r="L1555" s="88"/>
      <c r="M1555" s="88"/>
      <c r="N1555" s="88"/>
      <c r="O1555" s="87" t="s">
        <v>13708</v>
      </c>
      <c r="P1555" s="42" t="s">
        <v>117</v>
      </c>
      <c r="Q1555" s="87"/>
    </row>
    <row r="1556" customFormat="false" ht="11.1" hidden="false" customHeight="true" outlineLevel="0" collapsed="false">
      <c r="A1556" s="40" t="s">
        <v>13414</v>
      </c>
      <c r="B1556" s="83" t="s">
        <v>13709</v>
      </c>
      <c r="C1556" s="35" t="s">
        <v>10992</v>
      </c>
      <c r="D1556" s="35" t="s">
        <v>11049</v>
      </c>
      <c r="E1556" s="84"/>
      <c r="F1556" s="85" t="s">
        <v>43</v>
      </c>
      <c r="G1556" s="86" t="s">
        <v>44</v>
      </c>
      <c r="H1556" s="85" t="s">
        <v>13710</v>
      </c>
      <c r="I1556" s="87"/>
      <c r="J1556" s="88" t="s">
        <v>13711</v>
      </c>
      <c r="K1556" s="88" t="s">
        <v>13712</v>
      </c>
      <c r="L1556" s="88" t="s">
        <v>13713</v>
      </c>
      <c r="M1556" s="88" t="s">
        <v>13714</v>
      </c>
      <c r="N1556" s="88" t="s">
        <v>13715</v>
      </c>
      <c r="O1556" s="87" t="s">
        <v>11983</v>
      </c>
      <c r="P1556" s="42"/>
      <c r="Q1556" s="87" t="s">
        <v>1133</v>
      </c>
    </row>
    <row r="1557" customFormat="false" ht="11.1" hidden="false" customHeight="true" outlineLevel="0" collapsed="false">
      <c r="A1557" s="40" t="s">
        <v>13414</v>
      </c>
      <c r="B1557" s="83" t="s">
        <v>13716</v>
      </c>
      <c r="C1557" s="35" t="s">
        <v>11108</v>
      </c>
      <c r="D1557" s="35" t="s">
        <v>13717</v>
      </c>
      <c r="E1557" s="84"/>
      <c r="F1557" s="85" t="s">
        <v>43</v>
      </c>
      <c r="G1557" s="86" t="s">
        <v>44</v>
      </c>
      <c r="H1557" s="85" t="s">
        <v>13718</v>
      </c>
      <c r="I1557" s="87"/>
      <c r="J1557" s="88" t="s">
        <v>8656</v>
      </c>
      <c r="K1557" s="88" t="s">
        <v>13719</v>
      </c>
      <c r="L1557" s="88" t="s">
        <v>13720</v>
      </c>
      <c r="M1557" s="88" t="s">
        <v>13721</v>
      </c>
      <c r="N1557" s="88" t="s">
        <v>13722</v>
      </c>
      <c r="O1557" s="87" t="s">
        <v>13723</v>
      </c>
      <c r="P1557" s="42"/>
      <c r="Q1557" s="87" t="s">
        <v>4766</v>
      </c>
    </row>
    <row r="1558" customFormat="false" ht="11.1" hidden="false" customHeight="true" outlineLevel="0" collapsed="false">
      <c r="A1558" s="40" t="s">
        <v>13414</v>
      </c>
      <c r="B1558" s="83" t="s">
        <v>13724</v>
      </c>
      <c r="C1558" s="35" t="s">
        <v>4209</v>
      </c>
      <c r="D1558" s="35" t="s">
        <v>13725</v>
      </c>
      <c r="E1558" s="84"/>
      <c r="F1558" s="85" t="s">
        <v>43</v>
      </c>
      <c r="G1558" s="86" t="s">
        <v>44</v>
      </c>
      <c r="H1558" s="85" t="s">
        <v>13726</v>
      </c>
      <c r="I1558" s="87"/>
      <c r="J1558" s="88" t="s">
        <v>13727</v>
      </c>
      <c r="K1558" s="88" t="s">
        <v>13728</v>
      </c>
      <c r="L1558" s="88" t="s">
        <v>13729</v>
      </c>
      <c r="M1558" s="88" t="s">
        <v>13730</v>
      </c>
      <c r="N1558" s="88" t="s">
        <v>13731</v>
      </c>
      <c r="O1558" s="87" t="s">
        <v>11975</v>
      </c>
      <c r="P1558" s="42"/>
      <c r="Q1558" s="87" t="s">
        <v>13732</v>
      </c>
    </row>
    <row r="1559" customFormat="false" ht="11.1" hidden="false" customHeight="true" outlineLevel="0" collapsed="false">
      <c r="A1559" s="40" t="s">
        <v>13414</v>
      </c>
      <c r="B1559" s="83" t="s">
        <v>13733</v>
      </c>
      <c r="C1559" s="35" t="s">
        <v>13734</v>
      </c>
      <c r="D1559" s="35" t="s">
        <v>13735</v>
      </c>
      <c r="E1559" s="84"/>
      <c r="F1559" s="85" t="s">
        <v>43</v>
      </c>
      <c r="G1559" s="86" t="s">
        <v>44</v>
      </c>
      <c r="H1559" s="85" t="s">
        <v>13736</v>
      </c>
      <c r="I1559" s="87"/>
      <c r="J1559" s="88" t="s">
        <v>13737</v>
      </c>
      <c r="K1559" s="88" t="s">
        <v>13738</v>
      </c>
      <c r="L1559" s="88" t="s">
        <v>13739</v>
      </c>
      <c r="M1559" s="88" t="s">
        <v>13740</v>
      </c>
      <c r="N1559" s="88" t="s">
        <v>13741</v>
      </c>
      <c r="O1559" s="87" t="s">
        <v>13742</v>
      </c>
      <c r="P1559" s="42"/>
      <c r="Q1559" s="87" t="s">
        <v>13743</v>
      </c>
    </row>
    <row r="1560" customFormat="false" ht="11.1" hidden="false" customHeight="true" outlineLevel="0" collapsed="false">
      <c r="A1560" s="40" t="s">
        <v>13414</v>
      </c>
      <c r="B1560" s="83" t="s">
        <v>13744</v>
      </c>
      <c r="C1560" s="35" t="s">
        <v>11108</v>
      </c>
      <c r="D1560" s="35" t="s">
        <v>7253</v>
      </c>
      <c r="E1560" s="84"/>
      <c r="F1560" s="85" t="s">
        <v>43</v>
      </c>
      <c r="G1560" s="86" t="s">
        <v>17</v>
      </c>
      <c r="H1560" s="85" t="s">
        <v>13745</v>
      </c>
      <c r="I1560" s="87"/>
      <c r="J1560" s="88" t="s">
        <v>13746</v>
      </c>
      <c r="K1560" s="88" t="s">
        <v>13747</v>
      </c>
      <c r="L1560" s="88" t="s">
        <v>13748</v>
      </c>
      <c r="M1560" s="88" t="s">
        <v>13749</v>
      </c>
      <c r="N1560" s="88" t="s">
        <v>13750</v>
      </c>
      <c r="O1560" s="87" t="s">
        <v>13751</v>
      </c>
      <c r="P1560" s="42"/>
      <c r="Q1560" s="87" t="s">
        <v>9652</v>
      </c>
    </row>
    <row r="1561" customFormat="false" ht="11.1" hidden="false" customHeight="true" outlineLevel="0" collapsed="false">
      <c r="A1561" s="40" t="s">
        <v>13414</v>
      </c>
      <c r="B1561" s="83" t="s">
        <v>13752</v>
      </c>
      <c r="C1561" s="35" t="s">
        <v>13753</v>
      </c>
      <c r="D1561" s="35" t="s">
        <v>578</v>
      </c>
      <c r="E1561" s="84"/>
      <c r="F1561" s="85" t="s">
        <v>43</v>
      </c>
      <c r="G1561" s="86" t="s">
        <v>1814</v>
      </c>
      <c r="H1561" s="85" t="s">
        <v>13754</v>
      </c>
      <c r="I1561" s="87"/>
      <c r="J1561" s="88" t="s">
        <v>13755</v>
      </c>
      <c r="K1561" s="88" t="s">
        <v>13756</v>
      </c>
      <c r="L1561" s="88" t="s">
        <v>13757</v>
      </c>
      <c r="M1561" s="88" t="s">
        <v>13758</v>
      </c>
      <c r="N1561" s="88" t="s">
        <v>8182</v>
      </c>
      <c r="O1561" s="87" t="s">
        <v>13759</v>
      </c>
      <c r="P1561" s="42"/>
      <c r="Q1561" s="87" t="s">
        <v>4642</v>
      </c>
    </row>
    <row r="1562" customFormat="false" ht="11.1" hidden="false" customHeight="true" outlineLevel="0" collapsed="false">
      <c r="A1562" s="40" t="s">
        <v>13414</v>
      </c>
      <c r="B1562" s="83" t="s">
        <v>13760</v>
      </c>
      <c r="C1562" s="35" t="s">
        <v>13761</v>
      </c>
      <c r="D1562" s="35" t="s">
        <v>13762</v>
      </c>
      <c r="E1562" s="84"/>
      <c r="F1562" s="85" t="s">
        <v>43</v>
      </c>
      <c r="G1562" s="86" t="s">
        <v>17</v>
      </c>
      <c r="H1562" s="85" t="s">
        <v>13763</v>
      </c>
      <c r="I1562" s="87"/>
      <c r="J1562" s="88" t="s">
        <v>13764</v>
      </c>
      <c r="K1562" s="88" t="s">
        <v>13765</v>
      </c>
      <c r="L1562" s="88" t="s">
        <v>13766</v>
      </c>
      <c r="M1562" s="88" t="s">
        <v>13767</v>
      </c>
      <c r="N1562" s="88" t="s">
        <v>13768</v>
      </c>
      <c r="O1562" s="87" t="s">
        <v>13073</v>
      </c>
      <c r="P1562" s="42"/>
      <c r="Q1562" s="87" t="s">
        <v>8360</v>
      </c>
    </row>
    <row r="1563" customFormat="false" ht="11.1" hidden="false" customHeight="true" outlineLevel="0" collapsed="false">
      <c r="A1563" s="40" t="s">
        <v>13414</v>
      </c>
      <c r="B1563" s="83" t="s">
        <v>13769</v>
      </c>
      <c r="C1563" s="35" t="s">
        <v>8516</v>
      </c>
      <c r="D1563" s="35" t="s">
        <v>13770</v>
      </c>
      <c r="E1563" s="84"/>
      <c r="F1563" s="85" t="s">
        <v>43</v>
      </c>
      <c r="G1563" s="86" t="s">
        <v>44</v>
      </c>
      <c r="H1563" s="85" t="s">
        <v>13771</v>
      </c>
      <c r="I1563" s="87"/>
      <c r="J1563" s="88" t="s">
        <v>13772</v>
      </c>
      <c r="K1563" s="88" t="s">
        <v>13773</v>
      </c>
      <c r="L1563" s="88" t="s">
        <v>13774</v>
      </c>
      <c r="M1563" s="88" t="s">
        <v>13775</v>
      </c>
      <c r="N1563" s="88" t="s">
        <v>13776</v>
      </c>
      <c r="O1563" s="87" t="s">
        <v>6742</v>
      </c>
      <c r="P1563" s="42"/>
      <c r="Q1563" s="87" t="s">
        <v>6721</v>
      </c>
    </row>
    <row r="1564" customFormat="false" ht="11.1" hidden="false" customHeight="true" outlineLevel="0" collapsed="false">
      <c r="A1564" s="40" t="s">
        <v>13414</v>
      </c>
      <c r="B1564" s="83" t="s">
        <v>13777</v>
      </c>
      <c r="C1564" s="35" t="s">
        <v>4008</v>
      </c>
      <c r="D1564" s="35" t="s">
        <v>13778</v>
      </c>
      <c r="E1564" s="84"/>
      <c r="F1564" s="85" t="s">
        <v>43</v>
      </c>
      <c r="G1564" s="86" t="s">
        <v>44</v>
      </c>
      <c r="H1564" s="85" t="s">
        <v>13779</v>
      </c>
      <c r="I1564" s="87"/>
      <c r="J1564" s="88" t="s">
        <v>13780</v>
      </c>
      <c r="K1564" s="88" t="s">
        <v>13781</v>
      </c>
      <c r="L1564" s="88" t="s">
        <v>13782</v>
      </c>
      <c r="M1564" s="88" t="s">
        <v>13783</v>
      </c>
      <c r="N1564" s="88" t="s">
        <v>13784</v>
      </c>
      <c r="O1564" s="87" t="s">
        <v>13785</v>
      </c>
      <c r="P1564" s="42"/>
      <c r="Q1564" s="87" t="s">
        <v>11037</v>
      </c>
    </row>
    <row r="1565" customFormat="false" ht="11.1" hidden="false" customHeight="true" outlineLevel="0" collapsed="false">
      <c r="A1565" s="40" t="s">
        <v>13414</v>
      </c>
      <c r="B1565" s="83" t="s">
        <v>13786</v>
      </c>
      <c r="C1565" s="35" t="s">
        <v>4008</v>
      </c>
      <c r="D1565" s="35" t="s">
        <v>13778</v>
      </c>
      <c r="E1565" s="84"/>
      <c r="F1565" s="85" t="s">
        <v>43</v>
      </c>
      <c r="G1565" s="86" t="s">
        <v>44</v>
      </c>
      <c r="H1565" s="85" t="s">
        <v>13787</v>
      </c>
      <c r="I1565" s="87"/>
      <c r="J1565" s="88" t="s">
        <v>13788</v>
      </c>
      <c r="K1565" s="88" t="s">
        <v>13789</v>
      </c>
      <c r="L1565" s="88" t="s">
        <v>13790</v>
      </c>
      <c r="M1565" s="88" t="s">
        <v>10572</v>
      </c>
      <c r="N1565" s="88" t="s">
        <v>13791</v>
      </c>
      <c r="O1565" s="87" t="s">
        <v>13792</v>
      </c>
      <c r="P1565" s="42"/>
      <c r="Q1565" s="87" t="s">
        <v>13793</v>
      </c>
    </row>
    <row r="1566" customFormat="false" ht="11.1" hidden="false" customHeight="true" outlineLevel="0" collapsed="false">
      <c r="A1566" s="40" t="s">
        <v>13414</v>
      </c>
      <c r="B1566" s="83" t="s">
        <v>13794</v>
      </c>
      <c r="C1566" s="35" t="s">
        <v>4008</v>
      </c>
      <c r="D1566" s="35" t="s">
        <v>13778</v>
      </c>
      <c r="E1566" s="84"/>
      <c r="F1566" s="85" t="s">
        <v>43</v>
      </c>
      <c r="G1566" s="86" t="s">
        <v>44</v>
      </c>
      <c r="H1566" s="85" t="s">
        <v>13795</v>
      </c>
      <c r="I1566" s="87"/>
      <c r="J1566" s="88" t="s">
        <v>13796</v>
      </c>
      <c r="K1566" s="88" t="s">
        <v>13797</v>
      </c>
      <c r="L1566" s="88" t="s">
        <v>13798</v>
      </c>
      <c r="M1566" s="88" t="s">
        <v>13799</v>
      </c>
      <c r="N1566" s="88" t="s">
        <v>13800</v>
      </c>
      <c r="O1566" s="87" t="s">
        <v>13801</v>
      </c>
      <c r="P1566" s="42"/>
      <c r="Q1566" s="87" t="s">
        <v>7855</v>
      </c>
    </row>
    <row r="1567" customFormat="false" ht="11.1" hidden="false" customHeight="true" outlineLevel="0" collapsed="false">
      <c r="A1567" s="40" t="s">
        <v>13414</v>
      </c>
      <c r="B1567" s="83" t="s">
        <v>13802</v>
      </c>
      <c r="C1567" s="35" t="s">
        <v>4008</v>
      </c>
      <c r="D1567" s="35" t="s">
        <v>13778</v>
      </c>
      <c r="E1567" s="84"/>
      <c r="F1567" s="85" t="s">
        <v>43</v>
      </c>
      <c r="G1567" s="86" t="s">
        <v>44</v>
      </c>
      <c r="H1567" s="85" t="s">
        <v>13803</v>
      </c>
      <c r="I1567" s="87"/>
      <c r="J1567" s="88" t="s">
        <v>13804</v>
      </c>
      <c r="K1567" s="88" t="s">
        <v>13805</v>
      </c>
      <c r="L1567" s="88" t="s">
        <v>13806</v>
      </c>
      <c r="M1567" s="88" t="s">
        <v>13807</v>
      </c>
      <c r="N1567" s="88" t="s">
        <v>13808</v>
      </c>
      <c r="O1567" s="87" t="s">
        <v>13809</v>
      </c>
      <c r="P1567" s="42"/>
      <c r="Q1567" s="87" t="s">
        <v>13810</v>
      </c>
    </row>
    <row r="1568" customFormat="false" ht="11.1" hidden="false" customHeight="true" outlineLevel="0" collapsed="false">
      <c r="A1568" s="40" t="s">
        <v>13414</v>
      </c>
      <c r="B1568" s="83" t="s">
        <v>13811</v>
      </c>
      <c r="C1568" s="35" t="s">
        <v>11400</v>
      </c>
      <c r="D1568" s="35" t="s">
        <v>13812</v>
      </c>
      <c r="E1568" s="84"/>
      <c r="F1568" s="85" t="s">
        <v>43</v>
      </c>
      <c r="G1568" s="86" t="s">
        <v>44</v>
      </c>
      <c r="H1568" s="85" t="s">
        <v>13813</v>
      </c>
      <c r="I1568" s="87"/>
      <c r="J1568" s="88" t="s">
        <v>13814</v>
      </c>
      <c r="K1568" s="88" t="s">
        <v>13815</v>
      </c>
      <c r="L1568" s="88" t="s">
        <v>13816</v>
      </c>
      <c r="M1568" s="88" t="s">
        <v>13817</v>
      </c>
      <c r="N1568" s="88" t="s">
        <v>13818</v>
      </c>
      <c r="O1568" s="87" t="s">
        <v>13819</v>
      </c>
      <c r="P1568" s="42"/>
      <c r="Q1568" s="87" t="s">
        <v>13820</v>
      </c>
    </row>
    <row r="1569" customFormat="false" ht="11.1" hidden="false" customHeight="true" outlineLevel="0" collapsed="false">
      <c r="A1569" s="40" t="s">
        <v>13414</v>
      </c>
      <c r="B1569" s="83" t="s">
        <v>13821</v>
      </c>
      <c r="C1569" s="35" t="s">
        <v>4039</v>
      </c>
      <c r="D1569" s="35" t="s">
        <v>5233</v>
      </c>
      <c r="E1569" s="84"/>
      <c r="F1569" s="85" t="s">
        <v>43</v>
      </c>
      <c r="G1569" s="86" t="s">
        <v>44</v>
      </c>
      <c r="H1569" s="85" t="s">
        <v>13822</v>
      </c>
      <c r="I1569" s="87"/>
      <c r="J1569" s="88" t="s">
        <v>13823</v>
      </c>
      <c r="K1569" s="88" t="s">
        <v>13824</v>
      </c>
      <c r="L1569" s="88" t="s">
        <v>13825</v>
      </c>
      <c r="M1569" s="88" t="s">
        <v>13826</v>
      </c>
      <c r="N1569" s="88" t="s">
        <v>13827</v>
      </c>
      <c r="O1569" s="87" t="s">
        <v>13828</v>
      </c>
      <c r="P1569" s="42"/>
      <c r="Q1569" s="87" t="s">
        <v>13829</v>
      </c>
    </row>
    <row r="1570" customFormat="false" ht="11.1" hidden="false" customHeight="true" outlineLevel="0" collapsed="false">
      <c r="A1570" s="40" t="s">
        <v>13414</v>
      </c>
      <c r="B1570" s="83" t="s">
        <v>13830</v>
      </c>
      <c r="C1570" s="35" t="s">
        <v>4039</v>
      </c>
      <c r="D1570" s="35" t="s">
        <v>13831</v>
      </c>
      <c r="E1570" s="84"/>
      <c r="F1570" s="85" t="s">
        <v>43</v>
      </c>
      <c r="G1570" s="86" t="s">
        <v>44</v>
      </c>
      <c r="H1570" s="85" t="s">
        <v>13832</v>
      </c>
      <c r="I1570" s="87"/>
      <c r="J1570" s="88" t="s">
        <v>13833</v>
      </c>
      <c r="K1570" s="88" t="s">
        <v>13834</v>
      </c>
      <c r="L1570" s="88" t="s">
        <v>13835</v>
      </c>
      <c r="M1570" s="88" t="s">
        <v>13836</v>
      </c>
      <c r="N1570" s="88" t="s">
        <v>13837</v>
      </c>
      <c r="O1570" s="87" t="s">
        <v>13838</v>
      </c>
      <c r="P1570" s="42"/>
      <c r="Q1570" s="87" t="s">
        <v>13839</v>
      </c>
    </row>
    <row r="1571" customFormat="false" ht="11.1" hidden="false" customHeight="true" outlineLevel="0" collapsed="false">
      <c r="A1571" s="40" t="s">
        <v>13414</v>
      </c>
      <c r="B1571" s="83" t="s">
        <v>13840</v>
      </c>
      <c r="C1571" s="35" t="s">
        <v>13841</v>
      </c>
      <c r="D1571" s="35" t="s">
        <v>13842</v>
      </c>
      <c r="E1571" s="84"/>
      <c r="F1571" s="85" t="s">
        <v>43</v>
      </c>
      <c r="G1571" s="86" t="s">
        <v>44</v>
      </c>
      <c r="H1571" s="85" t="s">
        <v>13843</v>
      </c>
      <c r="I1571" s="87"/>
      <c r="J1571" s="88" t="s">
        <v>13844</v>
      </c>
      <c r="K1571" s="88" t="s">
        <v>13845</v>
      </c>
      <c r="L1571" s="88" t="s">
        <v>13846</v>
      </c>
      <c r="M1571" s="88" t="s">
        <v>13847</v>
      </c>
      <c r="N1571" s="88" t="s">
        <v>13848</v>
      </c>
      <c r="O1571" s="87" t="s">
        <v>13838</v>
      </c>
      <c r="P1571" s="42"/>
      <c r="Q1571" s="87" t="s">
        <v>13849</v>
      </c>
    </row>
    <row r="1572" customFormat="false" ht="11.1" hidden="false" customHeight="true" outlineLevel="0" collapsed="false">
      <c r="A1572" s="40" t="s">
        <v>13414</v>
      </c>
      <c r="B1572" s="83" t="s">
        <v>13850</v>
      </c>
      <c r="C1572" s="35" t="s">
        <v>4039</v>
      </c>
      <c r="D1572" s="35" t="s">
        <v>13851</v>
      </c>
      <c r="E1572" s="84"/>
      <c r="F1572" s="85" t="s">
        <v>43</v>
      </c>
      <c r="G1572" s="86" t="s">
        <v>44</v>
      </c>
      <c r="H1572" s="85" t="s">
        <v>13852</v>
      </c>
      <c r="I1572" s="87"/>
      <c r="J1572" s="88" t="s">
        <v>13853</v>
      </c>
      <c r="K1572" s="88" t="s">
        <v>13854</v>
      </c>
      <c r="L1572" s="88" t="s">
        <v>13855</v>
      </c>
      <c r="M1572" s="88" t="s">
        <v>13856</v>
      </c>
      <c r="N1572" s="88" t="s">
        <v>13857</v>
      </c>
      <c r="O1572" s="87" t="s">
        <v>13858</v>
      </c>
      <c r="P1572" s="42"/>
      <c r="Q1572" s="87" t="s">
        <v>13859</v>
      </c>
    </row>
    <row r="1573" customFormat="false" ht="11.1" hidden="false" customHeight="true" outlineLevel="0" collapsed="false">
      <c r="A1573" s="40" t="s">
        <v>13414</v>
      </c>
      <c r="B1573" s="83" t="s">
        <v>13860</v>
      </c>
      <c r="C1573" s="35" t="s">
        <v>1078</v>
      </c>
      <c r="D1573" s="35" t="s">
        <v>1079</v>
      </c>
      <c r="E1573" s="84"/>
      <c r="F1573" s="85" t="s">
        <v>43</v>
      </c>
      <c r="G1573" s="86" t="s">
        <v>44</v>
      </c>
      <c r="H1573" s="85" t="s">
        <v>13861</v>
      </c>
      <c r="I1573" s="87"/>
      <c r="J1573" s="88" t="s">
        <v>13862</v>
      </c>
      <c r="K1573" s="88" t="s">
        <v>13863</v>
      </c>
      <c r="L1573" s="88" t="s">
        <v>13864</v>
      </c>
      <c r="M1573" s="88" t="s">
        <v>13865</v>
      </c>
      <c r="N1573" s="88" t="s">
        <v>13866</v>
      </c>
      <c r="O1573" s="87" t="s">
        <v>13867</v>
      </c>
      <c r="P1573" s="42"/>
      <c r="Q1573" s="87" t="s">
        <v>13868</v>
      </c>
    </row>
    <row r="1574" customFormat="false" ht="11.1" hidden="false" customHeight="true" outlineLevel="0" collapsed="false">
      <c r="A1574" s="40" t="s">
        <v>13414</v>
      </c>
      <c r="B1574" s="83" t="s">
        <v>13869</v>
      </c>
      <c r="C1574" s="35" t="s">
        <v>5370</v>
      </c>
      <c r="D1574" s="35" t="s">
        <v>13870</v>
      </c>
      <c r="E1574" s="84"/>
      <c r="F1574" s="85" t="s">
        <v>43</v>
      </c>
      <c r="G1574" s="86" t="s">
        <v>44</v>
      </c>
      <c r="H1574" s="85" t="s">
        <v>13871</v>
      </c>
      <c r="I1574" s="87"/>
      <c r="J1574" s="88" t="s">
        <v>13872</v>
      </c>
      <c r="K1574" s="88" t="s">
        <v>13873</v>
      </c>
      <c r="L1574" s="88" t="s">
        <v>13874</v>
      </c>
      <c r="M1574" s="88" t="s">
        <v>13875</v>
      </c>
      <c r="N1574" s="88" t="s">
        <v>13876</v>
      </c>
      <c r="O1574" s="87" t="s">
        <v>3945</v>
      </c>
      <c r="P1574" s="42"/>
      <c r="Q1574" s="87" t="s">
        <v>13877</v>
      </c>
    </row>
    <row r="1575" customFormat="false" ht="11.1" hidden="false" customHeight="true" outlineLevel="0" collapsed="false">
      <c r="A1575" s="40" t="s">
        <v>13414</v>
      </c>
      <c r="B1575" s="83" t="s">
        <v>13878</v>
      </c>
      <c r="C1575" s="35" t="s">
        <v>9803</v>
      </c>
      <c r="D1575" s="35" t="s">
        <v>1399</v>
      </c>
      <c r="E1575" s="84"/>
      <c r="F1575" s="85" t="s">
        <v>43</v>
      </c>
      <c r="G1575" s="86" t="s">
        <v>17</v>
      </c>
      <c r="H1575" s="85" t="s">
        <v>13879</v>
      </c>
      <c r="I1575" s="87"/>
      <c r="J1575" s="88" t="s">
        <v>13880</v>
      </c>
      <c r="K1575" s="88" t="s">
        <v>13881</v>
      </c>
      <c r="L1575" s="88" t="s">
        <v>13882</v>
      </c>
      <c r="M1575" s="88" t="s">
        <v>13883</v>
      </c>
      <c r="N1575" s="88" t="s">
        <v>13884</v>
      </c>
      <c r="O1575" s="87" t="s">
        <v>13885</v>
      </c>
      <c r="P1575" s="42"/>
      <c r="Q1575" s="87" t="s">
        <v>3342</v>
      </c>
    </row>
    <row r="1576" customFormat="false" ht="11.1" hidden="false" customHeight="true" outlineLevel="0" collapsed="false">
      <c r="A1576" s="40" t="s">
        <v>13414</v>
      </c>
      <c r="B1576" s="83" t="s">
        <v>13886</v>
      </c>
      <c r="C1576" s="35" t="s">
        <v>9883</v>
      </c>
      <c r="D1576" s="35" t="s">
        <v>1191</v>
      </c>
      <c r="E1576" s="84"/>
      <c r="F1576" s="85" t="s">
        <v>43</v>
      </c>
      <c r="G1576" s="86" t="s">
        <v>17</v>
      </c>
      <c r="H1576" s="85" t="s">
        <v>13887</v>
      </c>
      <c r="I1576" s="87"/>
      <c r="J1576" s="88" t="s">
        <v>13888</v>
      </c>
      <c r="K1576" s="88" t="s">
        <v>13889</v>
      </c>
      <c r="L1576" s="88" t="s">
        <v>13890</v>
      </c>
      <c r="M1576" s="88" t="s">
        <v>13891</v>
      </c>
      <c r="N1576" s="88"/>
      <c r="O1576" s="87" t="s">
        <v>13892</v>
      </c>
      <c r="P1576" s="42"/>
      <c r="Q1576" s="87" t="s">
        <v>13893</v>
      </c>
    </row>
    <row r="1577" customFormat="false" ht="11.1" hidden="false" customHeight="true" outlineLevel="0" collapsed="false">
      <c r="A1577" s="40" t="s">
        <v>13414</v>
      </c>
      <c r="B1577" s="83" t="s">
        <v>13894</v>
      </c>
      <c r="C1577" s="35" t="s">
        <v>9883</v>
      </c>
      <c r="D1577" s="35" t="s">
        <v>8079</v>
      </c>
      <c r="E1577" s="84"/>
      <c r="F1577" s="85" t="s">
        <v>43</v>
      </c>
      <c r="G1577" s="86" t="s">
        <v>44</v>
      </c>
      <c r="H1577" s="85" t="s">
        <v>13895</v>
      </c>
      <c r="I1577" s="87"/>
      <c r="J1577" s="88" t="s">
        <v>13896</v>
      </c>
      <c r="K1577" s="88" t="s">
        <v>13897</v>
      </c>
      <c r="L1577" s="88" t="s">
        <v>13898</v>
      </c>
      <c r="M1577" s="88" t="s">
        <v>13899</v>
      </c>
      <c r="N1577" s="88" t="s">
        <v>13900</v>
      </c>
      <c r="O1577" s="87" t="s">
        <v>13901</v>
      </c>
      <c r="P1577" s="42"/>
      <c r="Q1577" s="87" t="s">
        <v>13902</v>
      </c>
    </row>
    <row r="1578" customFormat="false" ht="11.1" hidden="false" customHeight="true" outlineLevel="0" collapsed="false">
      <c r="A1578" s="40" t="s">
        <v>13414</v>
      </c>
      <c r="B1578" s="83" t="s">
        <v>13903</v>
      </c>
      <c r="C1578" s="35" t="s">
        <v>13904</v>
      </c>
      <c r="D1578" s="35" t="s">
        <v>13905</v>
      </c>
      <c r="E1578" s="84"/>
      <c r="F1578" s="85" t="s">
        <v>43</v>
      </c>
      <c r="G1578" s="86" t="s">
        <v>1956</v>
      </c>
      <c r="H1578" s="85" t="s">
        <v>13906</v>
      </c>
      <c r="I1578" s="87"/>
      <c r="J1578" s="88" t="s">
        <v>13907</v>
      </c>
      <c r="K1578" s="88" t="s">
        <v>13908</v>
      </c>
      <c r="L1578" s="88" t="s">
        <v>13909</v>
      </c>
      <c r="M1578" s="88" t="s">
        <v>13910</v>
      </c>
      <c r="N1578" s="88" t="s">
        <v>13911</v>
      </c>
      <c r="O1578" s="87" t="s">
        <v>13912</v>
      </c>
      <c r="P1578" s="42"/>
      <c r="Q1578" s="87" t="s">
        <v>2189</v>
      </c>
    </row>
    <row r="1579" customFormat="false" ht="11.1" hidden="false" customHeight="true" outlineLevel="0" collapsed="false">
      <c r="A1579" s="40" t="s">
        <v>13414</v>
      </c>
      <c r="B1579" s="83" t="s">
        <v>13913</v>
      </c>
      <c r="C1579" s="35" t="s">
        <v>9883</v>
      </c>
      <c r="D1579" s="35" t="s">
        <v>13914</v>
      </c>
      <c r="E1579" s="84"/>
      <c r="F1579" s="85" t="s">
        <v>43</v>
      </c>
      <c r="G1579" s="86" t="s">
        <v>17</v>
      </c>
      <c r="H1579" s="85" t="s">
        <v>13915</v>
      </c>
      <c r="I1579" s="87"/>
      <c r="J1579" s="88" t="s">
        <v>13916</v>
      </c>
      <c r="K1579" s="88" t="s">
        <v>13917</v>
      </c>
      <c r="L1579" s="88" t="s">
        <v>13918</v>
      </c>
      <c r="M1579" s="88" t="s">
        <v>13919</v>
      </c>
      <c r="N1579" s="88" t="s">
        <v>13920</v>
      </c>
      <c r="O1579" s="87" t="s">
        <v>13127</v>
      </c>
      <c r="P1579" s="42"/>
      <c r="Q1579" s="87" t="s">
        <v>13921</v>
      </c>
    </row>
    <row r="1580" customFormat="false" ht="11.1" hidden="false" customHeight="true" outlineLevel="0" collapsed="false">
      <c r="A1580" s="40" t="s">
        <v>13414</v>
      </c>
      <c r="B1580" s="83" t="s">
        <v>13922</v>
      </c>
      <c r="C1580" s="35" t="s">
        <v>9778</v>
      </c>
      <c r="D1580" s="35" t="s">
        <v>2325</v>
      </c>
      <c r="E1580" s="84"/>
      <c r="F1580" s="85" t="s">
        <v>43</v>
      </c>
      <c r="G1580" s="86" t="s">
        <v>17</v>
      </c>
      <c r="H1580" s="85" t="s">
        <v>13923</v>
      </c>
      <c r="I1580" s="87"/>
      <c r="J1580" s="88" t="s">
        <v>13924</v>
      </c>
      <c r="K1580" s="88"/>
      <c r="L1580" s="88"/>
      <c r="M1580" s="88"/>
      <c r="N1580" s="88"/>
      <c r="O1580" s="87" t="s">
        <v>8997</v>
      </c>
      <c r="P1580" s="42"/>
      <c r="Q1580" s="87"/>
    </row>
    <row r="1581" customFormat="false" ht="11.1" hidden="false" customHeight="true" outlineLevel="0" collapsed="false">
      <c r="A1581" s="40" t="s">
        <v>13414</v>
      </c>
      <c r="B1581" s="83" t="s">
        <v>13925</v>
      </c>
      <c r="C1581" s="35" t="s">
        <v>13926</v>
      </c>
      <c r="D1581" s="35" t="s">
        <v>13927</v>
      </c>
      <c r="E1581" s="84"/>
      <c r="F1581" s="85" t="s">
        <v>43</v>
      </c>
      <c r="G1581" s="86" t="s">
        <v>17</v>
      </c>
      <c r="H1581" s="85" t="s">
        <v>13928</v>
      </c>
      <c r="I1581" s="87"/>
      <c r="J1581" s="88" t="s">
        <v>13929</v>
      </c>
      <c r="K1581" s="88" t="s">
        <v>13930</v>
      </c>
      <c r="L1581" s="88" t="s">
        <v>13931</v>
      </c>
      <c r="M1581" s="88" t="s">
        <v>13932</v>
      </c>
      <c r="N1581" s="88"/>
      <c r="O1581" s="87" t="s">
        <v>11150</v>
      </c>
      <c r="P1581" s="42"/>
      <c r="Q1581" s="87" t="s">
        <v>11150</v>
      </c>
    </row>
    <row r="1582" customFormat="false" ht="11.1" hidden="false" customHeight="true" outlineLevel="0" collapsed="false">
      <c r="A1582" s="40" t="s">
        <v>13414</v>
      </c>
      <c r="B1582" s="83" t="s">
        <v>13933</v>
      </c>
      <c r="C1582" s="35" t="s">
        <v>9778</v>
      </c>
      <c r="D1582" s="35" t="s">
        <v>1270</v>
      </c>
      <c r="E1582" s="84"/>
      <c r="F1582" s="85" t="s">
        <v>43</v>
      </c>
      <c r="G1582" s="86" t="s">
        <v>17</v>
      </c>
      <c r="H1582" s="85" t="s">
        <v>13934</v>
      </c>
      <c r="I1582" s="87"/>
      <c r="J1582" s="88" t="s">
        <v>2926</v>
      </c>
      <c r="K1582" s="88" t="s">
        <v>13935</v>
      </c>
      <c r="L1582" s="88" t="s">
        <v>13508</v>
      </c>
      <c r="M1582" s="88" t="s">
        <v>13936</v>
      </c>
      <c r="N1582" s="88" t="s">
        <v>13937</v>
      </c>
      <c r="O1582" s="87" t="s">
        <v>2611</v>
      </c>
      <c r="P1582" s="42"/>
      <c r="Q1582" s="87" t="s">
        <v>2910</v>
      </c>
    </row>
    <row r="1583" customFormat="false" ht="11.1" hidden="false" customHeight="true" outlineLevel="0" collapsed="false">
      <c r="A1583" s="40" t="s">
        <v>13414</v>
      </c>
      <c r="B1583" s="83" t="s">
        <v>13938</v>
      </c>
      <c r="C1583" s="35" t="s">
        <v>3415</v>
      </c>
      <c r="D1583" s="35" t="s">
        <v>10929</v>
      </c>
      <c r="E1583" s="84"/>
      <c r="F1583" s="85" t="s">
        <v>43</v>
      </c>
      <c r="G1583" s="86" t="s">
        <v>17</v>
      </c>
      <c r="H1583" s="85" t="s">
        <v>13939</v>
      </c>
      <c r="I1583" s="87"/>
      <c r="J1583" s="88" t="s">
        <v>13940</v>
      </c>
      <c r="K1583" s="88" t="s">
        <v>13941</v>
      </c>
      <c r="L1583" s="88" t="s">
        <v>13942</v>
      </c>
      <c r="M1583" s="88" t="s">
        <v>776</v>
      </c>
      <c r="N1583" s="88"/>
      <c r="O1583" s="87" t="s">
        <v>1255</v>
      </c>
      <c r="P1583" s="42"/>
      <c r="Q1583" s="87" t="s">
        <v>13470</v>
      </c>
    </row>
    <row r="1584" customFormat="false" ht="11.1" hidden="false" customHeight="true" outlineLevel="0" collapsed="false">
      <c r="A1584" s="40" t="s">
        <v>13414</v>
      </c>
      <c r="B1584" s="83" t="s">
        <v>13943</v>
      </c>
      <c r="C1584" s="35" t="s">
        <v>814</v>
      </c>
      <c r="D1584" s="35" t="s">
        <v>9829</v>
      </c>
      <c r="E1584" s="84"/>
      <c r="F1584" s="85" t="s">
        <v>43</v>
      </c>
      <c r="G1584" s="86" t="s">
        <v>17</v>
      </c>
      <c r="H1584" s="85" t="s">
        <v>13944</v>
      </c>
      <c r="I1584" s="87"/>
      <c r="J1584" s="88" t="s">
        <v>13945</v>
      </c>
      <c r="K1584" s="88" t="s">
        <v>3439</v>
      </c>
      <c r="L1584" s="88" t="s">
        <v>13946</v>
      </c>
      <c r="M1584" s="88" t="s">
        <v>13947</v>
      </c>
      <c r="N1584" s="88" t="s">
        <v>10829</v>
      </c>
      <c r="O1584" s="87" t="s">
        <v>5469</v>
      </c>
      <c r="P1584" s="42"/>
      <c r="Q1584" s="87" t="s">
        <v>13948</v>
      </c>
    </row>
    <row r="1585" customFormat="false" ht="11.1" hidden="false" customHeight="true" outlineLevel="0" collapsed="false">
      <c r="A1585" s="40" t="s">
        <v>13414</v>
      </c>
      <c r="B1585" s="83" t="s">
        <v>13949</v>
      </c>
      <c r="C1585" s="35" t="s">
        <v>9787</v>
      </c>
      <c r="D1585" s="35" t="s">
        <v>13950</v>
      </c>
      <c r="E1585" s="84" t="s">
        <v>117</v>
      </c>
      <c r="F1585" s="85" t="s">
        <v>43</v>
      </c>
      <c r="G1585" s="86" t="s">
        <v>44</v>
      </c>
      <c r="H1585" s="85" t="s">
        <v>13951</v>
      </c>
      <c r="I1585" s="87"/>
      <c r="J1585" s="88" t="s">
        <v>13952</v>
      </c>
      <c r="K1585" s="88" t="s">
        <v>13953</v>
      </c>
      <c r="L1585" s="88"/>
      <c r="M1585" s="88"/>
      <c r="N1585" s="88"/>
      <c r="O1585" s="87" t="s">
        <v>13954</v>
      </c>
      <c r="P1585" s="42" t="s">
        <v>117</v>
      </c>
      <c r="Q1585" s="87"/>
    </row>
    <row r="1586" customFormat="false" ht="11.1" hidden="false" customHeight="true" outlineLevel="0" collapsed="false">
      <c r="A1586" s="40" t="s">
        <v>13414</v>
      </c>
      <c r="B1586" s="83" t="s">
        <v>13955</v>
      </c>
      <c r="C1586" s="35" t="s">
        <v>13956</v>
      </c>
      <c r="D1586" s="35" t="s">
        <v>13957</v>
      </c>
      <c r="E1586" s="84"/>
      <c r="F1586" s="85" t="s">
        <v>43</v>
      </c>
      <c r="G1586" s="86" t="s">
        <v>44</v>
      </c>
      <c r="H1586" s="85" t="s">
        <v>13958</v>
      </c>
      <c r="I1586" s="87"/>
      <c r="J1586" s="88" t="s">
        <v>13959</v>
      </c>
      <c r="K1586" s="88" t="s">
        <v>13960</v>
      </c>
      <c r="L1586" s="88" t="s">
        <v>13961</v>
      </c>
      <c r="M1586" s="88" t="s">
        <v>13962</v>
      </c>
      <c r="N1586" s="88" t="s">
        <v>13963</v>
      </c>
      <c r="O1586" s="87" t="s">
        <v>8727</v>
      </c>
      <c r="P1586" s="42"/>
      <c r="Q1586" s="87" t="s">
        <v>10099</v>
      </c>
    </row>
    <row r="1587" customFormat="false" ht="11.1" hidden="false" customHeight="true" outlineLevel="0" collapsed="false">
      <c r="A1587" s="40" t="s">
        <v>13414</v>
      </c>
      <c r="B1587" s="83" t="s">
        <v>13964</v>
      </c>
      <c r="C1587" s="35" t="s">
        <v>13965</v>
      </c>
      <c r="D1587" s="35" t="s">
        <v>8266</v>
      </c>
      <c r="E1587" s="84"/>
      <c r="F1587" s="85" t="s">
        <v>43</v>
      </c>
      <c r="G1587" s="86" t="s">
        <v>17</v>
      </c>
      <c r="H1587" s="85" t="s">
        <v>13966</v>
      </c>
      <c r="I1587" s="87"/>
      <c r="J1587" s="88" t="s">
        <v>13967</v>
      </c>
      <c r="K1587" s="88" t="s">
        <v>13968</v>
      </c>
      <c r="L1587" s="88" t="s">
        <v>13969</v>
      </c>
      <c r="M1587" s="88" t="s">
        <v>13970</v>
      </c>
      <c r="N1587" s="88" t="s">
        <v>13971</v>
      </c>
      <c r="O1587" s="87" t="s">
        <v>11614</v>
      </c>
      <c r="P1587" s="42"/>
      <c r="Q1587" s="87" t="s">
        <v>13972</v>
      </c>
    </row>
    <row r="1588" customFormat="false" ht="11.1" hidden="false" customHeight="true" outlineLevel="0" collapsed="false">
      <c r="A1588" s="40" t="s">
        <v>13414</v>
      </c>
      <c r="B1588" s="83" t="s">
        <v>13973</v>
      </c>
      <c r="C1588" s="35" t="s">
        <v>9778</v>
      </c>
      <c r="D1588" s="35" t="s">
        <v>13974</v>
      </c>
      <c r="E1588" s="84"/>
      <c r="F1588" s="85" t="s">
        <v>43</v>
      </c>
      <c r="G1588" s="86" t="s">
        <v>17</v>
      </c>
      <c r="H1588" s="85" t="s">
        <v>13975</v>
      </c>
      <c r="I1588" s="87"/>
      <c r="J1588" s="88" t="s">
        <v>13976</v>
      </c>
      <c r="K1588" s="88" t="s">
        <v>13977</v>
      </c>
      <c r="L1588" s="88" t="s">
        <v>13978</v>
      </c>
      <c r="M1588" s="88" t="s">
        <v>13979</v>
      </c>
      <c r="N1588" s="88" t="s">
        <v>13980</v>
      </c>
      <c r="O1588" s="87" t="s">
        <v>1329</v>
      </c>
      <c r="P1588" s="42"/>
      <c r="Q1588" s="87" t="s">
        <v>13981</v>
      </c>
    </row>
    <row r="1589" customFormat="false" ht="11.1" hidden="false" customHeight="true" outlineLevel="0" collapsed="false">
      <c r="A1589" s="40" t="s">
        <v>13414</v>
      </c>
      <c r="B1589" s="83" t="s">
        <v>13982</v>
      </c>
      <c r="C1589" s="35" t="s">
        <v>1914</v>
      </c>
      <c r="D1589" s="35" t="s">
        <v>1925</v>
      </c>
      <c r="E1589" s="84"/>
      <c r="F1589" s="85" t="s">
        <v>43</v>
      </c>
      <c r="G1589" s="86" t="s">
        <v>17</v>
      </c>
      <c r="H1589" s="85" t="s">
        <v>13983</v>
      </c>
      <c r="I1589" s="87"/>
      <c r="J1589" s="88" t="s">
        <v>13984</v>
      </c>
      <c r="K1589" s="88"/>
      <c r="L1589" s="88"/>
      <c r="M1589" s="88"/>
      <c r="N1589" s="88"/>
      <c r="O1589" s="87" t="s">
        <v>13985</v>
      </c>
      <c r="P1589" s="42"/>
      <c r="Q1589" s="87"/>
    </row>
    <row r="1590" customFormat="false" ht="11.1" hidden="false" customHeight="true" outlineLevel="0" collapsed="false">
      <c r="A1590" s="40" t="s">
        <v>13414</v>
      </c>
      <c r="B1590" s="83" t="s">
        <v>13986</v>
      </c>
      <c r="C1590" s="35" t="s">
        <v>1914</v>
      </c>
      <c r="D1590" s="35" t="s">
        <v>1915</v>
      </c>
      <c r="E1590" s="84"/>
      <c r="F1590" s="85" t="s">
        <v>43</v>
      </c>
      <c r="G1590" s="86" t="s">
        <v>17</v>
      </c>
      <c r="H1590" s="85" t="s">
        <v>13987</v>
      </c>
      <c r="I1590" s="87"/>
      <c r="J1590" s="88" t="s">
        <v>13988</v>
      </c>
      <c r="K1590" s="88" t="s">
        <v>13989</v>
      </c>
      <c r="L1590" s="88" t="s">
        <v>13990</v>
      </c>
      <c r="M1590" s="88" t="s">
        <v>13991</v>
      </c>
      <c r="N1590" s="88" t="s">
        <v>13992</v>
      </c>
      <c r="O1590" s="87" t="s">
        <v>1041</v>
      </c>
      <c r="P1590" s="42"/>
      <c r="Q1590" s="87" t="s">
        <v>9607</v>
      </c>
    </row>
    <row r="1591" customFormat="false" ht="11.1" hidden="false" customHeight="true" outlineLevel="0" collapsed="false">
      <c r="A1591" s="40" t="s">
        <v>13414</v>
      </c>
      <c r="B1591" s="83" t="s">
        <v>13993</v>
      </c>
      <c r="C1591" s="35" t="s">
        <v>845</v>
      </c>
      <c r="D1591" s="35" t="s">
        <v>2325</v>
      </c>
      <c r="E1591" s="84"/>
      <c r="F1591" s="85" t="s">
        <v>43</v>
      </c>
      <c r="G1591" s="86" t="s">
        <v>17</v>
      </c>
      <c r="H1591" s="85" t="s">
        <v>13994</v>
      </c>
      <c r="I1591" s="87"/>
      <c r="J1591" s="88" t="s">
        <v>13995</v>
      </c>
      <c r="K1591" s="88"/>
      <c r="L1591" s="88"/>
      <c r="M1591" s="88"/>
      <c r="N1591" s="88"/>
      <c r="O1591" s="87" t="s">
        <v>13996</v>
      </c>
      <c r="P1591" s="42"/>
      <c r="Q1591" s="87"/>
    </row>
    <row r="1592" customFormat="false" ht="11.1" hidden="false" customHeight="true" outlineLevel="0" collapsed="false">
      <c r="A1592" s="40" t="s">
        <v>13414</v>
      </c>
      <c r="B1592" s="83" t="s">
        <v>13997</v>
      </c>
      <c r="C1592" s="35" t="s">
        <v>845</v>
      </c>
      <c r="D1592" s="35" t="s">
        <v>8079</v>
      </c>
      <c r="E1592" s="84"/>
      <c r="F1592" s="85" t="s">
        <v>43</v>
      </c>
      <c r="G1592" s="86" t="s">
        <v>17</v>
      </c>
      <c r="H1592" s="85" t="s">
        <v>13998</v>
      </c>
      <c r="I1592" s="87"/>
      <c r="J1592" s="88" t="s">
        <v>13999</v>
      </c>
      <c r="K1592" s="88" t="s">
        <v>14000</v>
      </c>
      <c r="L1592" s="88" t="s">
        <v>14001</v>
      </c>
      <c r="M1592" s="88" t="s">
        <v>14002</v>
      </c>
      <c r="N1592" s="88" t="s">
        <v>14003</v>
      </c>
      <c r="O1592" s="87" t="s">
        <v>14004</v>
      </c>
      <c r="P1592" s="42"/>
      <c r="Q1592" s="87" t="s">
        <v>14005</v>
      </c>
    </row>
    <row r="1593" customFormat="false" ht="11.1" hidden="false" customHeight="true" outlineLevel="0" collapsed="false">
      <c r="A1593" s="40" t="s">
        <v>13414</v>
      </c>
      <c r="B1593" s="83" t="s">
        <v>14006</v>
      </c>
      <c r="C1593" s="35" t="s">
        <v>9787</v>
      </c>
      <c r="D1593" s="35" t="s">
        <v>14007</v>
      </c>
      <c r="E1593" s="84"/>
      <c r="F1593" s="85" t="s">
        <v>43</v>
      </c>
      <c r="G1593" s="86" t="s">
        <v>44</v>
      </c>
      <c r="H1593" s="85" t="s">
        <v>14008</v>
      </c>
      <c r="I1593" s="87"/>
      <c r="J1593" s="88" t="s">
        <v>14009</v>
      </c>
      <c r="K1593" s="88" t="s">
        <v>14010</v>
      </c>
      <c r="L1593" s="88" t="s">
        <v>14011</v>
      </c>
      <c r="M1593" s="88" t="s">
        <v>14012</v>
      </c>
      <c r="N1593" s="88" t="s">
        <v>14013</v>
      </c>
      <c r="O1593" s="87" t="s">
        <v>14014</v>
      </c>
      <c r="P1593" s="42"/>
      <c r="Q1593" s="87" t="s">
        <v>14015</v>
      </c>
    </row>
    <row r="1594" customFormat="false" ht="11.1" hidden="false" customHeight="true" outlineLevel="0" collapsed="false">
      <c r="A1594" s="40" t="s">
        <v>13414</v>
      </c>
      <c r="B1594" s="83" t="s">
        <v>14016</v>
      </c>
      <c r="C1594" s="35" t="s">
        <v>14017</v>
      </c>
      <c r="D1594" s="35" t="s">
        <v>14018</v>
      </c>
      <c r="E1594" s="84"/>
      <c r="F1594" s="85" t="s">
        <v>43</v>
      </c>
      <c r="G1594" s="86" t="s">
        <v>17</v>
      </c>
      <c r="H1594" s="85" t="s">
        <v>14019</v>
      </c>
      <c r="I1594" s="87"/>
      <c r="J1594" s="88" t="s">
        <v>14020</v>
      </c>
      <c r="K1594" s="88" t="s">
        <v>14021</v>
      </c>
      <c r="L1594" s="88" t="s">
        <v>14022</v>
      </c>
      <c r="M1594" s="88"/>
      <c r="N1594" s="88"/>
      <c r="O1594" s="87" t="s">
        <v>14023</v>
      </c>
      <c r="P1594" s="42"/>
      <c r="Q1594" s="87" t="s">
        <v>458</v>
      </c>
    </row>
    <row r="1595" customFormat="false" ht="11.1" hidden="false" customHeight="true" outlineLevel="0" collapsed="false">
      <c r="A1595" s="40" t="s">
        <v>13414</v>
      </c>
      <c r="B1595" s="83" t="s">
        <v>14024</v>
      </c>
      <c r="C1595" s="35" t="s">
        <v>12449</v>
      </c>
      <c r="D1595" s="35" t="s">
        <v>14025</v>
      </c>
      <c r="E1595" s="84"/>
      <c r="F1595" s="85" t="s">
        <v>43</v>
      </c>
      <c r="G1595" s="86" t="s">
        <v>17</v>
      </c>
      <c r="H1595" s="85" t="s">
        <v>14026</v>
      </c>
      <c r="I1595" s="87"/>
      <c r="J1595" s="88" t="s">
        <v>14027</v>
      </c>
      <c r="K1595" s="88" t="s">
        <v>5168</v>
      </c>
      <c r="L1595" s="88" t="s">
        <v>14028</v>
      </c>
      <c r="M1595" s="88" t="s">
        <v>14029</v>
      </c>
      <c r="N1595" s="88" t="s">
        <v>14030</v>
      </c>
      <c r="O1595" s="87" t="s">
        <v>4122</v>
      </c>
      <c r="P1595" s="42"/>
      <c r="Q1595" s="87" t="s">
        <v>14031</v>
      </c>
    </row>
    <row r="1596" customFormat="false" ht="11.1" hidden="false" customHeight="true" outlineLevel="0" collapsed="false">
      <c r="A1596" s="40" t="s">
        <v>13414</v>
      </c>
      <c r="B1596" s="83" t="s">
        <v>14032</v>
      </c>
      <c r="C1596" s="35" t="s">
        <v>9758</v>
      </c>
      <c r="D1596" s="35" t="s">
        <v>1491</v>
      </c>
      <c r="E1596" s="84"/>
      <c r="F1596" s="85" t="s">
        <v>43</v>
      </c>
      <c r="G1596" s="86" t="s">
        <v>17</v>
      </c>
      <c r="H1596" s="85" t="s">
        <v>14033</v>
      </c>
      <c r="I1596" s="87"/>
      <c r="J1596" s="88" t="s">
        <v>14034</v>
      </c>
      <c r="K1596" s="88" t="s">
        <v>14035</v>
      </c>
      <c r="L1596" s="88"/>
      <c r="M1596" s="88"/>
      <c r="N1596" s="88"/>
      <c r="O1596" s="87" t="s">
        <v>2335</v>
      </c>
      <c r="P1596" s="42"/>
      <c r="Q1596" s="87"/>
    </row>
    <row r="1597" customFormat="false" ht="11.1" hidden="false" customHeight="true" outlineLevel="0" collapsed="false">
      <c r="A1597" s="40" t="s">
        <v>13414</v>
      </c>
      <c r="B1597" s="83" t="s">
        <v>14036</v>
      </c>
      <c r="C1597" s="35" t="s">
        <v>9758</v>
      </c>
      <c r="D1597" s="35" t="s">
        <v>14037</v>
      </c>
      <c r="E1597" s="84"/>
      <c r="F1597" s="85" t="s">
        <v>43</v>
      </c>
      <c r="G1597" s="86" t="s">
        <v>17</v>
      </c>
      <c r="H1597" s="85" t="s">
        <v>14038</v>
      </c>
      <c r="I1597" s="87"/>
      <c r="J1597" s="88" t="s">
        <v>14039</v>
      </c>
      <c r="K1597" s="88" t="s">
        <v>3546</v>
      </c>
      <c r="L1597" s="88" t="s">
        <v>14040</v>
      </c>
      <c r="M1597" s="88" t="s">
        <v>11570</v>
      </c>
      <c r="N1597" s="88" t="s">
        <v>14041</v>
      </c>
      <c r="O1597" s="87" t="s">
        <v>11546</v>
      </c>
      <c r="P1597" s="42"/>
      <c r="Q1597" s="87" t="s">
        <v>5418</v>
      </c>
    </row>
    <row r="1598" customFormat="false" ht="11.1" hidden="false" customHeight="true" outlineLevel="0" collapsed="false">
      <c r="A1598" s="40" t="s">
        <v>13414</v>
      </c>
      <c r="B1598" s="83" t="s">
        <v>14042</v>
      </c>
      <c r="C1598" s="35" t="s">
        <v>14043</v>
      </c>
      <c r="D1598" s="35" t="s">
        <v>14044</v>
      </c>
      <c r="E1598" s="84" t="s">
        <v>117</v>
      </c>
      <c r="F1598" s="85" t="s">
        <v>43</v>
      </c>
      <c r="G1598" s="86" t="s">
        <v>44</v>
      </c>
      <c r="H1598" s="85" t="s">
        <v>14045</v>
      </c>
      <c r="I1598" s="87"/>
      <c r="J1598" s="88" t="s">
        <v>14046</v>
      </c>
      <c r="K1598" s="88" t="s">
        <v>14047</v>
      </c>
      <c r="L1598" s="88"/>
      <c r="M1598" s="88"/>
      <c r="N1598" s="88"/>
      <c r="O1598" s="87" t="s">
        <v>14048</v>
      </c>
      <c r="P1598" s="42" t="s">
        <v>117</v>
      </c>
      <c r="Q1598" s="87"/>
    </row>
    <row r="1599" customFormat="false" ht="11.1" hidden="false" customHeight="true" outlineLevel="0" collapsed="false">
      <c r="A1599" s="40" t="s">
        <v>13414</v>
      </c>
      <c r="B1599" s="83" t="s">
        <v>14049</v>
      </c>
      <c r="C1599" s="35" t="s">
        <v>899</v>
      </c>
      <c r="D1599" s="35" t="s">
        <v>7421</v>
      </c>
      <c r="E1599" s="84"/>
      <c r="F1599" s="85" t="s">
        <v>43</v>
      </c>
      <c r="G1599" s="86" t="s">
        <v>17</v>
      </c>
      <c r="H1599" s="85" t="s">
        <v>14050</v>
      </c>
      <c r="I1599" s="87"/>
      <c r="J1599" s="88" t="s">
        <v>14051</v>
      </c>
      <c r="K1599" s="88" t="s">
        <v>14052</v>
      </c>
      <c r="L1599" s="88"/>
      <c r="M1599" s="88"/>
      <c r="N1599" s="88"/>
      <c r="O1599" s="87" t="s">
        <v>14053</v>
      </c>
      <c r="P1599" s="42"/>
      <c r="Q1599" s="87"/>
    </row>
    <row r="1600" customFormat="false" ht="11.1" hidden="false" customHeight="true" outlineLevel="0" collapsed="false">
      <c r="A1600" s="40" t="s">
        <v>13414</v>
      </c>
      <c r="B1600" s="83" t="s">
        <v>14054</v>
      </c>
      <c r="C1600" s="35" t="s">
        <v>9803</v>
      </c>
      <c r="D1600" s="35" t="s">
        <v>2387</v>
      </c>
      <c r="E1600" s="84"/>
      <c r="F1600" s="85" t="s">
        <v>43</v>
      </c>
      <c r="G1600" s="86" t="s">
        <v>17</v>
      </c>
      <c r="H1600" s="85" t="s">
        <v>8431</v>
      </c>
      <c r="I1600" s="87"/>
      <c r="J1600" s="88" t="s">
        <v>14055</v>
      </c>
      <c r="K1600" s="88" t="s">
        <v>14056</v>
      </c>
      <c r="L1600" s="88"/>
      <c r="M1600" s="88"/>
      <c r="N1600" s="88"/>
      <c r="O1600" s="87" t="s">
        <v>14057</v>
      </c>
      <c r="P1600" s="42"/>
      <c r="Q1600" s="87"/>
    </row>
    <row r="1601" customFormat="false" ht="11.1" hidden="false" customHeight="true" outlineLevel="0" collapsed="false">
      <c r="A1601" s="40" t="s">
        <v>13414</v>
      </c>
      <c r="B1601" s="83" t="s">
        <v>14058</v>
      </c>
      <c r="C1601" s="35" t="s">
        <v>14059</v>
      </c>
      <c r="D1601" s="35" t="s">
        <v>14060</v>
      </c>
      <c r="E1601" s="84" t="s">
        <v>117</v>
      </c>
      <c r="F1601" s="85" t="s">
        <v>43</v>
      </c>
      <c r="G1601" s="86" t="s">
        <v>44</v>
      </c>
      <c r="H1601" s="85" t="s">
        <v>14061</v>
      </c>
      <c r="I1601" s="87"/>
      <c r="J1601" s="88" t="s">
        <v>14062</v>
      </c>
      <c r="K1601" s="88"/>
      <c r="L1601" s="88"/>
      <c r="M1601" s="88"/>
      <c r="N1601" s="88"/>
      <c r="O1601" s="87" t="s">
        <v>14063</v>
      </c>
      <c r="P1601" s="42" t="s">
        <v>117</v>
      </c>
      <c r="Q1601" s="87"/>
    </row>
    <row r="1602" customFormat="false" ht="11.1" hidden="false" customHeight="true" outlineLevel="0" collapsed="false">
      <c r="A1602" s="40" t="s">
        <v>13414</v>
      </c>
      <c r="B1602" s="83" t="s">
        <v>14064</v>
      </c>
      <c r="C1602" s="35" t="s">
        <v>13965</v>
      </c>
      <c r="D1602" s="35" t="s">
        <v>14065</v>
      </c>
      <c r="E1602" s="84" t="s">
        <v>117</v>
      </c>
      <c r="F1602" s="85" t="s">
        <v>43</v>
      </c>
      <c r="G1602" s="86" t="s">
        <v>44</v>
      </c>
      <c r="H1602" s="85" t="s">
        <v>14066</v>
      </c>
      <c r="I1602" s="87"/>
      <c r="J1602" s="88" t="s">
        <v>14067</v>
      </c>
      <c r="K1602" s="88" t="s">
        <v>4957</v>
      </c>
      <c r="L1602" s="88"/>
      <c r="M1602" s="88"/>
      <c r="N1602" s="88"/>
      <c r="O1602" s="87" t="s">
        <v>7340</v>
      </c>
      <c r="P1602" s="42" t="s">
        <v>117</v>
      </c>
      <c r="Q1602" s="87"/>
    </row>
    <row r="1603" customFormat="false" ht="11.1" hidden="false" customHeight="true" outlineLevel="0" collapsed="false">
      <c r="A1603" s="40" t="s">
        <v>13414</v>
      </c>
      <c r="B1603" s="83" t="s">
        <v>14068</v>
      </c>
      <c r="C1603" s="35" t="s">
        <v>9803</v>
      </c>
      <c r="D1603" s="35" t="s">
        <v>1399</v>
      </c>
      <c r="E1603" s="84"/>
      <c r="F1603" s="85" t="s">
        <v>43</v>
      </c>
      <c r="G1603" s="86" t="s">
        <v>44</v>
      </c>
      <c r="H1603" s="85" t="s">
        <v>14069</v>
      </c>
      <c r="I1603" s="87"/>
      <c r="J1603" s="88" t="s">
        <v>14070</v>
      </c>
      <c r="K1603" s="88" t="s">
        <v>14071</v>
      </c>
      <c r="L1603" s="88" t="s">
        <v>14072</v>
      </c>
      <c r="M1603" s="88" t="s">
        <v>14073</v>
      </c>
      <c r="N1603" s="88" t="s">
        <v>14074</v>
      </c>
      <c r="O1603" s="87" t="s">
        <v>12272</v>
      </c>
      <c r="P1603" s="42"/>
      <c r="Q1603" s="87" t="s">
        <v>14075</v>
      </c>
    </row>
    <row r="1604" customFormat="false" ht="11.1" hidden="false" customHeight="true" outlineLevel="0" collapsed="false">
      <c r="A1604" s="40" t="s">
        <v>13414</v>
      </c>
      <c r="B1604" s="83" t="s">
        <v>14076</v>
      </c>
      <c r="C1604" s="35" t="s">
        <v>9803</v>
      </c>
      <c r="D1604" s="35" t="s">
        <v>1967</v>
      </c>
      <c r="E1604" s="84"/>
      <c r="F1604" s="85" t="s">
        <v>43</v>
      </c>
      <c r="G1604" s="86" t="s">
        <v>44</v>
      </c>
      <c r="H1604" s="85" t="s">
        <v>14077</v>
      </c>
      <c r="I1604" s="87"/>
      <c r="J1604" s="88" t="s">
        <v>14078</v>
      </c>
      <c r="K1604" s="88" t="s">
        <v>14079</v>
      </c>
      <c r="L1604" s="88" t="s">
        <v>14080</v>
      </c>
      <c r="M1604" s="88" t="s">
        <v>14081</v>
      </c>
      <c r="N1604" s="88"/>
      <c r="O1604" s="87" t="s">
        <v>5598</v>
      </c>
      <c r="P1604" s="42"/>
      <c r="Q1604" s="87" t="s">
        <v>9994</v>
      </c>
    </row>
    <row r="1605" customFormat="false" ht="11.1" hidden="false" customHeight="true" outlineLevel="0" collapsed="false">
      <c r="A1605" s="40" t="s">
        <v>13414</v>
      </c>
      <c r="B1605" s="83" t="s">
        <v>14082</v>
      </c>
      <c r="C1605" s="35" t="s">
        <v>14083</v>
      </c>
      <c r="D1605" s="35" t="s">
        <v>14084</v>
      </c>
      <c r="E1605" s="84"/>
      <c r="F1605" s="85" t="s">
        <v>43</v>
      </c>
      <c r="G1605" s="86" t="s">
        <v>17</v>
      </c>
      <c r="H1605" s="85" t="s">
        <v>14085</v>
      </c>
      <c r="I1605" s="87"/>
      <c r="J1605" s="88" t="s">
        <v>14086</v>
      </c>
      <c r="K1605" s="88" t="s">
        <v>14087</v>
      </c>
      <c r="L1605" s="88" t="s">
        <v>14088</v>
      </c>
      <c r="M1605" s="88" t="s">
        <v>14089</v>
      </c>
      <c r="N1605" s="88" t="s">
        <v>14090</v>
      </c>
      <c r="O1605" s="87" t="s">
        <v>4651</v>
      </c>
      <c r="P1605" s="42"/>
      <c r="Q1605" s="87" t="s">
        <v>14091</v>
      </c>
    </row>
    <row r="1606" customFormat="false" ht="11.1" hidden="false" customHeight="true" outlineLevel="0" collapsed="false">
      <c r="A1606" s="40" t="s">
        <v>13414</v>
      </c>
      <c r="B1606" s="83" t="s">
        <v>14092</v>
      </c>
      <c r="C1606" s="35" t="s">
        <v>14083</v>
      </c>
      <c r="D1606" s="35" t="s">
        <v>14084</v>
      </c>
      <c r="E1606" s="84"/>
      <c r="F1606" s="85" t="s">
        <v>43</v>
      </c>
      <c r="G1606" s="86" t="s">
        <v>17</v>
      </c>
      <c r="H1606" s="85" t="s">
        <v>14085</v>
      </c>
      <c r="I1606" s="87"/>
      <c r="J1606" s="88" t="s">
        <v>14086</v>
      </c>
      <c r="K1606" s="88" t="s">
        <v>14087</v>
      </c>
      <c r="L1606" s="88" t="s">
        <v>14088</v>
      </c>
      <c r="M1606" s="88" t="s">
        <v>14089</v>
      </c>
      <c r="N1606" s="88" t="s">
        <v>14090</v>
      </c>
      <c r="O1606" s="87" t="s">
        <v>4651</v>
      </c>
      <c r="P1606" s="42"/>
      <c r="Q1606" s="87" t="s">
        <v>14091</v>
      </c>
    </row>
    <row r="1607" customFormat="false" ht="11.1" hidden="false" customHeight="true" outlineLevel="0" collapsed="false">
      <c r="A1607" s="40" t="s">
        <v>13414</v>
      </c>
      <c r="B1607" s="83" t="s">
        <v>14093</v>
      </c>
      <c r="C1607" s="35" t="s">
        <v>4618</v>
      </c>
      <c r="D1607" s="35" t="s">
        <v>14094</v>
      </c>
      <c r="E1607" s="84"/>
      <c r="F1607" s="85" t="s">
        <v>43</v>
      </c>
      <c r="G1607" s="86" t="s">
        <v>44</v>
      </c>
      <c r="H1607" s="85" t="s">
        <v>14095</v>
      </c>
      <c r="I1607" s="87"/>
      <c r="J1607" s="88" t="s">
        <v>14096</v>
      </c>
      <c r="K1607" s="88" t="s">
        <v>14097</v>
      </c>
      <c r="L1607" s="88" t="s">
        <v>14098</v>
      </c>
      <c r="M1607" s="88" t="s">
        <v>14099</v>
      </c>
      <c r="N1607" s="88" t="s">
        <v>14100</v>
      </c>
      <c r="O1607" s="87" t="s">
        <v>6096</v>
      </c>
      <c r="P1607" s="42"/>
      <c r="Q1607" s="87" t="s">
        <v>14101</v>
      </c>
    </row>
    <row r="1608" customFormat="false" ht="11.1" hidden="false" customHeight="true" outlineLevel="0" collapsed="false">
      <c r="A1608" s="40" t="s">
        <v>13414</v>
      </c>
      <c r="B1608" s="83" t="s">
        <v>14102</v>
      </c>
      <c r="C1608" s="35" t="s">
        <v>1851</v>
      </c>
      <c r="D1608" s="35" t="s">
        <v>14103</v>
      </c>
      <c r="E1608" s="84"/>
      <c r="F1608" s="85" t="s">
        <v>43</v>
      </c>
      <c r="G1608" s="86" t="s">
        <v>44</v>
      </c>
      <c r="H1608" s="85" t="s">
        <v>14104</v>
      </c>
      <c r="I1608" s="87"/>
      <c r="J1608" s="88" t="s">
        <v>14105</v>
      </c>
      <c r="K1608" s="88" t="s">
        <v>14106</v>
      </c>
      <c r="L1608" s="88" t="s">
        <v>14107</v>
      </c>
      <c r="M1608" s="88" t="s">
        <v>14108</v>
      </c>
      <c r="N1608" s="88" t="s">
        <v>14109</v>
      </c>
      <c r="O1608" s="87" t="s">
        <v>14110</v>
      </c>
      <c r="P1608" s="42"/>
      <c r="Q1608" s="87" t="s">
        <v>14111</v>
      </c>
    </row>
    <row r="1609" customFormat="false" ht="11.1" hidden="false" customHeight="true" outlineLevel="0" collapsed="false">
      <c r="A1609" s="40" t="s">
        <v>13414</v>
      </c>
      <c r="B1609" s="83" t="s">
        <v>14112</v>
      </c>
      <c r="C1609" s="35" t="s">
        <v>4618</v>
      </c>
      <c r="D1609" s="35" t="s">
        <v>2004</v>
      </c>
      <c r="E1609" s="84"/>
      <c r="F1609" s="85" t="s">
        <v>43</v>
      </c>
      <c r="G1609" s="86" t="s">
        <v>17</v>
      </c>
      <c r="H1609" s="85" t="s">
        <v>14113</v>
      </c>
      <c r="I1609" s="87"/>
      <c r="J1609" s="88" t="s">
        <v>14114</v>
      </c>
      <c r="K1609" s="88" t="s">
        <v>14115</v>
      </c>
      <c r="L1609" s="88" t="s">
        <v>14116</v>
      </c>
      <c r="M1609" s="88"/>
      <c r="N1609" s="88"/>
      <c r="O1609" s="87" t="s">
        <v>281</v>
      </c>
      <c r="P1609" s="42"/>
      <c r="Q1609" s="87" t="s">
        <v>14117</v>
      </c>
    </row>
    <row r="1610" customFormat="false" ht="11.1" hidden="false" customHeight="true" outlineLevel="0" collapsed="false">
      <c r="A1610" s="40" t="s">
        <v>13414</v>
      </c>
      <c r="B1610" s="83" t="s">
        <v>14118</v>
      </c>
      <c r="C1610" s="35" t="s">
        <v>14119</v>
      </c>
      <c r="D1610" s="35" t="s">
        <v>12237</v>
      </c>
      <c r="E1610" s="84"/>
      <c r="F1610" s="85" t="s">
        <v>43</v>
      </c>
      <c r="G1610" s="86" t="s">
        <v>44</v>
      </c>
      <c r="H1610" s="85" t="s">
        <v>14120</v>
      </c>
      <c r="I1610" s="87"/>
      <c r="J1610" s="88" t="s">
        <v>14121</v>
      </c>
      <c r="K1610" s="88" t="s">
        <v>14122</v>
      </c>
      <c r="L1610" s="88" t="s">
        <v>14123</v>
      </c>
      <c r="M1610" s="88" t="s">
        <v>14124</v>
      </c>
      <c r="N1610" s="88" t="s">
        <v>14125</v>
      </c>
      <c r="O1610" s="87" t="s">
        <v>14126</v>
      </c>
      <c r="P1610" s="42"/>
      <c r="Q1610" s="87" t="s">
        <v>14127</v>
      </c>
    </row>
    <row r="1611" customFormat="false" ht="11.1" hidden="false" customHeight="true" outlineLevel="0" collapsed="false">
      <c r="A1611" s="40" t="s">
        <v>13414</v>
      </c>
      <c r="B1611" s="83" t="s">
        <v>14128</v>
      </c>
      <c r="C1611" s="35" t="s">
        <v>2796</v>
      </c>
      <c r="D1611" s="35" t="s">
        <v>1458</v>
      </c>
      <c r="E1611" s="84"/>
      <c r="F1611" s="85" t="s">
        <v>43</v>
      </c>
      <c r="G1611" s="86" t="s">
        <v>17</v>
      </c>
      <c r="H1611" s="85" t="s">
        <v>14129</v>
      </c>
      <c r="I1611" s="87"/>
      <c r="J1611" s="88" t="s">
        <v>14130</v>
      </c>
      <c r="K1611" s="88" t="s">
        <v>14131</v>
      </c>
      <c r="L1611" s="88" t="s">
        <v>14132</v>
      </c>
      <c r="M1611" s="88" t="s">
        <v>14133</v>
      </c>
      <c r="N1611" s="88" t="s">
        <v>14134</v>
      </c>
      <c r="O1611" s="87" t="s">
        <v>14135</v>
      </c>
      <c r="P1611" s="42"/>
      <c r="Q1611" s="87" t="s">
        <v>3342</v>
      </c>
    </row>
    <row r="1612" customFormat="false" ht="11.1" hidden="false" customHeight="true" outlineLevel="0" collapsed="false">
      <c r="A1612" s="40" t="s">
        <v>13414</v>
      </c>
      <c r="B1612" s="83" t="s">
        <v>14136</v>
      </c>
      <c r="C1612" s="35" t="s">
        <v>2796</v>
      </c>
      <c r="D1612" s="35" t="s">
        <v>4145</v>
      </c>
      <c r="E1612" s="84"/>
      <c r="F1612" s="85" t="s">
        <v>43</v>
      </c>
      <c r="G1612" s="86" t="s">
        <v>44</v>
      </c>
      <c r="H1612" s="85" t="s">
        <v>14137</v>
      </c>
      <c r="I1612" s="87"/>
      <c r="J1612" s="88" t="s">
        <v>14138</v>
      </c>
      <c r="K1612" s="88" t="s">
        <v>14139</v>
      </c>
      <c r="L1612" s="88" t="s">
        <v>14140</v>
      </c>
      <c r="M1612" s="88" t="s">
        <v>14141</v>
      </c>
      <c r="N1612" s="88" t="s">
        <v>14142</v>
      </c>
      <c r="O1612" s="87" t="s">
        <v>14143</v>
      </c>
      <c r="P1612" s="42"/>
      <c r="Q1612" s="87" t="s">
        <v>14144</v>
      </c>
    </row>
    <row r="1613" customFormat="false" ht="11.1" hidden="false" customHeight="true" outlineLevel="0" collapsed="false">
      <c r="A1613" s="40" t="s">
        <v>13414</v>
      </c>
      <c r="B1613" s="83" t="s">
        <v>14145</v>
      </c>
      <c r="C1613" s="35" t="s">
        <v>2796</v>
      </c>
      <c r="D1613" s="35" t="s">
        <v>12065</v>
      </c>
      <c r="E1613" s="84"/>
      <c r="F1613" s="85" t="s">
        <v>43</v>
      </c>
      <c r="G1613" s="86" t="s">
        <v>44</v>
      </c>
      <c r="H1613" s="85" t="s">
        <v>14146</v>
      </c>
      <c r="I1613" s="87"/>
      <c r="J1613" s="88" t="s">
        <v>14147</v>
      </c>
      <c r="K1613" s="88" t="s">
        <v>14148</v>
      </c>
      <c r="L1613" s="88" t="s">
        <v>14149</v>
      </c>
      <c r="M1613" s="88" t="s">
        <v>14150</v>
      </c>
      <c r="N1613" s="88" t="s">
        <v>14151</v>
      </c>
      <c r="O1613" s="87" t="s">
        <v>6595</v>
      </c>
      <c r="P1613" s="42"/>
      <c r="Q1613" s="87" t="s">
        <v>944</v>
      </c>
    </row>
    <row r="1614" customFormat="false" ht="11.1" hidden="false" customHeight="true" outlineLevel="0" collapsed="false">
      <c r="A1614" s="40" t="s">
        <v>13414</v>
      </c>
      <c r="B1614" s="83" t="s">
        <v>14152</v>
      </c>
      <c r="C1614" s="35" t="s">
        <v>11057</v>
      </c>
      <c r="D1614" s="35" t="s">
        <v>14153</v>
      </c>
      <c r="E1614" s="84"/>
      <c r="F1614" s="85" t="s">
        <v>43</v>
      </c>
      <c r="G1614" s="86" t="s">
        <v>44</v>
      </c>
      <c r="H1614" s="85" t="s">
        <v>14154</v>
      </c>
      <c r="I1614" s="87"/>
      <c r="J1614" s="88" t="s">
        <v>14155</v>
      </c>
      <c r="K1614" s="88" t="s">
        <v>14156</v>
      </c>
      <c r="L1614" s="88" t="s">
        <v>14157</v>
      </c>
      <c r="M1614" s="88" t="s">
        <v>14158</v>
      </c>
      <c r="N1614" s="88" t="s">
        <v>14159</v>
      </c>
      <c r="O1614" s="87" t="s">
        <v>6009</v>
      </c>
      <c r="P1614" s="42"/>
      <c r="Q1614" s="87" t="s">
        <v>14160</v>
      </c>
    </row>
    <row r="1615" customFormat="false" ht="11.1" hidden="false" customHeight="true" outlineLevel="0" collapsed="false">
      <c r="A1615" s="40" t="s">
        <v>13414</v>
      </c>
      <c r="B1615" s="83" t="s">
        <v>14161</v>
      </c>
      <c r="C1615" s="35" t="s">
        <v>14162</v>
      </c>
      <c r="D1615" s="35" t="s">
        <v>14163</v>
      </c>
      <c r="E1615" s="84" t="s">
        <v>117</v>
      </c>
      <c r="F1615" s="85" t="s">
        <v>43</v>
      </c>
      <c r="G1615" s="86" t="s">
        <v>44</v>
      </c>
      <c r="H1615" s="85" t="s">
        <v>14164</v>
      </c>
      <c r="I1615" s="87"/>
      <c r="J1615" s="88" t="s">
        <v>14165</v>
      </c>
      <c r="K1615" s="88" t="s">
        <v>14166</v>
      </c>
      <c r="L1615" s="88" t="s">
        <v>1119</v>
      </c>
      <c r="M1615" s="88"/>
      <c r="N1615" s="88"/>
      <c r="O1615" s="87" t="s">
        <v>3985</v>
      </c>
      <c r="P1615" s="42" t="s">
        <v>117</v>
      </c>
      <c r="Q1615" s="87"/>
    </row>
    <row r="1616" customFormat="false" ht="11.1" hidden="false" customHeight="true" outlineLevel="0" collapsed="false">
      <c r="A1616" s="40" t="s">
        <v>13414</v>
      </c>
      <c r="B1616" s="83" t="s">
        <v>14167</v>
      </c>
      <c r="C1616" s="35" t="s">
        <v>14168</v>
      </c>
      <c r="D1616" s="35" t="s">
        <v>14169</v>
      </c>
      <c r="E1616" s="84"/>
      <c r="F1616" s="85" t="s">
        <v>43</v>
      </c>
      <c r="G1616" s="86" t="s">
        <v>17</v>
      </c>
      <c r="H1616" s="85" t="s">
        <v>14170</v>
      </c>
      <c r="I1616" s="87"/>
      <c r="J1616" s="88" t="s">
        <v>14171</v>
      </c>
      <c r="K1616" s="88" t="s">
        <v>14172</v>
      </c>
      <c r="L1616" s="88" t="s">
        <v>14173</v>
      </c>
      <c r="M1616" s="88" t="s">
        <v>14174</v>
      </c>
      <c r="N1616" s="88"/>
      <c r="O1616" s="87" t="s">
        <v>14175</v>
      </c>
      <c r="P1616" s="42"/>
      <c r="Q1616" s="87" t="s">
        <v>14176</v>
      </c>
    </row>
    <row r="1617" customFormat="false" ht="11.1" hidden="false" customHeight="true" outlineLevel="0" collapsed="false">
      <c r="A1617" s="40" t="s">
        <v>13414</v>
      </c>
      <c r="B1617" s="83" t="s">
        <v>14177</v>
      </c>
      <c r="C1617" s="35" t="s">
        <v>1409</v>
      </c>
      <c r="D1617" s="35" t="s">
        <v>2786</v>
      </c>
      <c r="E1617" s="84"/>
      <c r="F1617" s="85" t="s">
        <v>43</v>
      </c>
      <c r="G1617" s="86" t="s">
        <v>17</v>
      </c>
      <c r="H1617" s="85" t="s">
        <v>14178</v>
      </c>
      <c r="I1617" s="87"/>
      <c r="J1617" s="88" t="s">
        <v>1454</v>
      </c>
      <c r="K1617" s="88" t="s">
        <v>14179</v>
      </c>
      <c r="L1617" s="88" t="s">
        <v>14180</v>
      </c>
      <c r="M1617" s="88" t="s">
        <v>14181</v>
      </c>
      <c r="N1617" s="88" t="s">
        <v>14182</v>
      </c>
      <c r="O1617" s="87" t="s">
        <v>14183</v>
      </c>
      <c r="P1617" s="42"/>
      <c r="Q1617" s="87" t="s">
        <v>2361</v>
      </c>
    </row>
    <row r="1618" customFormat="false" ht="11.1" hidden="false" customHeight="true" outlineLevel="0" collapsed="false">
      <c r="A1618" s="40" t="s">
        <v>13414</v>
      </c>
      <c r="B1618" s="83" t="s">
        <v>14184</v>
      </c>
      <c r="C1618" s="35" t="s">
        <v>2200</v>
      </c>
      <c r="D1618" s="35" t="s">
        <v>2786</v>
      </c>
      <c r="E1618" s="84"/>
      <c r="F1618" s="85" t="s">
        <v>43</v>
      </c>
      <c r="G1618" s="86" t="s">
        <v>44</v>
      </c>
      <c r="H1618" s="85" t="s">
        <v>14185</v>
      </c>
      <c r="I1618" s="87"/>
      <c r="J1618" s="88" t="s">
        <v>14186</v>
      </c>
      <c r="K1618" s="88" t="s">
        <v>14187</v>
      </c>
      <c r="L1618" s="88" t="s">
        <v>12425</v>
      </c>
      <c r="M1618" s="88" t="s">
        <v>14188</v>
      </c>
      <c r="N1618" s="88" t="s">
        <v>14189</v>
      </c>
      <c r="O1618" s="87" t="s">
        <v>4263</v>
      </c>
      <c r="P1618" s="42"/>
      <c r="Q1618" s="87" t="s">
        <v>14190</v>
      </c>
    </row>
    <row r="1619" customFormat="false" ht="11.1" hidden="false" customHeight="true" outlineLevel="0" collapsed="false">
      <c r="A1619" s="40" t="s">
        <v>13414</v>
      </c>
      <c r="B1619" s="83" t="s">
        <v>14191</v>
      </c>
      <c r="C1619" s="35" t="s">
        <v>2200</v>
      </c>
      <c r="D1619" s="35" t="s">
        <v>10059</v>
      </c>
      <c r="E1619" s="84"/>
      <c r="F1619" s="85" t="s">
        <v>43</v>
      </c>
      <c r="G1619" s="86" t="s">
        <v>17</v>
      </c>
      <c r="H1619" s="85" t="s">
        <v>14192</v>
      </c>
      <c r="I1619" s="87"/>
      <c r="J1619" s="88" t="s">
        <v>14193</v>
      </c>
      <c r="K1619" s="88" t="s">
        <v>14194</v>
      </c>
      <c r="L1619" s="88" t="s">
        <v>14195</v>
      </c>
      <c r="M1619" s="88" t="s">
        <v>14196</v>
      </c>
      <c r="N1619" s="88"/>
      <c r="O1619" s="87" t="s">
        <v>14197</v>
      </c>
      <c r="P1619" s="42"/>
      <c r="Q1619" s="87" t="s">
        <v>14198</v>
      </c>
    </row>
    <row r="1620" customFormat="false" ht="11.1" hidden="false" customHeight="true" outlineLevel="0" collapsed="false">
      <c r="A1620" s="40" t="s">
        <v>13414</v>
      </c>
      <c r="B1620" s="83" t="s">
        <v>14199</v>
      </c>
      <c r="C1620" s="35" t="s">
        <v>4856</v>
      </c>
      <c r="D1620" s="35" t="s">
        <v>4741</v>
      </c>
      <c r="E1620" s="84"/>
      <c r="F1620" s="85" t="s">
        <v>43</v>
      </c>
      <c r="G1620" s="86" t="s">
        <v>17</v>
      </c>
      <c r="H1620" s="85" t="s">
        <v>14200</v>
      </c>
      <c r="I1620" s="87"/>
      <c r="J1620" s="88" t="s">
        <v>14201</v>
      </c>
      <c r="K1620" s="88" t="s">
        <v>14202</v>
      </c>
      <c r="L1620" s="88" t="s">
        <v>14203</v>
      </c>
      <c r="M1620" s="88" t="s">
        <v>14204</v>
      </c>
      <c r="N1620" s="88"/>
      <c r="O1620" s="87" t="s">
        <v>14205</v>
      </c>
      <c r="P1620" s="42"/>
      <c r="Q1620" s="87" t="s">
        <v>14206</v>
      </c>
    </row>
    <row r="1621" customFormat="false" ht="11.1" hidden="false" customHeight="true" outlineLevel="0" collapsed="false">
      <c r="A1621" s="40" t="s">
        <v>13414</v>
      </c>
      <c r="B1621" s="83" t="s">
        <v>14207</v>
      </c>
      <c r="C1621" s="35" t="s">
        <v>7615</v>
      </c>
      <c r="D1621" s="35" t="s">
        <v>1915</v>
      </c>
      <c r="E1621" s="84"/>
      <c r="F1621" s="85" t="s">
        <v>43</v>
      </c>
      <c r="G1621" s="86" t="s">
        <v>17</v>
      </c>
      <c r="H1621" s="85" t="s">
        <v>14208</v>
      </c>
      <c r="I1621" s="87"/>
      <c r="J1621" s="88" t="s">
        <v>14209</v>
      </c>
      <c r="K1621" s="88" t="s">
        <v>14210</v>
      </c>
      <c r="L1621" s="88" t="s">
        <v>14211</v>
      </c>
      <c r="M1621" s="88" t="s">
        <v>14212</v>
      </c>
      <c r="N1621" s="88" t="s">
        <v>14213</v>
      </c>
      <c r="O1621" s="87" t="s">
        <v>14214</v>
      </c>
      <c r="P1621" s="42"/>
      <c r="Q1621" s="87" t="s">
        <v>13054</v>
      </c>
    </row>
    <row r="1622" customFormat="false" ht="11.1" hidden="false" customHeight="true" outlineLevel="0" collapsed="false">
      <c r="A1622" s="40" t="s">
        <v>13414</v>
      </c>
      <c r="B1622" s="83" t="s">
        <v>14215</v>
      </c>
      <c r="C1622" s="35" t="s">
        <v>7615</v>
      </c>
      <c r="D1622" s="35" t="s">
        <v>1639</v>
      </c>
      <c r="E1622" s="84"/>
      <c r="F1622" s="85" t="s">
        <v>43</v>
      </c>
      <c r="G1622" s="86" t="s">
        <v>44</v>
      </c>
      <c r="H1622" s="85" t="s">
        <v>14216</v>
      </c>
      <c r="I1622" s="87"/>
      <c r="J1622" s="88" t="s">
        <v>14217</v>
      </c>
      <c r="K1622" s="88" t="s">
        <v>2111</v>
      </c>
      <c r="L1622" s="88" t="s">
        <v>14218</v>
      </c>
      <c r="M1622" s="88" t="s">
        <v>14219</v>
      </c>
      <c r="N1622" s="88" t="s">
        <v>14220</v>
      </c>
      <c r="O1622" s="87" t="s">
        <v>14221</v>
      </c>
      <c r="P1622" s="42"/>
      <c r="Q1622" s="87" t="s">
        <v>3962</v>
      </c>
    </row>
    <row r="1623" customFormat="false" ht="11.1" hidden="false" customHeight="true" outlineLevel="0" collapsed="false">
      <c r="A1623" s="40" t="s">
        <v>13414</v>
      </c>
      <c r="B1623" s="83" t="s">
        <v>14222</v>
      </c>
      <c r="C1623" s="35" t="s">
        <v>7615</v>
      </c>
      <c r="D1623" s="35" t="s">
        <v>1639</v>
      </c>
      <c r="E1623" s="84"/>
      <c r="F1623" s="85" t="s">
        <v>43</v>
      </c>
      <c r="G1623" s="86" t="s">
        <v>17</v>
      </c>
      <c r="H1623" s="85" t="s">
        <v>9779</v>
      </c>
      <c r="I1623" s="87"/>
      <c r="J1623" s="88" t="s">
        <v>14223</v>
      </c>
      <c r="K1623" s="88" t="s">
        <v>13764</v>
      </c>
      <c r="L1623" s="88" t="s">
        <v>14224</v>
      </c>
      <c r="M1623" s="88" t="s">
        <v>14225</v>
      </c>
      <c r="N1623" s="88" t="s">
        <v>14226</v>
      </c>
      <c r="O1623" s="87" t="s">
        <v>2248</v>
      </c>
      <c r="P1623" s="42"/>
      <c r="Q1623" s="87" t="s">
        <v>10871</v>
      </c>
    </row>
    <row r="1624" customFormat="false" ht="11.1" hidden="false" customHeight="true" outlineLevel="0" collapsed="false">
      <c r="A1624" s="40" t="s">
        <v>13414</v>
      </c>
      <c r="B1624" s="83" t="s">
        <v>14227</v>
      </c>
      <c r="C1624" s="35" t="s">
        <v>2219</v>
      </c>
      <c r="D1624" s="35" t="s">
        <v>9759</v>
      </c>
      <c r="E1624" s="84"/>
      <c r="F1624" s="85" t="s">
        <v>43</v>
      </c>
      <c r="G1624" s="86" t="s">
        <v>44</v>
      </c>
      <c r="H1624" s="85" t="s">
        <v>14228</v>
      </c>
      <c r="I1624" s="87"/>
      <c r="J1624" s="88" t="s">
        <v>14229</v>
      </c>
      <c r="K1624" s="88" t="s">
        <v>14230</v>
      </c>
      <c r="L1624" s="88" t="s">
        <v>14231</v>
      </c>
      <c r="M1624" s="88" t="s">
        <v>14232</v>
      </c>
      <c r="N1624" s="88" t="s">
        <v>14233</v>
      </c>
      <c r="O1624" s="87" t="s">
        <v>7918</v>
      </c>
      <c r="P1624" s="42"/>
      <c r="Q1624" s="87" t="s">
        <v>14234</v>
      </c>
    </row>
    <row r="1625" customFormat="false" ht="11.1" hidden="false" customHeight="true" outlineLevel="0" collapsed="false">
      <c r="A1625" s="40" t="s">
        <v>13414</v>
      </c>
      <c r="B1625" s="83" t="s">
        <v>14235</v>
      </c>
      <c r="C1625" s="35" t="s">
        <v>2219</v>
      </c>
      <c r="D1625" s="35" t="s">
        <v>9759</v>
      </c>
      <c r="E1625" s="84"/>
      <c r="F1625" s="85" t="s">
        <v>43</v>
      </c>
      <c r="G1625" s="86" t="s">
        <v>44</v>
      </c>
      <c r="H1625" s="85" t="s">
        <v>14236</v>
      </c>
      <c r="I1625" s="87"/>
      <c r="J1625" s="88" t="s">
        <v>14237</v>
      </c>
      <c r="K1625" s="88" t="s">
        <v>14238</v>
      </c>
      <c r="L1625" s="88" t="s">
        <v>14239</v>
      </c>
      <c r="M1625" s="88" t="s">
        <v>9805</v>
      </c>
      <c r="N1625" s="88" t="s">
        <v>14240</v>
      </c>
      <c r="O1625" s="87" t="s">
        <v>12218</v>
      </c>
      <c r="P1625" s="42"/>
      <c r="Q1625" s="87" t="s">
        <v>14241</v>
      </c>
    </row>
    <row r="1626" customFormat="false" ht="11.1" hidden="false" customHeight="true" outlineLevel="0" collapsed="false">
      <c r="A1626" s="40" t="s">
        <v>13414</v>
      </c>
      <c r="B1626" s="83" t="s">
        <v>14242</v>
      </c>
      <c r="C1626" s="35" t="s">
        <v>2219</v>
      </c>
      <c r="D1626" s="35" t="s">
        <v>2786</v>
      </c>
      <c r="E1626" s="84"/>
      <c r="F1626" s="85" t="s">
        <v>43</v>
      </c>
      <c r="G1626" s="86" t="s">
        <v>17</v>
      </c>
      <c r="H1626" s="85" t="s">
        <v>14243</v>
      </c>
      <c r="I1626" s="87"/>
      <c r="J1626" s="88" t="s">
        <v>14244</v>
      </c>
      <c r="K1626" s="88" t="s">
        <v>14245</v>
      </c>
      <c r="L1626" s="88" t="s">
        <v>14246</v>
      </c>
      <c r="M1626" s="88" t="s">
        <v>14247</v>
      </c>
      <c r="N1626" s="88" t="s">
        <v>14248</v>
      </c>
      <c r="O1626" s="87" t="s">
        <v>4932</v>
      </c>
      <c r="P1626" s="42"/>
      <c r="Q1626" s="87" t="s">
        <v>7261</v>
      </c>
    </row>
    <row r="1627" customFormat="false" ht="11.1" hidden="false" customHeight="true" outlineLevel="0" collapsed="false">
      <c r="A1627" s="40" t="s">
        <v>13414</v>
      </c>
      <c r="B1627" s="83" t="s">
        <v>14249</v>
      </c>
      <c r="C1627" s="35" t="s">
        <v>2219</v>
      </c>
      <c r="D1627" s="35" t="s">
        <v>14250</v>
      </c>
      <c r="E1627" s="84"/>
      <c r="F1627" s="85" t="s">
        <v>43</v>
      </c>
      <c r="G1627" s="86" t="s">
        <v>44</v>
      </c>
      <c r="H1627" s="85" t="s">
        <v>14251</v>
      </c>
      <c r="I1627" s="87"/>
      <c r="J1627" s="88" t="s">
        <v>14252</v>
      </c>
      <c r="K1627" s="88" t="s">
        <v>14253</v>
      </c>
      <c r="L1627" s="88" t="s">
        <v>14254</v>
      </c>
      <c r="M1627" s="88" t="s">
        <v>14255</v>
      </c>
      <c r="N1627" s="88" t="s">
        <v>14256</v>
      </c>
      <c r="O1627" s="87" t="s">
        <v>14257</v>
      </c>
      <c r="P1627" s="42"/>
      <c r="Q1627" s="87" t="s">
        <v>5204</v>
      </c>
    </row>
    <row r="1628" customFormat="false" ht="11.1" hidden="false" customHeight="true" outlineLevel="0" collapsed="false">
      <c r="A1628" s="40" t="s">
        <v>13414</v>
      </c>
      <c r="B1628" s="83" t="s">
        <v>14258</v>
      </c>
      <c r="C1628" s="35" t="s">
        <v>9529</v>
      </c>
      <c r="D1628" s="35" t="s">
        <v>9884</v>
      </c>
      <c r="E1628" s="84"/>
      <c r="F1628" s="85" t="s">
        <v>43</v>
      </c>
      <c r="G1628" s="86" t="s">
        <v>17</v>
      </c>
      <c r="H1628" s="85" t="s">
        <v>14259</v>
      </c>
      <c r="I1628" s="87"/>
      <c r="J1628" s="88" t="s">
        <v>14260</v>
      </c>
      <c r="K1628" s="88" t="s">
        <v>14261</v>
      </c>
      <c r="L1628" s="88" t="s">
        <v>14262</v>
      </c>
      <c r="M1628" s="88" t="s">
        <v>14263</v>
      </c>
      <c r="N1628" s="88" t="s">
        <v>14264</v>
      </c>
      <c r="O1628" s="87" t="s">
        <v>11811</v>
      </c>
      <c r="P1628" s="42"/>
      <c r="Q1628" s="87" t="s">
        <v>12674</v>
      </c>
    </row>
    <row r="1629" customFormat="false" ht="11.1" hidden="false" customHeight="true" outlineLevel="0" collapsed="false">
      <c r="A1629" s="40" t="s">
        <v>13414</v>
      </c>
      <c r="B1629" s="83" t="s">
        <v>14265</v>
      </c>
      <c r="C1629" s="35" t="s">
        <v>9529</v>
      </c>
      <c r="D1629" s="35" t="s">
        <v>9884</v>
      </c>
      <c r="E1629" s="84"/>
      <c r="F1629" s="85" t="s">
        <v>43</v>
      </c>
      <c r="G1629" s="86" t="s">
        <v>44</v>
      </c>
      <c r="H1629" s="85" t="s">
        <v>14266</v>
      </c>
      <c r="I1629" s="87"/>
      <c r="J1629" s="88" t="s">
        <v>14267</v>
      </c>
      <c r="K1629" s="88" t="s">
        <v>14268</v>
      </c>
      <c r="L1629" s="88" t="s">
        <v>14269</v>
      </c>
      <c r="M1629" s="88" t="s">
        <v>14270</v>
      </c>
      <c r="N1629" s="88" t="s">
        <v>14271</v>
      </c>
      <c r="O1629" s="87" t="s">
        <v>683</v>
      </c>
      <c r="P1629" s="42"/>
      <c r="Q1629" s="87" t="s">
        <v>10935</v>
      </c>
    </row>
    <row r="1630" customFormat="false" ht="11.1" hidden="false" customHeight="true" outlineLevel="0" collapsed="false">
      <c r="A1630" s="40" t="s">
        <v>13414</v>
      </c>
      <c r="B1630" s="83" t="s">
        <v>14272</v>
      </c>
      <c r="C1630" s="35" t="s">
        <v>9529</v>
      </c>
      <c r="D1630" s="35" t="s">
        <v>13914</v>
      </c>
      <c r="E1630" s="84"/>
      <c r="F1630" s="85" t="s">
        <v>43</v>
      </c>
      <c r="G1630" s="86" t="s">
        <v>17</v>
      </c>
      <c r="H1630" s="85" t="s">
        <v>14273</v>
      </c>
      <c r="I1630" s="87"/>
      <c r="J1630" s="88" t="s">
        <v>14274</v>
      </c>
      <c r="K1630" s="88" t="s">
        <v>14275</v>
      </c>
      <c r="L1630" s="88" t="s">
        <v>14276</v>
      </c>
      <c r="M1630" s="88" t="s">
        <v>14277</v>
      </c>
      <c r="N1630" s="88" t="s">
        <v>14278</v>
      </c>
      <c r="O1630" s="87" t="s">
        <v>14279</v>
      </c>
      <c r="P1630" s="42"/>
      <c r="Q1630" s="87" t="s">
        <v>14280</v>
      </c>
    </row>
    <row r="1631" customFormat="false" ht="11.1" hidden="false" customHeight="true" outlineLevel="0" collapsed="false">
      <c r="A1631" s="40" t="s">
        <v>13414</v>
      </c>
      <c r="B1631" s="83" t="s">
        <v>14281</v>
      </c>
      <c r="C1631" s="35" t="s">
        <v>14282</v>
      </c>
      <c r="D1631" s="35" t="s">
        <v>14283</v>
      </c>
      <c r="E1631" s="84"/>
      <c r="F1631" s="85" t="s">
        <v>43</v>
      </c>
      <c r="G1631" s="86" t="s">
        <v>44</v>
      </c>
      <c r="H1631" s="85" t="s">
        <v>14284</v>
      </c>
      <c r="I1631" s="87"/>
      <c r="J1631" s="88" t="s">
        <v>14285</v>
      </c>
      <c r="K1631" s="88" t="s">
        <v>14286</v>
      </c>
      <c r="L1631" s="88" t="s">
        <v>14287</v>
      </c>
      <c r="M1631" s="88" t="s">
        <v>14288</v>
      </c>
      <c r="N1631" s="88" t="s">
        <v>14289</v>
      </c>
      <c r="O1631" s="87" t="s">
        <v>14290</v>
      </c>
      <c r="P1631" s="42"/>
      <c r="Q1631" s="87" t="s">
        <v>10725</v>
      </c>
    </row>
    <row r="1632" customFormat="false" ht="11.1" hidden="false" customHeight="true" outlineLevel="0" collapsed="false">
      <c r="A1632" s="40" t="s">
        <v>13414</v>
      </c>
      <c r="B1632" s="83" t="s">
        <v>14291</v>
      </c>
      <c r="C1632" s="35" t="s">
        <v>12704</v>
      </c>
      <c r="D1632" s="35" t="s">
        <v>14292</v>
      </c>
      <c r="E1632" s="84"/>
      <c r="F1632" s="85" t="s">
        <v>43</v>
      </c>
      <c r="G1632" s="86" t="s">
        <v>44</v>
      </c>
      <c r="H1632" s="85" t="s">
        <v>14293</v>
      </c>
      <c r="I1632" s="87"/>
      <c r="J1632" s="88" t="s">
        <v>14294</v>
      </c>
      <c r="K1632" s="88" t="s">
        <v>14295</v>
      </c>
      <c r="L1632" s="88" t="s">
        <v>14296</v>
      </c>
      <c r="M1632" s="88" t="s">
        <v>14297</v>
      </c>
      <c r="N1632" s="88" t="s">
        <v>14298</v>
      </c>
      <c r="O1632" s="87" t="s">
        <v>12867</v>
      </c>
      <c r="P1632" s="42"/>
      <c r="Q1632" s="87" t="s">
        <v>11607</v>
      </c>
    </row>
    <row r="1633" customFormat="false" ht="11.1" hidden="false" customHeight="true" outlineLevel="0" collapsed="false">
      <c r="A1633" s="40" t="s">
        <v>13414</v>
      </c>
      <c r="B1633" s="83" t="s">
        <v>14299</v>
      </c>
      <c r="C1633" s="35" t="s">
        <v>14300</v>
      </c>
      <c r="D1633" s="35" t="s">
        <v>14301</v>
      </c>
      <c r="E1633" s="84" t="s">
        <v>117</v>
      </c>
      <c r="F1633" s="85" t="s">
        <v>43</v>
      </c>
      <c r="G1633" s="86" t="s">
        <v>44</v>
      </c>
      <c r="H1633" s="85" t="s">
        <v>14302</v>
      </c>
      <c r="I1633" s="87"/>
      <c r="J1633" s="88" t="s">
        <v>14303</v>
      </c>
      <c r="K1633" s="88"/>
      <c r="L1633" s="88"/>
      <c r="M1633" s="88"/>
      <c r="N1633" s="88"/>
      <c r="O1633" s="87" t="s">
        <v>4893</v>
      </c>
      <c r="P1633" s="42" t="s">
        <v>117</v>
      </c>
      <c r="Q1633" s="87"/>
    </row>
    <row r="1634" customFormat="false" ht="11.1" hidden="false" customHeight="true" outlineLevel="0" collapsed="false">
      <c r="A1634" s="40" t="s">
        <v>13414</v>
      </c>
      <c r="B1634" s="83" t="s">
        <v>14304</v>
      </c>
      <c r="C1634" s="35" t="s">
        <v>9529</v>
      </c>
      <c r="D1634" s="35" t="s">
        <v>14305</v>
      </c>
      <c r="E1634" s="84"/>
      <c r="F1634" s="85" t="s">
        <v>43</v>
      </c>
      <c r="G1634" s="86" t="s">
        <v>44</v>
      </c>
      <c r="H1634" s="85" t="s">
        <v>14306</v>
      </c>
      <c r="I1634" s="87"/>
      <c r="J1634" s="88" t="s">
        <v>14307</v>
      </c>
      <c r="K1634" s="88" t="s">
        <v>14308</v>
      </c>
      <c r="L1634" s="88" t="s">
        <v>14309</v>
      </c>
      <c r="M1634" s="88" t="s">
        <v>14310</v>
      </c>
      <c r="N1634" s="88" t="s">
        <v>14311</v>
      </c>
      <c r="O1634" s="87" t="s">
        <v>4230</v>
      </c>
      <c r="P1634" s="42"/>
      <c r="Q1634" s="87" t="s">
        <v>12867</v>
      </c>
    </row>
    <row r="1635" customFormat="false" ht="11.1" hidden="false" customHeight="true" outlineLevel="0" collapsed="false">
      <c r="A1635" s="40" t="s">
        <v>13414</v>
      </c>
      <c r="B1635" s="83" t="s">
        <v>14312</v>
      </c>
      <c r="C1635" s="35" t="s">
        <v>6978</v>
      </c>
      <c r="D1635" s="35" t="s">
        <v>14313</v>
      </c>
      <c r="E1635" s="84" t="s">
        <v>117</v>
      </c>
      <c r="F1635" s="85" t="s">
        <v>43</v>
      </c>
      <c r="G1635" s="86" t="s">
        <v>44</v>
      </c>
      <c r="H1635" s="85" t="s">
        <v>14314</v>
      </c>
      <c r="I1635" s="87"/>
      <c r="J1635" s="88" t="s">
        <v>14315</v>
      </c>
      <c r="K1635" s="88" t="s">
        <v>14316</v>
      </c>
      <c r="L1635" s="88"/>
      <c r="M1635" s="88"/>
      <c r="N1635" s="88"/>
      <c r="O1635" s="87" t="s">
        <v>14317</v>
      </c>
      <c r="P1635" s="42" t="s">
        <v>117</v>
      </c>
      <c r="Q1635" s="87"/>
    </row>
    <row r="1636" customFormat="false" ht="11.1" hidden="false" customHeight="true" outlineLevel="0" collapsed="false">
      <c r="A1636" s="40" t="s">
        <v>13414</v>
      </c>
      <c r="B1636" s="83" t="s">
        <v>14318</v>
      </c>
      <c r="C1636" s="35" t="s">
        <v>6978</v>
      </c>
      <c r="D1636" s="35" t="s">
        <v>14313</v>
      </c>
      <c r="E1636" s="84" t="s">
        <v>117</v>
      </c>
      <c r="F1636" s="85" t="s">
        <v>43</v>
      </c>
      <c r="G1636" s="86" t="s">
        <v>44</v>
      </c>
      <c r="H1636" s="85" t="s">
        <v>14319</v>
      </c>
      <c r="I1636" s="87"/>
      <c r="J1636" s="88" t="s">
        <v>14320</v>
      </c>
      <c r="K1636" s="88" t="s">
        <v>14321</v>
      </c>
      <c r="L1636" s="88"/>
      <c r="M1636" s="88"/>
      <c r="N1636" s="88"/>
      <c r="O1636" s="87" t="s">
        <v>14322</v>
      </c>
      <c r="P1636" s="42" t="s">
        <v>117</v>
      </c>
      <c r="Q1636" s="87"/>
    </row>
    <row r="1637" customFormat="false" ht="11.1" hidden="false" customHeight="true" outlineLevel="0" collapsed="false">
      <c r="A1637" s="40" t="s">
        <v>13414</v>
      </c>
      <c r="B1637" s="83" t="s">
        <v>14323</v>
      </c>
      <c r="C1637" s="35" t="s">
        <v>12723</v>
      </c>
      <c r="D1637" s="35" t="s">
        <v>14324</v>
      </c>
      <c r="E1637" s="84" t="s">
        <v>117</v>
      </c>
      <c r="F1637" s="85" t="s">
        <v>43</v>
      </c>
      <c r="G1637" s="86" t="s">
        <v>44</v>
      </c>
      <c r="H1637" s="85" t="s">
        <v>14325</v>
      </c>
      <c r="I1637" s="87"/>
      <c r="J1637" s="88" t="s">
        <v>14326</v>
      </c>
      <c r="K1637" s="88" t="s">
        <v>14327</v>
      </c>
      <c r="L1637" s="88" t="s">
        <v>14328</v>
      </c>
      <c r="M1637" s="88"/>
      <c r="N1637" s="88"/>
      <c r="O1637" s="87" t="s">
        <v>14329</v>
      </c>
      <c r="P1637" s="42" t="s">
        <v>117</v>
      </c>
      <c r="Q1637" s="87"/>
    </row>
    <row r="1638" customFormat="false" ht="11.1" hidden="false" customHeight="true" outlineLevel="0" collapsed="false">
      <c r="A1638" s="40" t="s">
        <v>13414</v>
      </c>
      <c r="B1638" s="83" t="s">
        <v>14330</v>
      </c>
      <c r="C1638" s="35" t="s">
        <v>14331</v>
      </c>
      <c r="D1638" s="35" t="s">
        <v>14332</v>
      </c>
      <c r="E1638" s="84" t="s">
        <v>117</v>
      </c>
      <c r="F1638" s="85" t="s">
        <v>43</v>
      </c>
      <c r="G1638" s="86" t="s">
        <v>44</v>
      </c>
      <c r="H1638" s="85" t="s">
        <v>14333</v>
      </c>
      <c r="I1638" s="87"/>
      <c r="J1638" s="88" t="s">
        <v>14334</v>
      </c>
      <c r="K1638" s="88" t="s">
        <v>14335</v>
      </c>
      <c r="L1638" s="88" t="s">
        <v>14336</v>
      </c>
      <c r="M1638" s="88"/>
      <c r="N1638" s="88"/>
      <c r="O1638" s="87" t="s">
        <v>14337</v>
      </c>
      <c r="P1638" s="42" t="s">
        <v>117</v>
      </c>
      <c r="Q1638" s="87"/>
    </row>
    <row r="1639" customFormat="false" ht="11.1" hidden="false" customHeight="true" outlineLevel="0" collapsed="false">
      <c r="A1639" s="40" t="s">
        <v>13414</v>
      </c>
      <c r="B1639" s="83" t="s">
        <v>14338</v>
      </c>
      <c r="C1639" s="35" t="s">
        <v>4836</v>
      </c>
      <c r="D1639" s="35" t="s">
        <v>4837</v>
      </c>
      <c r="E1639" s="84" t="s">
        <v>117</v>
      </c>
      <c r="F1639" s="85" t="s">
        <v>43</v>
      </c>
      <c r="G1639" s="86" t="s">
        <v>44</v>
      </c>
      <c r="H1639" s="85" t="s">
        <v>11970</v>
      </c>
      <c r="I1639" s="87"/>
      <c r="J1639" s="88" t="s">
        <v>14339</v>
      </c>
      <c r="K1639" s="88" t="s">
        <v>14340</v>
      </c>
      <c r="L1639" s="88"/>
      <c r="M1639" s="88"/>
      <c r="N1639" s="88"/>
      <c r="O1639" s="87" t="s">
        <v>14341</v>
      </c>
      <c r="P1639" s="42" t="s">
        <v>117</v>
      </c>
      <c r="Q1639" s="87"/>
    </row>
    <row r="1640" customFormat="false" ht="11.1" hidden="false" customHeight="true" outlineLevel="0" collapsed="false">
      <c r="A1640" s="40" t="s">
        <v>13414</v>
      </c>
      <c r="B1640" s="83" t="s">
        <v>14342</v>
      </c>
      <c r="C1640" s="35" t="s">
        <v>14343</v>
      </c>
      <c r="D1640" s="35" t="s">
        <v>14344</v>
      </c>
      <c r="E1640" s="84" t="s">
        <v>117</v>
      </c>
      <c r="F1640" s="85" t="s">
        <v>43</v>
      </c>
      <c r="G1640" s="86" t="s">
        <v>44</v>
      </c>
      <c r="H1640" s="85" t="s">
        <v>14345</v>
      </c>
      <c r="I1640" s="87"/>
      <c r="J1640" s="88" t="s">
        <v>9615</v>
      </c>
      <c r="K1640" s="88" t="s">
        <v>14346</v>
      </c>
      <c r="L1640" s="88"/>
      <c r="M1640" s="88"/>
      <c r="N1640" s="88"/>
      <c r="O1640" s="87" t="s">
        <v>14347</v>
      </c>
      <c r="P1640" s="42" t="s">
        <v>117</v>
      </c>
      <c r="Q1640" s="87"/>
    </row>
    <row r="1641" customFormat="false" ht="11.1" hidden="false" customHeight="true" outlineLevel="0" collapsed="false">
      <c r="A1641" s="40" t="s">
        <v>13414</v>
      </c>
      <c r="B1641" s="83" t="s">
        <v>14348</v>
      </c>
      <c r="C1641" s="35" t="s">
        <v>4856</v>
      </c>
      <c r="D1641" s="35" t="s">
        <v>9637</v>
      </c>
      <c r="E1641" s="84" t="s">
        <v>117</v>
      </c>
      <c r="F1641" s="85" t="s">
        <v>43</v>
      </c>
      <c r="G1641" s="86" t="s">
        <v>44</v>
      </c>
      <c r="H1641" s="85" t="s">
        <v>14349</v>
      </c>
      <c r="I1641" s="87"/>
      <c r="J1641" s="88" t="s">
        <v>14350</v>
      </c>
      <c r="K1641" s="88" t="s">
        <v>14351</v>
      </c>
      <c r="L1641" s="88"/>
      <c r="M1641" s="88"/>
      <c r="N1641" s="88"/>
      <c r="O1641" s="87" t="s">
        <v>14352</v>
      </c>
      <c r="P1641" s="42" t="s">
        <v>117</v>
      </c>
      <c r="Q1641" s="87"/>
    </row>
    <row r="1642" customFormat="false" ht="11.1" hidden="false" customHeight="true" outlineLevel="0" collapsed="false">
      <c r="A1642" s="40" t="s">
        <v>13414</v>
      </c>
      <c r="B1642" s="83" t="s">
        <v>14353</v>
      </c>
      <c r="C1642" s="35" t="s">
        <v>1431</v>
      </c>
      <c r="D1642" s="35" t="s">
        <v>1360</v>
      </c>
      <c r="E1642" s="84"/>
      <c r="F1642" s="85" t="s">
        <v>43</v>
      </c>
      <c r="G1642" s="86" t="s">
        <v>44</v>
      </c>
      <c r="H1642" s="85" t="s">
        <v>14354</v>
      </c>
      <c r="I1642" s="87"/>
      <c r="J1642" s="88" t="s">
        <v>8260</v>
      </c>
      <c r="K1642" s="88" t="s">
        <v>14355</v>
      </c>
      <c r="L1642" s="88" t="s">
        <v>14356</v>
      </c>
      <c r="M1642" s="88" t="s">
        <v>14357</v>
      </c>
      <c r="N1642" s="88" t="s">
        <v>14358</v>
      </c>
      <c r="O1642" s="87" t="s">
        <v>2033</v>
      </c>
      <c r="P1642" s="42"/>
      <c r="Q1642" s="87" t="s">
        <v>14359</v>
      </c>
    </row>
    <row r="1643" customFormat="false" ht="11.1" hidden="false" customHeight="true" outlineLevel="0" collapsed="false">
      <c r="A1643" s="40" t="s">
        <v>13414</v>
      </c>
      <c r="B1643" s="83" t="s">
        <v>14360</v>
      </c>
      <c r="C1643" s="35" t="s">
        <v>1431</v>
      </c>
      <c r="D1643" s="35" t="s">
        <v>14007</v>
      </c>
      <c r="E1643" s="84"/>
      <c r="F1643" s="85" t="s">
        <v>43</v>
      </c>
      <c r="G1643" s="86" t="s">
        <v>17</v>
      </c>
      <c r="H1643" s="85" t="s">
        <v>14361</v>
      </c>
      <c r="I1643" s="87"/>
      <c r="J1643" s="88" t="s">
        <v>14362</v>
      </c>
      <c r="K1643" s="88" t="s">
        <v>14363</v>
      </c>
      <c r="L1643" s="88" t="s">
        <v>14364</v>
      </c>
      <c r="M1643" s="88" t="s">
        <v>14365</v>
      </c>
      <c r="N1643" s="88" t="s">
        <v>14366</v>
      </c>
      <c r="O1643" s="87" t="s">
        <v>14367</v>
      </c>
      <c r="P1643" s="42"/>
      <c r="Q1643" s="87" t="s">
        <v>12285</v>
      </c>
    </row>
    <row r="1644" customFormat="false" ht="11.1" hidden="false" customHeight="true" outlineLevel="0" collapsed="false">
      <c r="A1644" s="40" t="s">
        <v>13414</v>
      </c>
      <c r="B1644" s="83" t="s">
        <v>14368</v>
      </c>
      <c r="C1644" s="35" t="s">
        <v>1431</v>
      </c>
      <c r="D1644" s="35" t="s">
        <v>9731</v>
      </c>
      <c r="E1644" s="84"/>
      <c r="F1644" s="85" t="s">
        <v>43</v>
      </c>
      <c r="G1644" s="86" t="s">
        <v>44</v>
      </c>
      <c r="H1644" s="85" t="s">
        <v>14369</v>
      </c>
      <c r="I1644" s="87"/>
      <c r="J1644" s="88" t="s">
        <v>14370</v>
      </c>
      <c r="K1644" s="88" t="s">
        <v>14371</v>
      </c>
      <c r="L1644" s="88" t="s">
        <v>14372</v>
      </c>
      <c r="M1644" s="88" t="s">
        <v>14373</v>
      </c>
      <c r="N1644" s="88" t="s">
        <v>14374</v>
      </c>
      <c r="O1644" s="87" t="s">
        <v>14375</v>
      </c>
      <c r="P1644" s="42"/>
      <c r="Q1644" s="87" t="s">
        <v>2722</v>
      </c>
    </row>
    <row r="1645" customFormat="false" ht="11.1" hidden="false" customHeight="true" outlineLevel="0" collapsed="false">
      <c r="A1645" s="40" t="s">
        <v>13414</v>
      </c>
      <c r="B1645" s="83" t="s">
        <v>14376</v>
      </c>
      <c r="C1645" s="35" t="s">
        <v>1431</v>
      </c>
      <c r="D1645" s="35" t="s">
        <v>9731</v>
      </c>
      <c r="E1645" s="84"/>
      <c r="F1645" s="85" t="s">
        <v>43</v>
      </c>
      <c r="G1645" s="86" t="s">
        <v>17</v>
      </c>
      <c r="H1645" s="85" t="s">
        <v>14377</v>
      </c>
      <c r="I1645" s="87"/>
      <c r="J1645" s="88" t="s">
        <v>14378</v>
      </c>
      <c r="K1645" s="88" t="s">
        <v>14379</v>
      </c>
      <c r="L1645" s="88" t="s">
        <v>14380</v>
      </c>
      <c r="M1645" s="88" t="s">
        <v>14381</v>
      </c>
      <c r="N1645" s="88" t="s">
        <v>14382</v>
      </c>
      <c r="O1645" s="87" t="s">
        <v>2126</v>
      </c>
      <c r="P1645" s="42"/>
      <c r="Q1645" s="87" t="s">
        <v>3062</v>
      </c>
    </row>
    <row r="1646" customFormat="false" ht="11.1" hidden="false" customHeight="true" outlineLevel="0" collapsed="false">
      <c r="A1646" s="40" t="s">
        <v>13414</v>
      </c>
      <c r="B1646" s="83" t="s">
        <v>14383</v>
      </c>
      <c r="C1646" s="35" t="s">
        <v>2219</v>
      </c>
      <c r="D1646" s="35" t="s">
        <v>9655</v>
      </c>
      <c r="E1646" s="84"/>
      <c r="F1646" s="85" t="s">
        <v>43</v>
      </c>
      <c r="G1646" s="86" t="s">
        <v>44</v>
      </c>
      <c r="H1646" s="85" t="s">
        <v>14384</v>
      </c>
      <c r="I1646" s="87"/>
      <c r="J1646" s="88" t="s">
        <v>14385</v>
      </c>
      <c r="K1646" s="88" t="s">
        <v>14386</v>
      </c>
      <c r="L1646" s="88" t="s">
        <v>14387</v>
      </c>
      <c r="M1646" s="88" t="s">
        <v>2852</v>
      </c>
      <c r="N1646" s="88" t="s">
        <v>14388</v>
      </c>
      <c r="O1646" s="87" t="s">
        <v>14389</v>
      </c>
      <c r="P1646" s="42"/>
      <c r="Q1646" s="87" t="s">
        <v>10725</v>
      </c>
    </row>
    <row r="1647" customFormat="false" ht="11.1" hidden="false" customHeight="true" outlineLevel="0" collapsed="false">
      <c r="A1647" s="40" t="s">
        <v>13414</v>
      </c>
      <c r="B1647" s="83" t="s">
        <v>14390</v>
      </c>
      <c r="C1647" s="35" t="s">
        <v>14391</v>
      </c>
      <c r="D1647" s="35" t="s">
        <v>14392</v>
      </c>
      <c r="E1647" s="84"/>
      <c r="F1647" s="85" t="s">
        <v>43</v>
      </c>
      <c r="G1647" s="86" t="s">
        <v>44</v>
      </c>
      <c r="H1647" s="85" t="s">
        <v>14393</v>
      </c>
      <c r="I1647" s="87"/>
      <c r="J1647" s="88" t="s">
        <v>14394</v>
      </c>
      <c r="K1647" s="88" t="s">
        <v>14395</v>
      </c>
      <c r="L1647" s="88" t="s">
        <v>14396</v>
      </c>
      <c r="M1647" s="88" t="s">
        <v>14397</v>
      </c>
      <c r="N1647" s="88" t="s">
        <v>14398</v>
      </c>
      <c r="O1647" s="87" t="s">
        <v>14399</v>
      </c>
      <c r="P1647" s="42"/>
      <c r="Q1647" s="87" t="s">
        <v>2632</v>
      </c>
    </row>
    <row r="1648" customFormat="false" ht="11.1" hidden="false" customHeight="true" outlineLevel="0" collapsed="false">
      <c r="A1648" s="40" t="s">
        <v>13414</v>
      </c>
      <c r="B1648" s="83" t="s">
        <v>14400</v>
      </c>
      <c r="C1648" s="35" t="s">
        <v>1436</v>
      </c>
      <c r="D1648" s="35" t="s">
        <v>10993</v>
      </c>
      <c r="E1648" s="84"/>
      <c r="F1648" s="85" t="s">
        <v>43</v>
      </c>
      <c r="G1648" s="86" t="s">
        <v>44</v>
      </c>
      <c r="H1648" s="85" t="s">
        <v>14401</v>
      </c>
      <c r="I1648" s="87"/>
      <c r="J1648" s="88" t="s">
        <v>14402</v>
      </c>
      <c r="K1648" s="88" t="s">
        <v>14403</v>
      </c>
      <c r="L1648" s="88" t="s">
        <v>14404</v>
      </c>
      <c r="M1648" s="88" t="s">
        <v>14405</v>
      </c>
      <c r="N1648" s="88" t="s">
        <v>14406</v>
      </c>
      <c r="O1648" s="87" t="s">
        <v>6214</v>
      </c>
      <c r="P1648" s="42"/>
      <c r="Q1648" s="87" t="s">
        <v>2642</v>
      </c>
    </row>
    <row r="1649" customFormat="false" ht="11.1" hidden="false" customHeight="true" outlineLevel="0" collapsed="false">
      <c r="A1649" s="40" t="s">
        <v>13414</v>
      </c>
      <c r="B1649" s="83" t="s">
        <v>14407</v>
      </c>
      <c r="C1649" s="35" t="s">
        <v>1436</v>
      </c>
      <c r="D1649" s="35" t="s">
        <v>4439</v>
      </c>
      <c r="E1649" s="84"/>
      <c r="F1649" s="85" t="s">
        <v>43</v>
      </c>
      <c r="G1649" s="86" t="s">
        <v>44</v>
      </c>
      <c r="H1649" s="85" t="s">
        <v>14216</v>
      </c>
      <c r="I1649" s="87"/>
      <c r="J1649" s="88" t="s">
        <v>14408</v>
      </c>
      <c r="K1649" s="88" t="s">
        <v>14409</v>
      </c>
      <c r="L1649" s="88" t="s">
        <v>14410</v>
      </c>
      <c r="M1649" s="88" t="s">
        <v>14411</v>
      </c>
      <c r="N1649" s="88" t="s">
        <v>14412</v>
      </c>
      <c r="O1649" s="87" t="s">
        <v>14413</v>
      </c>
      <c r="P1649" s="42"/>
      <c r="Q1649" s="87" t="s">
        <v>3037</v>
      </c>
    </row>
    <row r="1650" customFormat="false" ht="11.1" hidden="false" customHeight="true" outlineLevel="0" collapsed="false">
      <c r="A1650" s="40" t="s">
        <v>13414</v>
      </c>
      <c r="B1650" s="83" t="s">
        <v>14414</v>
      </c>
      <c r="C1650" s="35" t="s">
        <v>1436</v>
      </c>
      <c r="D1650" s="35" t="s">
        <v>4439</v>
      </c>
      <c r="E1650" s="84"/>
      <c r="F1650" s="85" t="s">
        <v>43</v>
      </c>
      <c r="G1650" s="86" t="s">
        <v>17</v>
      </c>
      <c r="H1650" s="85" t="s">
        <v>14415</v>
      </c>
      <c r="I1650" s="87"/>
      <c r="J1650" s="88" t="s">
        <v>14416</v>
      </c>
      <c r="K1650" s="88" t="s">
        <v>14417</v>
      </c>
      <c r="L1650" s="88" t="s">
        <v>14418</v>
      </c>
      <c r="M1650" s="88" t="s">
        <v>14419</v>
      </c>
      <c r="N1650" s="88" t="s">
        <v>14420</v>
      </c>
      <c r="O1650" s="87" t="s">
        <v>3045</v>
      </c>
      <c r="P1650" s="42"/>
      <c r="Q1650" s="87" t="s">
        <v>14421</v>
      </c>
    </row>
    <row r="1651" customFormat="false" ht="11.1" hidden="false" customHeight="true" outlineLevel="0" collapsed="false">
      <c r="A1651" s="40" t="s">
        <v>13414</v>
      </c>
      <c r="B1651" s="83" t="s">
        <v>14422</v>
      </c>
      <c r="C1651" s="35" t="s">
        <v>1436</v>
      </c>
      <c r="D1651" s="35" t="s">
        <v>1399</v>
      </c>
      <c r="E1651" s="84"/>
      <c r="F1651" s="85" t="s">
        <v>43</v>
      </c>
      <c r="G1651" s="86" t="s">
        <v>17</v>
      </c>
      <c r="H1651" s="85" t="s">
        <v>14192</v>
      </c>
      <c r="I1651" s="87"/>
      <c r="J1651" s="88" t="s">
        <v>14423</v>
      </c>
      <c r="K1651" s="88" t="s">
        <v>14424</v>
      </c>
      <c r="L1651" s="88" t="s">
        <v>14425</v>
      </c>
      <c r="M1651" s="88" t="s">
        <v>14426</v>
      </c>
      <c r="N1651" s="88" t="s">
        <v>14427</v>
      </c>
      <c r="O1651" s="87" t="s">
        <v>14428</v>
      </c>
      <c r="P1651" s="42"/>
      <c r="Q1651" s="87" t="s">
        <v>14429</v>
      </c>
    </row>
    <row r="1652" customFormat="false" ht="11.1" hidden="false" customHeight="true" outlineLevel="0" collapsed="false">
      <c r="A1652" s="40" t="s">
        <v>13414</v>
      </c>
      <c r="B1652" s="83" t="s">
        <v>14430</v>
      </c>
      <c r="C1652" s="35" t="s">
        <v>9569</v>
      </c>
      <c r="D1652" s="35" t="s">
        <v>14431</v>
      </c>
      <c r="E1652" s="84"/>
      <c r="F1652" s="85" t="s">
        <v>43</v>
      </c>
      <c r="G1652" s="86" t="s">
        <v>17</v>
      </c>
      <c r="H1652" s="85" t="s">
        <v>14432</v>
      </c>
      <c r="I1652" s="87"/>
      <c r="J1652" s="88" t="s">
        <v>14433</v>
      </c>
      <c r="K1652" s="88" t="s">
        <v>14434</v>
      </c>
      <c r="L1652" s="88" t="s">
        <v>14435</v>
      </c>
      <c r="M1652" s="88" t="s">
        <v>14436</v>
      </c>
      <c r="N1652" s="88" t="s">
        <v>14437</v>
      </c>
      <c r="O1652" s="87" t="s">
        <v>14438</v>
      </c>
      <c r="P1652" s="42"/>
      <c r="Q1652" s="87" t="s">
        <v>3918</v>
      </c>
    </row>
    <row r="1653" customFormat="false" ht="11.1" hidden="false" customHeight="true" outlineLevel="0" collapsed="false">
      <c r="A1653" s="40" t="s">
        <v>13414</v>
      </c>
      <c r="B1653" s="83" t="s">
        <v>14439</v>
      </c>
      <c r="C1653" s="35" t="s">
        <v>2725</v>
      </c>
      <c r="D1653" s="35" t="s">
        <v>1448</v>
      </c>
      <c r="E1653" s="84"/>
      <c r="F1653" s="85" t="s">
        <v>43</v>
      </c>
      <c r="G1653" s="86" t="s">
        <v>44</v>
      </c>
      <c r="H1653" s="85" t="s">
        <v>14440</v>
      </c>
      <c r="I1653" s="87"/>
      <c r="J1653" s="88" t="s">
        <v>14441</v>
      </c>
      <c r="K1653" s="88" t="s">
        <v>14442</v>
      </c>
      <c r="L1653" s="88" t="s">
        <v>14443</v>
      </c>
      <c r="M1653" s="88" t="s">
        <v>14444</v>
      </c>
      <c r="N1653" s="88" t="s">
        <v>14445</v>
      </c>
      <c r="O1653" s="87" t="s">
        <v>9188</v>
      </c>
      <c r="P1653" s="42"/>
      <c r="Q1653" s="87" t="s">
        <v>14446</v>
      </c>
    </row>
    <row r="1654" customFormat="false" ht="11.1" hidden="false" customHeight="true" outlineLevel="0" collapsed="false">
      <c r="A1654" s="40" t="s">
        <v>13414</v>
      </c>
      <c r="B1654" s="83" t="s">
        <v>14447</v>
      </c>
      <c r="C1654" s="35" t="s">
        <v>2725</v>
      </c>
      <c r="D1654" s="35" t="s">
        <v>1448</v>
      </c>
      <c r="E1654" s="84"/>
      <c r="F1654" s="85" t="s">
        <v>43</v>
      </c>
      <c r="G1654" s="86" t="s">
        <v>17</v>
      </c>
      <c r="H1654" s="85" t="s">
        <v>14448</v>
      </c>
      <c r="I1654" s="87"/>
      <c r="J1654" s="88" t="s">
        <v>14449</v>
      </c>
      <c r="K1654" s="88" t="s">
        <v>14450</v>
      </c>
      <c r="L1654" s="88" t="s">
        <v>14451</v>
      </c>
      <c r="M1654" s="88" t="s">
        <v>14452</v>
      </c>
      <c r="N1654" s="88" t="s">
        <v>14453</v>
      </c>
      <c r="O1654" s="87" t="s">
        <v>14454</v>
      </c>
      <c r="P1654" s="42"/>
      <c r="Q1654" s="87" t="s">
        <v>14455</v>
      </c>
    </row>
    <row r="1655" customFormat="false" ht="11.1" hidden="false" customHeight="true" outlineLevel="0" collapsed="false">
      <c r="A1655" s="40" t="s">
        <v>13414</v>
      </c>
      <c r="B1655" s="83" t="s">
        <v>14456</v>
      </c>
      <c r="C1655" s="35" t="s">
        <v>2725</v>
      </c>
      <c r="D1655" s="35" t="s">
        <v>8079</v>
      </c>
      <c r="E1655" s="84"/>
      <c r="F1655" s="85" t="s">
        <v>43</v>
      </c>
      <c r="G1655" s="86" t="s">
        <v>17</v>
      </c>
      <c r="H1655" s="85" t="s">
        <v>9722</v>
      </c>
      <c r="I1655" s="87"/>
      <c r="J1655" s="88" t="s">
        <v>14457</v>
      </c>
      <c r="K1655" s="88" t="s">
        <v>14458</v>
      </c>
      <c r="L1655" s="88" t="s">
        <v>14459</v>
      </c>
      <c r="M1655" s="88" t="s">
        <v>14460</v>
      </c>
      <c r="N1655" s="88" t="s">
        <v>14461</v>
      </c>
      <c r="O1655" s="87" t="s">
        <v>14462</v>
      </c>
      <c r="P1655" s="42"/>
      <c r="Q1655" s="87" t="s">
        <v>12743</v>
      </c>
    </row>
    <row r="1656" customFormat="false" ht="11.1" hidden="false" customHeight="true" outlineLevel="0" collapsed="false">
      <c r="A1656" s="40" t="s">
        <v>13414</v>
      </c>
      <c r="B1656" s="83" t="s">
        <v>14463</v>
      </c>
      <c r="C1656" s="35" t="s">
        <v>2725</v>
      </c>
      <c r="D1656" s="35" t="s">
        <v>14464</v>
      </c>
      <c r="E1656" s="84"/>
      <c r="F1656" s="85" t="s">
        <v>43</v>
      </c>
      <c r="G1656" s="86" t="s">
        <v>44</v>
      </c>
      <c r="H1656" s="85" t="s">
        <v>14465</v>
      </c>
      <c r="I1656" s="87"/>
      <c r="J1656" s="88" t="s">
        <v>14466</v>
      </c>
      <c r="K1656" s="88" t="s">
        <v>14467</v>
      </c>
      <c r="L1656" s="88" t="s">
        <v>14334</v>
      </c>
      <c r="M1656" s="88" t="s">
        <v>14468</v>
      </c>
      <c r="N1656" s="88" t="s">
        <v>14469</v>
      </c>
      <c r="O1656" s="87" t="s">
        <v>7796</v>
      </c>
      <c r="P1656" s="42"/>
      <c r="Q1656" s="87" t="s">
        <v>1549</v>
      </c>
    </row>
    <row r="1657" customFormat="false" ht="11.1" hidden="false" customHeight="true" outlineLevel="0" collapsed="false">
      <c r="A1657" s="40" t="s">
        <v>13414</v>
      </c>
      <c r="B1657" s="83" t="s">
        <v>14470</v>
      </c>
      <c r="C1657" s="35" t="s">
        <v>1033</v>
      </c>
      <c r="D1657" s="35" t="s">
        <v>1657</v>
      </c>
      <c r="E1657" s="84"/>
      <c r="F1657" s="85" t="s">
        <v>43</v>
      </c>
      <c r="G1657" s="86" t="s">
        <v>17</v>
      </c>
      <c r="H1657" s="85" t="s">
        <v>14471</v>
      </c>
      <c r="I1657" s="87"/>
      <c r="J1657" s="88" t="s">
        <v>14472</v>
      </c>
      <c r="K1657" s="88" t="s">
        <v>14473</v>
      </c>
      <c r="L1657" s="88" t="s">
        <v>14474</v>
      </c>
      <c r="M1657" s="88" t="s">
        <v>14475</v>
      </c>
      <c r="N1657" s="88" t="s">
        <v>2557</v>
      </c>
      <c r="O1657" s="87" t="s">
        <v>10661</v>
      </c>
      <c r="P1657" s="42"/>
      <c r="Q1657" s="87" t="s">
        <v>2888</v>
      </c>
    </row>
    <row r="1658" customFormat="false" ht="11.1" hidden="false" customHeight="true" outlineLevel="0" collapsed="false">
      <c r="A1658" s="40" t="s">
        <v>13414</v>
      </c>
      <c r="B1658" s="83" t="s">
        <v>14476</v>
      </c>
      <c r="C1658" s="35" t="s">
        <v>1667</v>
      </c>
      <c r="D1658" s="35" t="s">
        <v>4550</v>
      </c>
      <c r="E1658" s="84"/>
      <c r="F1658" s="85" t="s">
        <v>43</v>
      </c>
      <c r="G1658" s="86" t="s">
        <v>44</v>
      </c>
      <c r="H1658" s="85" t="s">
        <v>14477</v>
      </c>
      <c r="I1658" s="87"/>
      <c r="J1658" s="88" t="s">
        <v>14478</v>
      </c>
      <c r="K1658" s="88" t="s">
        <v>14479</v>
      </c>
      <c r="L1658" s="88" t="s">
        <v>14480</v>
      </c>
      <c r="M1658" s="88" t="s">
        <v>14481</v>
      </c>
      <c r="N1658" s="88" t="s">
        <v>14482</v>
      </c>
      <c r="O1658" s="87" t="s">
        <v>14483</v>
      </c>
      <c r="P1658" s="42"/>
      <c r="Q1658" s="87" t="s">
        <v>13330</v>
      </c>
    </row>
    <row r="1659" customFormat="false" ht="11.1" hidden="false" customHeight="true" outlineLevel="0" collapsed="false">
      <c r="A1659" s="40" t="s">
        <v>13414</v>
      </c>
      <c r="B1659" s="83" t="s">
        <v>14484</v>
      </c>
      <c r="C1659" s="35" t="s">
        <v>3144</v>
      </c>
      <c r="D1659" s="35" t="s">
        <v>1129</v>
      </c>
      <c r="E1659" s="84"/>
      <c r="F1659" s="85" t="s">
        <v>43</v>
      </c>
      <c r="G1659" s="86" t="s">
        <v>17</v>
      </c>
      <c r="H1659" s="85" t="s">
        <v>14485</v>
      </c>
      <c r="I1659" s="87"/>
      <c r="J1659" s="88" t="s">
        <v>14486</v>
      </c>
      <c r="K1659" s="88" t="s">
        <v>14487</v>
      </c>
      <c r="L1659" s="88" t="s">
        <v>14488</v>
      </c>
      <c r="M1659" s="88"/>
      <c r="N1659" s="88"/>
      <c r="O1659" s="87" t="s">
        <v>14489</v>
      </c>
      <c r="P1659" s="42"/>
      <c r="Q1659" s="87" t="s">
        <v>14490</v>
      </c>
    </row>
    <row r="1660" customFormat="false" ht="11.1" hidden="false" customHeight="true" outlineLevel="0" collapsed="false">
      <c r="A1660" s="40" t="s">
        <v>13414</v>
      </c>
      <c r="B1660" s="83" t="s">
        <v>14491</v>
      </c>
      <c r="C1660" s="35" t="s">
        <v>3144</v>
      </c>
      <c r="D1660" s="35" t="s">
        <v>1129</v>
      </c>
      <c r="E1660" s="84"/>
      <c r="F1660" s="85" t="s">
        <v>43</v>
      </c>
      <c r="G1660" s="86" t="s">
        <v>14492</v>
      </c>
      <c r="H1660" s="85" t="s">
        <v>14493</v>
      </c>
      <c r="I1660" s="87"/>
      <c r="J1660" s="88" t="s">
        <v>14494</v>
      </c>
      <c r="K1660" s="88" t="s">
        <v>14495</v>
      </c>
      <c r="L1660" s="88" t="s">
        <v>14496</v>
      </c>
      <c r="M1660" s="88"/>
      <c r="N1660" s="88"/>
      <c r="O1660" s="87" t="s">
        <v>14497</v>
      </c>
      <c r="P1660" s="42"/>
      <c r="Q1660" s="87" t="s">
        <v>440</v>
      </c>
    </row>
    <row r="1661" customFormat="false" ht="11.1" hidden="false" customHeight="true" outlineLevel="0" collapsed="false">
      <c r="A1661" s="40" t="s">
        <v>13414</v>
      </c>
      <c r="B1661" s="83" t="s">
        <v>14498</v>
      </c>
      <c r="C1661" s="35" t="s">
        <v>7463</v>
      </c>
      <c r="D1661" s="35" t="s">
        <v>14499</v>
      </c>
      <c r="E1661" s="84"/>
      <c r="F1661" s="85" t="s">
        <v>43</v>
      </c>
      <c r="G1661" s="86" t="s">
        <v>17</v>
      </c>
      <c r="H1661" s="85" t="s">
        <v>14500</v>
      </c>
      <c r="I1661" s="87"/>
      <c r="J1661" s="88" t="s">
        <v>14501</v>
      </c>
      <c r="K1661" s="88" t="s">
        <v>14502</v>
      </c>
      <c r="L1661" s="88" t="s">
        <v>14503</v>
      </c>
      <c r="M1661" s="88"/>
      <c r="N1661" s="88"/>
      <c r="O1661" s="87" t="s">
        <v>14504</v>
      </c>
      <c r="P1661" s="42"/>
      <c r="Q1661" s="87" t="s">
        <v>14505</v>
      </c>
    </row>
    <row r="1662" customFormat="false" ht="11.1" hidden="false" customHeight="true" outlineLevel="0" collapsed="false">
      <c r="A1662" s="40" t="s">
        <v>13414</v>
      </c>
      <c r="B1662" s="83" t="s">
        <v>14506</v>
      </c>
      <c r="C1662" s="35" t="s">
        <v>7463</v>
      </c>
      <c r="D1662" s="35" t="s">
        <v>14499</v>
      </c>
      <c r="E1662" s="84"/>
      <c r="F1662" s="85" t="s">
        <v>43</v>
      </c>
      <c r="G1662" s="86" t="s">
        <v>14492</v>
      </c>
      <c r="H1662" s="85" t="s">
        <v>14507</v>
      </c>
      <c r="I1662" s="87"/>
      <c r="J1662" s="88" t="s">
        <v>7504</v>
      </c>
      <c r="K1662" s="88" t="s">
        <v>14508</v>
      </c>
      <c r="L1662" s="88" t="s">
        <v>14509</v>
      </c>
      <c r="M1662" s="88"/>
      <c r="N1662" s="88"/>
      <c r="O1662" s="87" t="s">
        <v>14510</v>
      </c>
      <c r="P1662" s="42"/>
      <c r="Q1662" s="87" t="s">
        <v>458</v>
      </c>
    </row>
    <row r="1663" customFormat="false" ht="11.1" hidden="false" customHeight="true" outlineLevel="0" collapsed="false">
      <c r="A1663" s="40" t="s">
        <v>13414</v>
      </c>
      <c r="B1663" s="83" t="s">
        <v>14511</v>
      </c>
      <c r="C1663" s="35" t="s">
        <v>2818</v>
      </c>
      <c r="D1663" s="35" t="s">
        <v>13974</v>
      </c>
      <c r="E1663" s="84"/>
      <c r="F1663" s="85" t="s">
        <v>43</v>
      </c>
      <c r="G1663" s="86" t="s">
        <v>17</v>
      </c>
      <c r="H1663" s="85" t="s">
        <v>10514</v>
      </c>
      <c r="I1663" s="87"/>
      <c r="J1663" s="88" t="s">
        <v>14512</v>
      </c>
      <c r="K1663" s="88" t="s">
        <v>14513</v>
      </c>
      <c r="L1663" s="88" t="s">
        <v>14514</v>
      </c>
      <c r="M1663" s="88" t="s">
        <v>14515</v>
      </c>
      <c r="N1663" s="88" t="s">
        <v>14516</v>
      </c>
      <c r="O1663" s="87" t="s">
        <v>14517</v>
      </c>
      <c r="P1663" s="42"/>
      <c r="Q1663" s="87" t="s">
        <v>14518</v>
      </c>
    </row>
    <row r="1664" customFormat="false" ht="11.1" hidden="false" customHeight="true" outlineLevel="0" collapsed="false">
      <c r="A1664" s="40" t="s">
        <v>13414</v>
      </c>
      <c r="B1664" s="83" t="s">
        <v>14519</v>
      </c>
      <c r="C1664" s="35" t="s">
        <v>2818</v>
      </c>
      <c r="D1664" s="35" t="s">
        <v>2819</v>
      </c>
      <c r="E1664" s="84"/>
      <c r="F1664" s="85" t="s">
        <v>43</v>
      </c>
      <c r="G1664" s="86" t="s">
        <v>44</v>
      </c>
      <c r="H1664" s="85" t="s">
        <v>14520</v>
      </c>
      <c r="I1664" s="87"/>
      <c r="J1664" s="88" t="s">
        <v>14521</v>
      </c>
      <c r="K1664" s="88" t="s">
        <v>14522</v>
      </c>
      <c r="L1664" s="88" t="s">
        <v>14523</v>
      </c>
      <c r="M1664" s="88" t="s">
        <v>14524</v>
      </c>
      <c r="N1664" s="88" t="s">
        <v>14525</v>
      </c>
      <c r="O1664" s="87" t="s">
        <v>14526</v>
      </c>
      <c r="P1664" s="42"/>
      <c r="Q1664" s="87" t="s">
        <v>14527</v>
      </c>
    </row>
    <row r="1665" customFormat="false" ht="11.1" hidden="false" customHeight="true" outlineLevel="0" collapsed="false">
      <c r="A1665" s="40" t="s">
        <v>13414</v>
      </c>
      <c r="B1665" s="83" t="s">
        <v>14528</v>
      </c>
      <c r="C1665" s="35" t="s">
        <v>2818</v>
      </c>
      <c r="D1665" s="35" t="s">
        <v>13092</v>
      </c>
      <c r="E1665" s="84"/>
      <c r="F1665" s="85" t="s">
        <v>43</v>
      </c>
      <c r="G1665" s="86" t="s">
        <v>44</v>
      </c>
      <c r="H1665" s="85" t="s">
        <v>14529</v>
      </c>
      <c r="I1665" s="87"/>
      <c r="J1665" s="88" t="s">
        <v>14530</v>
      </c>
      <c r="K1665" s="88" t="s">
        <v>14531</v>
      </c>
      <c r="L1665" s="88" t="s">
        <v>14532</v>
      </c>
      <c r="M1665" s="88" t="s">
        <v>14533</v>
      </c>
      <c r="N1665" s="88" t="s">
        <v>1168</v>
      </c>
      <c r="O1665" s="87" t="s">
        <v>14534</v>
      </c>
      <c r="P1665" s="42"/>
      <c r="Q1665" s="87" t="s">
        <v>14535</v>
      </c>
    </row>
    <row r="1666" customFormat="false" ht="11.1" hidden="false" customHeight="true" outlineLevel="0" collapsed="false">
      <c r="A1666" s="40" t="s">
        <v>13414</v>
      </c>
      <c r="B1666" s="83" t="s">
        <v>14536</v>
      </c>
      <c r="C1666" s="35" t="s">
        <v>14537</v>
      </c>
      <c r="D1666" s="35" t="s">
        <v>14538</v>
      </c>
      <c r="E1666" s="84"/>
      <c r="F1666" s="85" t="s">
        <v>43</v>
      </c>
      <c r="G1666" s="86" t="s">
        <v>17</v>
      </c>
      <c r="H1666" s="85" t="s">
        <v>14539</v>
      </c>
      <c r="I1666" s="87"/>
      <c r="J1666" s="88" t="s">
        <v>14540</v>
      </c>
      <c r="K1666" s="88" t="s">
        <v>14541</v>
      </c>
      <c r="L1666" s="88" t="s">
        <v>14542</v>
      </c>
      <c r="M1666" s="88" t="s">
        <v>14543</v>
      </c>
      <c r="N1666" s="88" t="s">
        <v>14544</v>
      </c>
      <c r="O1666" s="87" t="s">
        <v>14545</v>
      </c>
      <c r="P1666" s="42"/>
      <c r="Q1666" s="87" t="s">
        <v>14546</v>
      </c>
    </row>
    <row r="1667" customFormat="false" ht="11.1" hidden="false" customHeight="true" outlineLevel="0" collapsed="false">
      <c r="A1667" s="40" t="s">
        <v>13414</v>
      </c>
      <c r="B1667" s="83" t="s">
        <v>14547</v>
      </c>
      <c r="C1667" s="35" t="s">
        <v>2230</v>
      </c>
      <c r="D1667" s="35" t="s">
        <v>9788</v>
      </c>
      <c r="E1667" s="84"/>
      <c r="F1667" s="85" t="s">
        <v>43</v>
      </c>
      <c r="G1667" s="86" t="s">
        <v>44</v>
      </c>
      <c r="H1667" s="85" t="s">
        <v>14548</v>
      </c>
      <c r="I1667" s="87"/>
      <c r="J1667" s="88" t="s">
        <v>14549</v>
      </c>
      <c r="K1667" s="88" t="s">
        <v>14550</v>
      </c>
      <c r="L1667" s="88" t="s">
        <v>14551</v>
      </c>
      <c r="M1667" s="88" t="s">
        <v>14552</v>
      </c>
      <c r="N1667" s="88" t="s">
        <v>14553</v>
      </c>
      <c r="O1667" s="87" t="s">
        <v>2180</v>
      </c>
      <c r="P1667" s="42"/>
      <c r="Q1667" s="87" t="s">
        <v>1506</v>
      </c>
    </row>
    <row r="1668" customFormat="false" ht="11.1" hidden="false" customHeight="true" outlineLevel="0" collapsed="false">
      <c r="A1668" s="40" t="s">
        <v>13414</v>
      </c>
      <c r="B1668" s="83" t="s">
        <v>14554</v>
      </c>
      <c r="C1668" s="35" t="s">
        <v>2230</v>
      </c>
      <c r="D1668" s="35" t="s">
        <v>14007</v>
      </c>
      <c r="E1668" s="84"/>
      <c r="F1668" s="85" t="s">
        <v>43</v>
      </c>
      <c r="G1668" s="86" t="s">
        <v>17</v>
      </c>
      <c r="H1668" s="85" t="s">
        <v>14555</v>
      </c>
      <c r="I1668" s="87"/>
      <c r="J1668" s="88" t="s">
        <v>14556</v>
      </c>
      <c r="K1668" s="88" t="s">
        <v>14557</v>
      </c>
      <c r="L1668" s="88" t="s">
        <v>14558</v>
      </c>
      <c r="M1668" s="88" t="s">
        <v>14559</v>
      </c>
      <c r="N1668" s="88" t="s">
        <v>14560</v>
      </c>
      <c r="O1668" s="87" t="s">
        <v>14561</v>
      </c>
      <c r="P1668" s="42"/>
      <c r="Q1668" s="87" t="s">
        <v>12366</v>
      </c>
    </row>
    <row r="1669" customFormat="false" ht="11.1" hidden="false" customHeight="true" outlineLevel="0" collapsed="false">
      <c r="A1669" s="40" t="s">
        <v>13414</v>
      </c>
      <c r="B1669" s="83" t="s">
        <v>14562</v>
      </c>
      <c r="C1669" s="35" t="s">
        <v>2230</v>
      </c>
      <c r="D1669" s="35" t="s">
        <v>12295</v>
      </c>
      <c r="E1669" s="84"/>
      <c r="F1669" s="85" t="s">
        <v>43</v>
      </c>
      <c r="G1669" s="86" t="s">
        <v>44</v>
      </c>
      <c r="H1669" s="85" t="s">
        <v>14563</v>
      </c>
      <c r="I1669" s="87"/>
      <c r="J1669" s="88" t="s">
        <v>14564</v>
      </c>
      <c r="K1669" s="88" t="s">
        <v>10456</v>
      </c>
      <c r="L1669" s="88" t="s">
        <v>14565</v>
      </c>
      <c r="M1669" s="88" t="s">
        <v>14566</v>
      </c>
      <c r="N1669" s="88" t="s">
        <v>14567</v>
      </c>
      <c r="O1669" s="87" t="s">
        <v>14568</v>
      </c>
      <c r="P1669" s="42"/>
      <c r="Q1669" s="87" t="s">
        <v>3115</v>
      </c>
    </row>
    <row r="1670" customFormat="false" ht="11.1" hidden="false" customHeight="true" outlineLevel="0" collapsed="false">
      <c r="A1670" s="40" t="s">
        <v>13414</v>
      </c>
      <c r="B1670" s="83" t="s">
        <v>14569</v>
      </c>
      <c r="C1670" s="35" t="s">
        <v>968</v>
      </c>
      <c r="D1670" s="35" t="s">
        <v>8602</v>
      </c>
      <c r="E1670" s="84"/>
      <c r="F1670" s="85" t="s">
        <v>43</v>
      </c>
      <c r="G1670" s="86" t="s">
        <v>17</v>
      </c>
      <c r="H1670" s="85" t="s">
        <v>14570</v>
      </c>
      <c r="I1670" s="87"/>
      <c r="J1670" s="88" t="s">
        <v>14571</v>
      </c>
      <c r="K1670" s="88" t="s">
        <v>14572</v>
      </c>
      <c r="L1670" s="88" t="s">
        <v>14573</v>
      </c>
      <c r="M1670" s="88" t="s">
        <v>9602</v>
      </c>
      <c r="N1670" s="88" t="s">
        <v>14574</v>
      </c>
      <c r="O1670" s="87" t="s">
        <v>4748</v>
      </c>
      <c r="P1670" s="42"/>
      <c r="Q1670" s="87" t="s">
        <v>14575</v>
      </c>
    </row>
    <row r="1671" customFormat="false" ht="11.1" hidden="false" customHeight="true" outlineLevel="0" collapsed="false">
      <c r="A1671" s="40" t="s">
        <v>13414</v>
      </c>
      <c r="B1671" s="83" t="s">
        <v>14576</v>
      </c>
      <c r="C1671" s="35" t="s">
        <v>2230</v>
      </c>
      <c r="D1671" s="35" t="s">
        <v>9788</v>
      </c>
      <c r="E1671" s="84"/>
      <c r="F1671" s="85" t="s">
        <v>43</v>
      </c>
      <c r="G1671" s="86" t="s">
        <v>17</v>
      </c>
      <c r="H1671" s="85" t="s">
        <v>14577</v>
      </c>
      <c r="I1671" s="87"/>
      <c r="J1671" s="88" t="s">
        <v>14578</v>
      </c>
      <c r="K1671" s="88" t="s">
        <v>11691</v>
      </c>
      <c r="L1671" s="88" t="s">
        <v>14579</v>
      </c>
      <c r="M1671" s="88" t="s">
        <v>14580</v>
      </c>
      <c r="N1671" s="88" t="s">
        <v>14581</v>
      </c>
      <c r="O1671" s="87" t="s">
        <v>14257</v>
      </c>
      <c r="P1671" s="42"/>
      <c r="Q1671" s="87" t="s">
        <v>2054</v>
      </c>
    </row>
    <row r="1672" customFormat="false" ht="11.1" hidden="false" customHeight="true" outlineLevel="0" collapsed="false">
      <c r="A1672" s="40" t="s">
        <v>13414</v>
      </c>
      <c r="B1672" s="83" t="s">
        <v>14582</v>
      </c>
      <c r="C1672" s="35" t="s">
        <v>14583</v>
      </c>
      <c r="D1672" s="35" t="s">
        <v>14584</v>
      </c>
      <c r="E1672" s="84"/>
      <c r="F1672" s="85" t="s">
        <v>43</v>
      </c>
      <c r="G1672" s="86" t="s">
        <v>17</v>
      </c>
      <c r="H1672" s="85" t="s">
        <v>14585</v>
      </c>
      <c r="I1672" s="87"/>
      <c r="J1672" s="88" t="s">
        <v>14586</v>
      </c>
      <c r="K1672" s="88" t="s">
        <v>14587</v>
      </c>
      <c r="L1672" s="88" t="s">
        <v>14588</v>
      </c>
      <c r="M1672" s="88" t="s">
        <v>14589</v>
      </c>
      <c r="N1672" s="88"/>
      <c r="O1672" s="87" t="s">
        <v>1444</v>
      </c>
      <c r="P1672" s="42"/>
      <c r="Q1672" s="87" t="s">
        <v>966</v>
      </c>
    </row>
    <row r="1673" customFormat="false" ht="11.1" hidden="false" customHeight="true" outlineLevel="0" collapsed="false">
      <c r="A1673" s="40" t="s">
        <v>13414</v>
      </c>
      <c r="B1673" s="83" t="s">
        <v>14590</v>
      </c>
      <c r="C1673" s="35" t="s">
        <v>990</v>
      </c>
      <c r="D1673" s="35" t="s">
        <v>5115</v>
      </c>
      <c r="E1673" s="84"/>
      <c r="F1673" s="85" t="s">
        <v>43</v>
      </c>
      <c r="G1673" s="86" t="s">
        <v>17</v>
      </c>
      <c r="H1673" s="85" t="s">
        <v>14591</v>
      </c>
      <c r="I1673" s="87"/>
      <c r="J1673" s="88" t="s">
        <v>14592</v>
      </c>
      <c r="K1673" s="88" t="s">
        <v>14593</v>
      </c>
      <c r="L1673" s="88" t="s">
        <v>14594</v>
      </c>
      <c r="M1673" s="88" t="s">
        <v>11323</v>
      </c>
      <c r="N1673" s="88" t="s">
        <v>14595</v>
      </c>
      <c r="O1673" s="87" t="s">
        <v>11419</v>
      </c>
      <c r="P1673" s="42"/>
      <c r="Q1673" s="87" t="s">
        <v>1041</v>
      </c>
    </row>
    <row r="1674" customFormat="false" ht="11.1" hidden="false" customHeight="true" outlineLevel="0" collapsed="false">
      <c r="A1674" s="40" t="s">
        <v>13414</v>
      </c>
      <c r="B1674" s="83" t="s">
        <v>14596</v>
      </c>
      <c r="C1674" s="35" t="s">
        <v>990</v>
      </c>
      <c r="D1674" s="35" t="s">
        <v>14597</v>
      </c>
      <c r="E1674" s="84"/>
      <c r="F1674" s="85" t="s">
        <v>43</v>
      </c>
      <c r="G1674" s="86" t="s">
        <v>44</v>
      </c>
      <c r="H1674" s="85" t="s">
        <v>14598</v>
      </c>
      <c r="I1674" s="87"/>
      <c r="J1674" s="88" t="s">
        <v>6231</v>
      </c>
      <c r="K1674" s="88" t="s">
        <v>14599</v>
      </c>
      <c r="L1674" s="88" t="s">
        <v>14600</v>
      </c>
      <c r="M1674" s="88" t="s">
        <v>14601</v>
      </c>
      <c r="N1674" s="88" t="s">
        <v>14602</v>
      </c>
      <c r="O1674" s="87" t="s">
        <v>14603</v>
      </c>
      <c r="P1674" s="42"/>
      <c r="Q1674" s="87" t="s">
        <v>1811</v>
      </c>
    </row>
    <row r="1675" customFormat="false" ht="11.1" hidden="false" customHeight="true" outlineLevel="0" collapsed="false">
      <c r="A1675" s="40" t="s">
        <v>13414</v>
      </c>
      <c r="B1675" s="83" t="s">
        <v>14604</v>
      </c>
      <c r="C1675" s="35" t="s">
        <v>990</v>
      </c>
      <c r="D1675" s="35" t="s">
        <v>5115</v>
      </c>
      <c r="E1675" s="84"/>
      <c r="F1675" s="85" t="s">
        <v>43</v>
      </c>
      <c r="G1675" s="86" t="s">
        <v>44</v>
      </c>
      <c r="H1675" s="85" t="s">
        <v>14605</v>
      </c>
      <c r="I1675" s="87"/>
      <c r="J1675" s="88" t="s">
        <v>14606</v>
      </c>
      <c r="K1675" s="88" t="s">
        <v>14607</v>
      </c>
      <c r="L1675" s="88" t="s">
        <v>14608</v>
      </c>
      <c r="M1675" s="88" t="s">
        <v>14609</v>
      </c>
      <c r="N1675" s="88" t="s">
        <v>14610</v>
      </c>
      <c r="O1675" s="87" t="s">
        <v>11187</v>
      </c>
      <c r="P1675" s="42"/>
      <c r="Q1675" s="87" t="s">
        <v>2986</v>
      </c>
    </row>
    <row r="1676" customFormat="false" ht="11.1" hidden="false" customHeight="true" outlineLevel="0" collapsed="false">
      <c r="A1676" s="40" t="s">
        <v>13414</v>
      </c>
      <c r="B1676" s="83" t="s">
        <v>14611</v>
      </c>
      <c r="C1676" s="35" t="s">
        <v>14612</v>
      </c>
      <c r="D1676" s="35" t="s">
        <v>14613</v>
      </c>
      <c r="E1676" s="84"/>
      <c r="F1676" s="85" t="s">
        <v>43</v>
      </c>
      <c r="G1676" s="86" t="s">
        <v>17</v>
      </c>
      <c r="H1676" s="85" t="s">
        <v>14614</v>
      </c>
      <c r="I1676" s="87"/>
      <c r="J1676" s="88" t="s">
        <v>14615</v>
      </c>
      <c r="K1676" s="88" t="s">
        <v>14616</v>
      </c>
      <c r="L1676" s="88" t="s">
        <v>14617</v>
      </c>
      <c r="M1676" s="88" t="s">
        <v>10988</v>
      </c>
      <c r="N1676" s="88" t="s">
        <v>14618</v>
      </c>
      <c r="O1676" s="87" t="s">
        <v>14619</v>
      </c>
      <c r="P1676" s="42"/>
      <c r="Q1676" s="87" t="s">
        <v>3455</v>
      </c>
    </row>
    <row r="1677" customFormat="false" ht="11.1" hidden="false" customHeight="true" outlineLevel="0" collapsed="false">
      <c r="A1677" s="40" t="s">
        <v>13414</v>
      </c>
      <c r="B1677" s="83" t="s">
        <v>14620</v>
      </c>
      <c r="C1677" s="35" t="s">
        <v>2139</v>
      </c>
      <c r="D1677" s="35" t="s">
        <v>2129</v>
      </c>
      <c r="E1677" s="84"/>
      <c r="F1677" s="85" t="s">
        <v>43</v>
      </c>
      <c r="G1677" s="86" t="s">
        <v>44</v>
      </c>
      <c r="H1677" s="85" t="s">
        <v>14621</v>
      </c>
      <c r="I1677" s="87"/>
      <c r="J1677" s="88" t="s">
        <v>14622</v>
      </c>
      <c r="K1677" s="88" t="s">
        <v>14623</v>
      </c>
      <c r="L1677" s="88" t="s">
        <v>14624</v>
      </c>
      <c r="M1677" s="88" t="s">
        <v>14625</v>
      </c>
      <c r="N1677" s="88" t="s">
        <v>14626</v>
      </c>
      <c r="O1677" s="87" t="s">
        <v>5194</v>
      </c>
      <c r="P1677" s="42"/>
      <c r="Q1677" s="87" t="s">
        <v>14627</v>
      </c>
    </row>
    <row r="1678" customFormat="false" ht="11.1" hidden="false" customHeight="true" outlineLevel="0" collapsed="false">
      <c r="A1678" s="40" t="s">
        <v>13414</v>
      </c>
      <c r="B1678" s="83" t="s">
        <v>14628</v>
      </c>
      <c r="C1678" s="35" t="s">
        <v>2139</v>
      </c>
      <c r="D1678" s="35" t="s">
        <v>8079</v>
      </c>
      <c r="E1678" s="84"/>
      <c r="F1678" s="85" t="s">
        <v>43</v>
      </c>
      <c r="G1678" s="86" t="s">
        <v>17</v>
      </c>
      <c r="H1678" s="85" t="s">
        <v>14629</v>
      </c>
      <c r="I1678" s="87"/>
      <c r="J1678" s="88" t="s">
        <v>14630</v>
      </c>
      <c r="K1678" s="88" t="s">
        <v>14631</v>
      </c>
      <c r="L1678" s="88" t="s">
        <v>2810</v>
      </c>
      <c r="M1678" s="88" t="s">
        <v>14632</v>
      </c>
      <c r="N1678" s="88" t="s">
        <v>14633</v>
      </c>
      <c r="O1678" s="87" t="s">
        <v>5385</v>
      </c>
      <c r="P1678" s="42"/>
      <c r="Q1678" s="87" t="s">
        <v>14634</v>
      </c>
    </row>
    <row r="1679" customFormat="false" ht="11.1" hidden="false" customHeight="true" outlineLevel="0" collapsed="false">
      <c r="A1679" s="40" t="s">
        <v>13414</v>
      </c>
      <c r="B1679" s="83" t="s">
        <v>14635</v>
      </c>
      <c r="C1679" s="35" t="s">
        <v>2139</v>
      </c>
      <c r="D1679" s="35" t="s">
        <v>13914</v>
      </c>
      <c r="E1679" s="84"/>
      <c r="F1679" s="85" t="s">
        <v>43</v>
      </c>
      <c r="G1679" s="86" t="s">
        <v>17</v>
      </c>
      <c r="H1679" s="85" t="s">
        <v>14636</v>
      </c>
      <c r="I1679" s="87"/>
      <c r="J1679" s="88" t="s">
        <v>14637</v>
      </c>
      <c r="K1679" s="88" t="s">
        <v>14638</v>
      </c>
      <c r="L1679" s="88" t="s">
        <v>14639</v>
      </c>
      <c r="M1679" s="88" t="s">
        <v>14640</v>
      </c>
      <c r="N1679" s="88" t="s">
        <v>14641</v>
      </c>
      <c r="O1679" s="87" t="s">
        <v>12975</v>
      </c>
      <c r="P1679" s="42"/>
      <c r="Q1679" s="87" t="s">
        <v>14642</v>
      </c>
    </row>
    <row r="1680" customFormat="false" ht="11.1" hidden="false" customHeight="true" outlineLevel="0" collapsed="false">
      <c r="A1680" s="40" t="s">
        <v>13414</v>
      </c>
      <c r="B1680" s="83" t="s">
        <v>14643</v>
      </c>
      <c r="C1680" s="35" t="s">
        <v>5080</v>
      </c>
      <c r="D1680" s="35" t="s">
        <v>14644</v>
      </c>
      <c r="E1680" s="84"/>
      <c r="F1680" s="85" t="s">
        <v>43</v>
      </c>
      <c r="G1680" s="86" t="s">
        <v>17</v>
      </c>
      <c r="H1680" s="85" t="s">
        <v>14645</v>
      </c>
      <c r="I1680" s="87"/>
      <c r="J1680" s="88" t="s">
        <v>14646</v>
      </c>
      <c r="K1680" s="88" t="s">
        <v>14647</v>
      </c>
      <c r="L1680" s="88" t="s">
        <v>14648</v>
      </c>
      <c r="M1680" s="88" t="s">
        <v>14649</v>
      </c>
      <c r="N1680" s="88" t="s">
        <v>14650</v>
      </c>
      <c r="O1680" s="87" t="s">
        <v>14651</v>
      </c>
      <c r="P1680" s="42"/>
      <c r="Q1680" s="87" t="s">
        <v>13801</v>
      </c>
    </row>
    <row r="1681" customFormat="false" ht="11.1" hidden="false" customHeight="true" outlineLevel="0" collapsed="false">
      <c r="A1681" s="40" t="s">
        <v>13414</v>
      </c>
      <c r="B1681" s="83" t="s">
        <v>14652</v>
      </c>
      <c r="C1681" s="35" t="s">
        <v>8824</v>
      </c>
      <c r="D1681" s="35" t="s">
        <v>14653</v>
      </c>
      <c r="E1681" s="84" t="s">
        <v>117</v>
      </c>
      <c r="F1681" s="85" t="s">
        <v>43</v>
      </c>
      <c r="G1681" s="86" t="s">
        <v>44</v>
      </c>
      <c r="H1681" s="85" t="s">
        <v>14654</v>
      </c>
      <c r="I1681" s="87"/>
      <c r="J1681" s="88" t="s">
        <v>14655</v>
      </c>
      <c r="K1681" s="88" t="s">
        <v>4088</v>
      </c>
      <c r="L1681" s="88"/>
      <c r="M1681" s="88"/>
      <c r="N1681" s="88"/>
      <c r="O1681" s="87" t="s">
        <v>3781</v>
      </c>
      <c r="P1681" s="42" t="s">
        <v>117</v>
      </c>
      <c r="Q1681" s="87"/>
    </row>
    <row r="1682" customFormat="false" ht="11.1" hidden="false" customHeight="true" outlineLevel="0" collapsed="false">
      <c r="A1682" s="40" t="s">
        <v>13414</v>
      </c>
      <c r="B1682" s="83" t="s">
        <v>14656</v>
      </c>
      <c r="C1682" s="35" t="s">
        <v>2150</v>
      </c>
      <c r="D1682" s="35" t="s">
        <v>14657</v>
      </c>
      <c r="E1682" s="84"/>
      <c r="F1682" s="85" t="s">
        <v>43</v>
      </c>
      <c r="G1682" s="86" t="s">
        <v>44</v>
      </c>
      <c r="H1682" s="85" t="s">
        <v>14658</v>
      </c>
      <c r="I1682" s="87"/>
      <c r="J1682" s="88" t="s">
        <v>14659</v>
      </c>
      <c r="K1682" s="88" t="s">
        <v>14660</v>
      </c>
      <c r="L1682" s="88" t="s">
        <v>14661</v>
      </c>
      <c r="M1682" s="88" t="s">
        <v>14662</v>
      </c>
      <c r="N1682" s="88" t="s">
        <v>10401</v>
      </c>
      <c r="O1682" s="87" t="s">
        <v>4283</v>
      </c>
      <c r="P1682" s="42"/>
      <c r="Q1682" s="87" t="s">
        <v>4305</v>
      </c>
    </row>
    <row r="1683" customFormat="false" ht="11.1" hidden="false" customHeight="true" outlineLevel="0" collapsed="false">
      <c r="A1683" s="40" t="s">
        <v>13414</v>
      </c>
      <c r="B1683" s="83" t="s">
        <v>14663</v>
      </c>
      <c r="C1683" s="35" t="s">
        <v>4385</v>
      </c>
      <c r="D1683" s="35" t="s">
        <v>4965</v>
      </c>
      <c r="E1683" s="84"/>
      <c r="F1683" s="85" t="s">
        <v>43</v>
      </c>
      <c r="G1683" s="86" t="s">
        <v>17</v>
      </c>
      <c r="H1683" s="85" t="s">
        <v>14664</v>
      </c>
      <c r="I1683" s="87"/>
      <c r="J1683" s="88" t="s">
        <v>14665</v>
      </c>
      <c r="K1683" s="88" t="s">
        <v>14666</v>
      </c>
      <c r="L1683" s="88" t="s">
        <v>14667</v>
      </c>
      <c r="M1683" s="88" t="s">
        <v>14668</v>
      </c>
      <c r="N1683" s="88" t="s">
        <v>14669</v>
      </c>
      <c r="O1683" s="87" t="s">
        <v>5346</v>
      </c>
      <c r="P1683" s="42"/>
      <c r="Q1683" s="87" t="s">
        <v>14670</v>
      </c>
    </row>
    <row r="1684" customFormat="false" ht="11.1" hidden="false" customHeight="true" outlineLevel="0" collapsed="false">
      <c r="A1684" s="40" t="s">
        <v>13414</v>
      </c>
      <c r="B1684" s="83" t="s">
        <v>14671</v>
      </c>
      <c r="C1684" s="35" t="s">
        <v>14672</v>
      </c>
      <c r="D1684" s="35" t="s">
        <v>14673</v>
      </c>
      <c r="E1684" s="84"/>
      <c r="F1684" s="85" t="s">
        <v>43</v>
      </c>
      <c r="G1684" s="86" t="s">
        <v>44</v>
      </c>
      <c r="H1684" s="85" t="s">
        <v>14674</v>
      </c>
      <c r="I1684" s="87"/>
      <c r="J1684" s="88" t="s">
        <v>14675</v>
      </c>
      <c r="K1684" s="88" t="s">
        <v>14676</v>
      </c>
      <c r="L1684" s="88" t="s">
        <v>14677</v>
      </c>
      <c r="M1684" s="88" t="s">
        <v>14678</v>
      </c>
      <c r="N1684" s="88" t="s">
        <v>14679</v>
      </c>
      <c r="O1684" s="87" t="s">
        <v>14680</v>
      </c>
      <c r="P1684" s="42"/>
      <c r="Q1684" s="87" t="s">
        <v>6247</v>
      </c>
    </row>
    <row r="1685" customFormat="false" ht="11.1" hidden="false" customHeight="true" outlineLevel="0" collapsed="false">
      <c r="A1685" s="40" t="s">
        <v>13414</v>
      </c>
      <c r="B1685" s="83" t="s">
        <v>14681</v>
      </c>
      <c r="C1685" s="35" t="s">
        <v>14682</v>
      </c>
      <c r="D1685" s="35" t="s">
        <v>14683</v>
      </c>
      <c r="E1685" s="84"/>
      <c r="F1685" s="85" t="s">
        <v>43</v>
      </c>
      <c r="G1685" s="86" t="s">
        <v>17</v>
      </c>
      <c r="H1685" s="85" t="s">
        <v>14684</v>
      </c>
      <c r="I1685" s="87"/>
      <c r="J1685" s="88" t="s">
        <v>14685</v>
      </c>
      <c r="K1685" s="88" t="s">
        <v>14686</v>
      </c>
      <c r="L1685" s="88" t="s">
        <v>14687</v>
      </c>
      <c r="M1685" s="88" t="s">
        <v>14688</v>
      </c>
      <c r="N1685" s="88" t="s">
        <v>14689</v>
      </c>
      <c r="O1685" s="87" t="s">
        <v>14690</v>
      </c>
      <c r="P1685" s="42"/>
      <c r="Q1685" s="87" t="s">
        <v>14691</v>
      </c>
    </row>
    <row r="1686" customFormat="false" ht="11.1" hidden="false" customHeight="true" outlineLevel="0" collapsed="false">
      <c r="A1686" s="40" t="s">
        <v>13414</v>
      </c>
      <c r="B1686" s="83" t="s">
        <v>14692</v>
      </c>
      <c r="C1686" s="35" t="s">
        <v>10597</v>
      </c>
      <c r="D1686" s="35" t="s">
        <v>14693</v>
      </c>
      <c r="E1686" s="84"/>
      <c r="F1686" s="85" t="s">
        <v>43</v>
      </c>
      <c r="G1686" s="86" t="s">
        <v>17</v>
      </c>
      <c r="H1686" s="85" t="s">
        <v>14694</v>
      </c>
      <c r="I1686" s="87"/>
      <c r="J1686" s="88" t="s">
        <v>14695</v>
      </c>
      <c r="K1686" s="88" t="s">
        <v>14696</v>
      </c>
      <c r="L1686" s="88" t="s">
        <v>14697</v>
      </c>
      <c r="M1686" s="88" t="s">
        <v>14698</v>
      </c>
      <c r="N1686" s="88" t="s">
        <v>14699</v>
      </c>
      <c r="O1686" s="87" t="s">
        <v>14700</v>
      </c>
      <c r="P1686" s="42"/>
      <c r="Q1686" s="87" t="s">
        <v>3811</v>
      </c>
    </row>
    <row r="1687" customFormat="false" ht="11.1" hidden="false" customHeight="true" outlineLevel="0" collapsed="false">
      <c r="A1687" s="40" t="s">
        <v>13414</v>
      </c>
      <c r="B1687" s="83" t="s">
        <v>14701</v>
      </c>
      <c r="C1687" s="35" t="s">
        <v>2150</v>
      </c>
      <c r="D1687" s="35" t="s">
        <v>14702</v>
      </c>
      <c r="E1687" s="84"/>
      <c r="F1687" s="85" t="s">
        <v>43</v>
      </c>
      <c r="G1687" s="86" t="s">
        <v>17</v>
      </c>
      <c r="H1687" s="85" t="s">
        <v>14703</v>
      </c>
      <c r="I1687" s="87"/>
      <c r="J1687" s="88" t="s">
        <v>14704</v>
      </c>
      <c r="K1687" s="88" t="s">
        <v>14705</v>
      </c>
      <c r="L1687" s="88" t="s">
        <v>13746</v>
      </c>
      <c r="M1687" s="88" t="s">
        <v>14706</v>
      </c>
      <c r="N1687" s="88" t="s">
        <v>14707</v>
      </c>
      <c r="O1687" s="87" t="s">
        <v>14708</v>
      </c>
      <c r="P1687" s="42"/>
      <c r="Q1687" s="87" t="s">
        <v>3352</v>
      </c>
    </row>
    <row r="1688" customFormat="false" ht="11.1" hidden="false" customHeight="true" outlineLevel="0" collapsed="false">
      <c r="A1688" s="40" t="s">
        <v>13414</v>
      </c>
      <c r="B1688" s="83" t="s">
        <v>14709</v>
      </c>
      <c r="C1688" s="35" t="s">
        <v>2150</v>
      </c>
      <c r="D1688" s="35" t="s">
        <v>11631</v>
      </c>
      <c r="E1688" s="84"/>
      <c r="F1688" s="85" t="s">
        <v>43</v>
      </c>
      <c r="G1688" s="86" t="s">
        <v>44</v>
      </c>
      <c r="H1688" s="85" t="s">
        <v>14710</v>
      </c>
      <c r="I1688" s="87"/>
      <c r="J1688" s="88" t="s">
        <v>14711</v>
      </c>
      <c r="K1688" s="88" t="s">
        <v>14712</v>
      </c>
      <c r="L1688" s="88" t="s">
        <v>14713</v>
      </c>
      <c r="M1688" s="88" t="s">
        <v>14714</v>
      </c>
      <c r="N1688" s="88" t="s">
        <v>14715</v>
      </c>
      <c r="O1688" s="87" t="s">
        <v>6180</v>
      </c>
      <c r="P1688" s="42"/>
      <c r="Q1688" s="87" t="s">
        <v>14716</v>
      </c>
    </row>
    <row r="1689" customFormat="false" ht="11.1" hidden="false" customHeight="true" outlineLevel="0" collapsed="false">
      <c r="A1689" s="40" t="s">
        <v>13414</v>
      </c>
      <c r="B1689" s="83" t="s">
        <v>14717</v>
      </c>
      <c r="C1689" s="35" t="s">
        <v>14718</v>
      </c>
      <c r="D1689" s="35" t="s">
        <v>1764</v>
      </c>
      <c r="E1689" s="84"/>
      <c r="F1689" s="85" t="s">
        <v>43</v>
      </c>
      <c r="G1689" s="86" t="s">
        <v>17</v>
      </c>
      <c r="H1689" s="85" t="s">
        <v>14719</v>
      </c>
      <c r="I1689" s="87"/>
      <c r="J1689" s="88" t="s">
        <v>14720</v>
      </c>
      <c r="K1689" s="88" t="s">
        <v>14721</v>
      </c>
      <c r="L1689" s="88" t="s">
        <v>14722</v>
      </c>
      <c r="M1689" s="88" t="s">
        <v>14723</v>
      </c>
      <c r="N1689" s="88" t="s">
        <v>14724</v>
      </c>
      <c r="O1689" s="87" t="s">
        <v>4715</v>
      </c>
      <c r="P1689" s="42"/>
      <c r="Q1689" s="87" t="s">
        <v>5026</v>
      </c>
    </row>
    <row r="1690" customFormat="false" ht="11.1" hidden="false" customHeight="true" outlineLevel="0" collapsed="false">
      <c r="A1690" s="40" t="s">
        <v>13414</v>
      </c>
      <c r="B1690" s="83" t="s">
        <v>14725</v>
      </c>
      <c r="C1690" s="35" t="s">
        <v>2160</v>
      </c>
      <c r="D1690" s="35" t="s">
        <v>10880</v>
      </c>
      <c r="E1690" s="84"/>
      <c r="F1690" s="85" t="s">
        <v>43</v>
      </c>
      <c r="G1690" s="86" t="s">
        <v>17</v>
      </c>
      <c r="H1690" s="85" t="s">
        <v>14726</v>
      </c>
      <c r="I1690" s="87"/>
      <c r="J1690" s="88" t="s">
        <v>14727</v>
      </c>
      <c r="K1690" s="88" t="s">
        <v>14728</v>
      </c>
      <c r="L1690" s="88" t="s">
        <v>14729</v>
      </c>
      <c r="M1690" s="88" t="s">
        <v>14730</v>
      </c>
      <c r="N1690" s="88" t="s">
        <v>14731</v>
      </c>
      <c r="O1690" s="87" t="s">
        <v>14023</v>
      </c>
      <c r="P1690" s="42"/>
      <c r="Q1690" s="87" t="s">
        <v>11156</v>
      </c>
    </row>
    <row r="1691" customFormat="false" ht="11.1" hidden="false" customHeight="true" outlineLevel="0" collapsed="false">
      <c r="A1691" s="40" t="s">
        <v>13414</v>
      </c>
      <c r="B1691" s="83" t="s">
        <v>14732</v>
      </c>
      <c r="C1691" s="35" t="s">
        <v>2160</v>
      </c>
      <c r="D1691" s="35" t="s">
        <v>10880</v>
      </c>
      <c r="E1691" s="84"/>
      <c r="F1691" s="85" t="s">
        <v>43</v>
      </c>
      <c r="G1691" s="86" t="s">
        <v>17</v>
      </c>
      <c r="H1691" s="85" t="s">
        <v>14726</v>
      </c>
      <c r="I1691" s="87"/>
      <c r="J1691" s="88" t="s">
        <v>14727</v>
      </c>
      <c r="K1691" s="88" t="s">
        <v>14728</v>
      </c>
      <c r="L1691" s="88" t="s">
        <v>14729</v>
      </c>
      <c r="M1691" s="88" t="s">
        <v>14730</v>
      </c>
      <c r="N1691" s="88" t="s">
        <v>14731</v>
      </c>
      <c r="O1691" s="87" t="s">
        <v>14023</v>
      </c>
      <c r="P1691" s="42"/>
      <c r="Q1691" s="87" t="s">
        <v>11156</v>
      </c>
    </row>
    <row r="1692" customFormat="false" ht="11.1" hidden="false" customHeight="true" outlineLevel="0" collapsed="false">
      <c r="A1692" s="40" t="s">
        <v>13414</v>
      </c>
      <c r="B1692" s="83" t="s">
        <v>14733</v>
      </c>
      <c r="C1692" s="35" t="s">
        <v>13002</v>
      </c>
      <c r="D1692" s="35" t="s">
        <v>14734</v>
      </c>
      <c r="E1692" s="84"/>
      <c r="F1692" s="85" t="s">
        <v>43</v>
      </c>
      <c r="G1692" s="86" t="s">
        <v>17</v>
      </c>
      <c r="H1692" s="85" t="s">
        <v>10975</v>
      </c>
      <c r="I1692" s="87"/>
      <c r="J1692" s="88" t="s">
        <v>14735</v>
      </c>
      <c r="K1692" s="88" t="s">
        <v>14736</v>
      </c>
      <c r="L1692" s="88" t="s">
        <v>14737</v>
      </c>
      <c r="M1692" s="88" t="s">
        <v>14738</v>
      </c>
      <c r="N1692" s="88" t="s">
        <v>14739</v>
      </c>
      <c r="O1692" s="87" t="s">
        <v>14740</v>
      </c>
      <c r="P1692" s="42"/>
      <c r="Q1692" s="87" t="s">
        <v>14741</v>
      </c>
    </row>
    <row r="1693" customFormat="false" ht="11.1" hidden="false" customHeight="true" outlineLevel="0" collapsed="false">
      <c r="A1693" s="40" t="s">
        <v>13414</v>
      </c>
      <c r="B1693" s="83" t="s">
        <v>14742</v>
      </c>
      <c r="C1693" s="35" t="s">
        <v>14743</v>
      </c>
      <c r="D1693" s="35" t="s">
        <v>14744</v>
      </c>
      <c r="E1693" s="84"/>
      <c r="F1693" s="85" t="s">
        <v>43</v>
      </c>
      <c r="G1693" s="86" t="s">
        <v>44</v>
      </c>
      <c r="H1693" s="85" t="s">
        <v>14745</v>
      </c>
      <c r="I1693" s="87"/>
      <c r="J1693" s="88" t="s">
        <v>14746</v>
      </c>
      <c r="K1693" s="88" t="s">
        <v>14747</v>
      </c>
      <c r="L1693" s="88" t="s">
        <v>14748</v>
      </c>
      <c r="M1693" s="88" t="s">
        <v>14749</v>
      </c>
      <c r="N1693" s="88" t="s">
        <v>14750</v>
      </c>
      <c r="O1693" s="87" t="s">
        <v>14751</v>
      </c>
      <c r="P1693" s="42"/>
      <c r="Q1693" s="87" t="s">
        <v>4606</v>
      </c>
    </row>
    <row r="1694" customFormat="false" ht="11.1" hidden="false" customHeight="true" outlineLevel="0" collapsed="false">
      <c r="A1694" s="40" t="s">
        <v>13414</v>
      </c>
      <c r="B1694" s="83" t="s">
        <v>14752</v>
      </c>
      <c r="C1694" s="35" t="s">
        <v>7252</v>
      </c>
      <c r="D1694" s="35" t="s">
        <v>7253</v>
      </c>
      <c r="E1694" s="84"/>
      <c r="F1694" s="85" t="s">
        <v>43</v>
      </c>
      <c r="G1694" s="86" t="s">
        <v>17</v>
      </c>
      <c r="H1694" s="85" t="s">
        <v>14753</v>
      </c>
      <c r="I1694" s="87"/>
      <c r="J1694" s="88" t="s">
        <v>14754</v>
      </c>
      <c r="K1694" s="88" t="s">
        <v>14755</v>
      </c>
      <c r="L1694" s="88" t="s">
        <v>14756</v>
      </c>
      <c r="M1694" s="88" t="s">
        <v>14757</v>
      </c>
      <c r="N1694" s="88" t="s">
        <v>7170</v>
      </c>
      <c r="O1694" s="87" t="s">
        <v>14352</v>
      </c>
      <c r="P1694" s="42"/>
      <c r="Q1694" s="87" t="s">
        <v>5598</v>
      </c>
    </row>
    <row r="1695" customFormat="false" ht="11.1" hidden="false" customHeight="true" outlineLevel="0" collapsed="false">
      <c r="A1695" s="40" t="s">
        <v>13414</v>
      </c>
      <c r="B1695" s="83" t="s">
        <v>14758</v>
      </c>
      <c r="C1695" s="35" t="s">
        <v>2902</v>
      </c>
      <c r="D1695" s="35" t="s">
        <v>2745</v>
      </c>
      <c r="E1695" s="84"/>
      <c r="F1695" s="85" t="s">
        <v>43</v>
      </c>
      <c r="G1695" s="86" t="s">
        <v>17</v>
      </c>
      <c r="H1695" s="85" t="s">
        <v>14759</v>
      </c>
      <c r="I1695" s="87"/>
      <c r="J1695" s="88" t="s">
        <v>14760</v>
      </c>
      <c r="K1695" s="88" t="s">
        <v>14761</v>
      </c>
      <c r="L1695" s="88" t="s">
        <v>14762</v>
      </c>
      <c r="M1695" s="88" t="s">
        <v>14763</v>
      </c>
      <c r="N1695" s="88" t="s">
        <v>14764</v>
      </c>
      <c r="O1695" s="87" t="s">
        <v>11945</v>
      </c>
      <c r="P1695" s="42"/>
      <c r="Q1695" s="87" t="s">
        <v>14765</v>
      </c>
    </row>
    <row r="1696" customFormat="false" ht="11.1" hidden="false" customHeight="true" outlineLevel="0" collapsed="false">
      <c r="A1696" s="40" t="s">
        <v>13414</v>
      </c>
      <c r="B1696" s="83" t="s">
        <v>14766</v>
      </c>
      <c r="C1696" s="35" t="s">
        <v>14767</v>
      </c>
      <c r="D1696" s="35" t="s">
        <v>14768</v>
      </c>
      <c r="E1696" s="84"/>
      <c r="F1696" s="85" t="s">
        <v>43</v>
      </c>
      <c r="G1696" s="86" t="s">
        <v>44</v>
      </c>
      <c r="H1696" s="85" t="s">
        <v>14769</v>
      </c>
      <c r="I1696" s="87"/>
      <c r="J1696" s="88" t="s">
        <v>14770</v>
      </c>
      <c r="K1696" s="88" t="s">
        <v>14771</v>
      </c>
      <c r="L1696" s="88" t="s">
        <v>14772</v>
      </c>
      <c r="M1696" s="88" t="s">
        <v>14773</v>
      </c>
      <c r="N1696" s="88" t="s">
        <v>14774</v>
      </c>
      <c r="O1696" s="87" t="s">
        <v>3846</v>
      </c>
      <c r="P1696" s="42"/>
      <c r="Q1696" s="87" t="s">
        <v>3772</v>
      </c>
    </row>
    <row r="1697" customFormat="false" ht="11.1" hidden="false" customHeight="true" outlineLevel="0" collapsed="false">
      <c r="A1697" s="40" t="s">
        <v>13414</v>
      </c>
      <c r="B1697" s="83" t="s">
        <v>14775</v>
      </c>
      <c r="C1697" s="35" t="s">
        <v>10623</v>
      </c>
      <c r="D1697" s="35" t="s">
        <v>14776</v>
      </c>
      <c r="E1697" s="84"/>
      <c r="F1697" s="85" t="s">
        <v>43</v>
      </c>
      <c r="G1697" s="86" t="s">
        <v>17</v>
      </c>
      <c r="H1697" s="85" t="s">
        <v>14777</v>
      </c>
      <c r="I1697" s="87"/>
      <c r="J1697" s="88" t="s">
        <v>14778</v>
      </c>
      <c r="K1697" s="88" t="s">
        <v>14779</v>
      </c>
      <c r="L1697" s="88" t="s">
        <v>14780</v>
      </c>
      <c r="M1697" s="88" t="s">
        <v>14781</v>
      </c>
      <c r="N1697" s="88" t="s">
        <v>14782</v>
      </c>
      <c r="O1697" s="87" t="s">
        <v>6959</v>
      </c>
      <c r="P1697" s="42"/>
      <c r="Q1697" s="87" t="s">
        <v>14783</v>
      </c>
    </row>
    <row r="1698" customFormat="false" ht="11.1" hidden="false" customHeight="true" outlineLevel="0" collapsed="false">
      <c r="A1698" s="40" t="s">
        <v>13414</v>
      </c>
      <c r="B1698" s="83" t="s">
        <v>14784</v>
      </c>
      <c r="C1698" s="35" t="s">
        <v>7544</v>
      </c>
      <c r="D1698" s="35" t="s">
        <v>1710</v>
      </c>
      <c r="E1698" s="84"/>
      <c r="F1698" s="85" t="s">
        <v>43</v>
      </c>
      <c r="G1698" s="86" t="s">
        <v>17</v>
      </c>
      <c r="H1698" s="85" t="s">
        <v>14785</v>
      </c>
      <c r="I1698" s="87"/>
      <c r="J1698" s="88" t="s">
        <v>14786</v>
      </c>
      <c r="K1698" s="88" t="s">
        <v>7815</v>
      </c>
      <c r="L1698" s="88" t="s">
        <v>14787</v>
      </c>
      <c r="M1698" s="88" t="s">
        <v>14788</v>
      </c>
      <c r="N1698" s="88" t="s">
        <v>14789</v>
      </c>
      <c r="O1698" s="87" t="s">
        <v>2569</v>
      </c>
      <c r="P1698" s="42"/>
      <c r="Q1698" s="87" t="s">
        <v>3072</v>
      </c>
    </row>
    <row r="1699" customFormat="false" ht="11.1" hidden="false" customHeight="true" outlineLevel="0" collapsed="false">
      <c r="A1699" s="40" t="s">
        <v>13414</v>
      </c>
      <c r="B1699" s="83" t="s">
        <v>14790</v>
      </c>
      <c r="C1699" s="35" t="s">
        <v>4094</v>
      </c>
      <c r="D1699" s="35" t="s">
        <v>4095</v>
      </c>
      <c r="E1699" s="84"/>
      <c r="F1699" s="85" t="s">
        <v>43</v>
      </c>
      <c r="G1699" s="86" t="s">
        <v>44</v>
      </c>
      <c r="H1699" s="85" t="s">
        <v>14791</v>
      </c>
      <c r="I1699" s="87"/>
      <c r="J1699" s="88" t="s">
        <v>14792</v>
      </c>
      <c r="K1699" s="88" t="s">
        <v>14793</v>
      </c>
      <c r="L1699" s="88" t="s">
        <v>14794</v>
      </c>
      <c r="M1699" s="88" t="s">
        <v>14795</v>
      </c>
      <c r="N1699" s="88" t="s">
        <v>14796</v>
      </c>
      <c r="O1699" s="87" t="s">
        <v>13391</v>
      </c>
      <c r="P1699" s="42"/>
      <c r="Q1699" s="87" t="s">
        <v>14797</v>
      </c>
    </row>
    <row r="1700" customFormat="false" ht="11.1" hidden="false" customHeight="true" outlineLevel="0" collapsed="false">
      <c r="A1700" s="40" t="s">
        <v>13414</v>
      </c>
      <c r="B1700" s="83" t="s">
        <v>14798</v>
      </c>
      <c r="C1700" s="35" t="s">
        <v>10799</v>
      </c>
      <c r="D1700" s="35" t="s">
        <v>10800</v>
      </c>
      <c r="E1700" s="84"/>
      <c r="F1700" s="85" t="s">
        <v>43</v>
      </c>
      <c r="G1700" s="86" t="s">
        <v>44</v>
      </c>
      <c r="H1700" s="85" t="s">
        <v>1765</v>
      </c>
      <c r="I1700" s="87"/>
      <c r="J1700" s="88" t="s">
        <v>14799</v>
      </c>
      <c r="K1700" s="88" t="s">
        <v>14800</v>
      </c>
      <c r="L1700" s="88" t="s">
        <v>14801</v>
      </c>
      <c r="M1700" s="88" t="s">
        <v>14802</v>
      </c>
      <c r="N1700" s="88" t="s">
        <v>14803</v>
      </c>
      <c r="O1700" s="87" t="s">
        <v>14804</v>
      </c>
      <c r="P1700" s="42"/>
      <c r="Q1700" s="87" t="s">
        <v>14805</v>
      </c>
    </row>
    <row r="1701" customFormat="false" ht="11.1" hidden="false" customHeight="true" outlineLevel="0" collapsed="false">
      <c r="A1701" s="40" t="s">
        <v>13414</v>
      </c>
      <c r="B1701" s="83" t="s">
        <v>14806</v>
      </c>
      <c r="C1701" s="35" t="s">
        <v>14807</v>
      </c>
      <c r="D1701" s="35" t="s">
        <v>14808</v>
      </c>
      <c r="E1701" s="84"/>
      <c r="F1701" s="85" t="s">
        <v>43</v>
      </c>
      <c r="G1701" s="86" t="s">
        <v>44</v>
      </c>
      <c r="H1701" s="85" t="s">
        <v>14809</v>
      </c>
      <c r="I1701" s="87"/>
      <c r="J1701" s="88" t="s">
        <v>14810</v>
      </c>
      <c r="K1701" s="88" t="s">
        <v>14811</v>
      </c>
      <c r="L1701" s="88" t="s">
        <v>14812</v>
      </c>
      <c r="M1701" s="88" t="s">
        <v>14813</v>
      </c>
      <c r="N1701" s="88" t="s">
        <v>14814</v>
      </c>
      <c r="O1701" s="87" t="s">
        <v>12842</v>
      </c>
      <c r="P1701" s="42"/>
      <c r="Q1701" s="87" t="s">
        <v>2868</v>
      </c>
    </row>
    <row r="1702" customFormat="false" ht="11.1" hidden="false" customHeight="true" outlineLevel="0" collapsed="false">
      <c r="A1702" s="40" t="s">
        <v>13414</v>
      </c>
      <c r="B1702" s="83" t="s">
        <v>14815</v>
      </c>
      <c r="C1702" s="35" t="s">
        <v>14807</v>
      </c>
      <c r="D1702" s="35" t="s">
        <v>14808</v>
      </c>
      <c r="E1702" s="84"/>
      <c r="F1702" s="85" t="s">
        <v>43</v>
      </c>
      <c r="G1702" s="86" t="s">
        <v>44</v>
      </c>
      <c r="H1702" s="85" t="s">
        <v>14816</v>
      </c>
      <c r="I1702" s="87"/>
      <c r="J1702" s="88" t="s">
        <v>14817</v>
      </c>
      <c r="K1702" s="88" t="s">
        <v>14818</v>
      </c>
      <c r="L1702" s="88" t="s">
        <v>14819</v>
      </c>
      <c r="M1702" s="88" t="s">
        <v>14820</v>
      </c>
      <c r="N1702" s="88" t="s">
        <v>14821</v>
      </c>
      <c r="O1702" s="87" t="s">
        <v>14822</v>
      </c>
      <c r="P1702" s="42"/>
      <c r="Q1702" s="87" t="s">
        <v>6942</v>
      </c>
    </row>
    <row r="1703" customFormat="false" ht="11.1" hidden="false" customHeight="true" outlineLevel="0" collapsed="false">
      <c r="A1703" s="40" t="s">
        <v>13414</v>
      </c>
      <c r="B1703" s="83" t="s">
        <v>14823</v>
      </c>
      <c r="C1703" s="35" t="s">
        <v>10992</v>
      </c>
      <c r="D1703" s="35" t="s">
        <v>11049</v>
      </c>
      <c r="E1703" s="84"/>
      <c r="F1703" s="85" t="s">
        <v>43</v>
      </c>
      <c r="G1703" s="86" t="s">
        <v>44</v>
      </c>
      <c r="H1703" s="85" t="s">
        <v>14824</v>
      </c>
      <c r="I1703" s="87"/>
      <c r="J1703" s="88" t="s">
        <v>14825</v>
      </c>
      <c r="K1703" s="88" t="s">
        <v>14826</v>
      </c>
      <c r="L1703" s="88" t="s">
        <v>14827</v>
      </c>
      <c r="M1703" s="88" t="s">
        <v>14828</v>
      </c>
      <c r="N1703" s="88" t="s">
        <v>14829</v>
      </c>
      <c r="O1703" s="87" t="s">
        <v>1676</v>
      </c>
      <c r="P1703" s="42"/>
      <c r="Q1703" s="87" t="s">
        <v>4143</v>
      </c>
    </row>
    <row r="1704" customFormat="false" ht="11.1" hidden="false" customHeight="true" outlineLevel="0" collapsed="false">
      <c r="A1704" s="40" t="s">
        <v>13414</v>
      </c>
      <c r="B1704" s="83" t="s">
        <v>14830</v>
      </c>
      <c r="C1704" s="35" t="s">
        <v>2967</v>
      </c>
      <c r="D1704" s="35" t="s">
        <v>14613</v>
      </c>
      <c r="E1704" s="84"/>
      <c r="F1704" s="85" t="s">
        <v>43</v>
      </c>
      <c r="G1704" s="86" t="s">
        <v>17</v>
      </c>
      <c r="H1704" s="85" t="s">
        <v>14831</v>
      </c>
      <c r="I1704" s="87"/>
      <c r="J1704" s="88" t="s">
        <v>12085</v>
      </c>
      <c r="K1704" s="88" t="s">
        <v>14832</v>
      </c>
      <c r="L1704" s="88" t="s">
        <v>14833</v>
      </c>
      <c r="M1704" s="88" t="s">
        <v>14834</v>
      </c>
      <c r="N1704" s="88" t="s">
        <v>14835</v>
      </c>
      <c r="O1704" s="87" t="s">
        <v>14836</v>
      </c>
      <c r="P1704" s="42"/>
      <c r="Q1704" s="87" t="s">
        <v>11945</v>
      </c>
    </row>
    <row r="1705" customFormat="false" ht="11.1" hidden="false" customHeight="true" outlineLevel="0" collapsed="false">
      <c r="A1705" s="40" t="s">
        <v>13414</v>
      </c>
      <c r="B1705" s="83" t="s">
        <v>14837</v>
      </c>
      <c r="C1705" s="35" t="s">
        <v>3616</v>
      </c>
      <c r="D1705" s="35" t="s">
        <v>1710</v>
      </c>
      <c r="E1705" s="84"/>
      <c r="F1705" s="85" t="s">
        <v>43</v>
      </c>
      <c r="G1705" s="86" t="s">
        <v>17</v>
      </c>
      <c r="H1705" s="85" t="s">
        <v>14838</v>
      </c>
      <c r="I1705" s="87"/>
      <c r="J1705" s="88" t="s">
        <v>14839</v>
      </c>
      <c r="K1705" s="88" t="s">
        <v>14840</v>
      </c>
      <c r="L1705" s="88" t="s">
        <v>14841</v>
      </c>
      <c r="M1705" s="88" t="s">
        <v>14842</v>
      </c>
      <c r="N1705" s="88" t="s">
        <v>2954</v>
      </c>
      <c r="O1705" s="87" t="s">
        <v>12111</v>
      </c>
      <c r="P1705" s="42"/>
      <c r="Q1705" s="87" t="s">
        <v>14843</v>
      </c>
    </row>
    <row r="1706" customFormat="false" ht="11.1" hidden="false" customHeight="true" outlineLevel="0" collapsed="false">
      <c r="A1706" s="40" t="s">
        <v>13414</v>
      </c>
      <c r="B1706" s="83" t="s">
        <v>14844</v>
      </c>
      <c r="C1706" s="35" t="s">
        <v>2902</v>
      </c>
      <c r="D1706" s="35" t="s">
        <v>2913</v>
      </c>
      <c r="E1706" s="84"/>
      <c r="F1706" s="85" t="s">
        <v>43</v>
      </c>
      <c r="G1706" s="86" t="s">
        <v>17</v>
      </c>
      <c r="H1706" s="85" t="s">
        <v>14845</v>
      </c>
      <c r="I1706" s="87"/>
      <c r="J1706" s="88" t="s">
        <v>14846</v>
      </c>
      <c r="K1706" s="88" t="s">
        <v>14847</v>
      </c>
      <c r="L1706" s="88" t="s">
        <v>1714</v>
      </c>
      <c r="M1706" s="88" t="s">
        <v>14848</v>
      </c>
      <c r="N1706" s="88" t="s">
        <v>14849</v>
      </c>
      <c r="O1706" s="87" t="s">
        <v>4174</v>
      </c>
      <c r="P1706" s="42"/>
      <c r="Q1706" s="87" t="s">
        <v>12456</v>
      </c>
    </row>
    <row r="1707" customFormat="false" ht="11.1" hidden="false" customHeight="true" outlineLevel="0" collapsed="false">
      <c r="A1707" s="40" t="s">
        <v>14850</v>
      </c>
      <c r="B1707" s="83" t="s">
        <v>14851</v>
      </c>
      <c r="C1707" s="35" t="s">
        <v>10253</v>
      </c>
      <c r="D1707" s="35" t="s">
        <v>1325</v>
      </c>
      <c r="E1707" s="84"/>
      <c r="F1707" s="85" t="s">
        <v>14852</v>
      </c>
      <c r="G1707" s="86" t="s">
        <v>44</v>
      </c>
      <c r="H1707" s="85" t="s">
        <v>14853</v>
      </c>
      <c r="I1707" s="87"/>
      <c r="J1707" s="88" t="s">
        <v>14854</v>
      </c>
      <c r="K1707" s="88" t="s">
        <v>14855</v>
      </c>
      <c r="L1707" s="88"/>
      <c r="M1707" s="88"/>
      <c r="N1707" s="88"/>
      <c r="O1707" s="87" t="s">
        <v>14856</v>
      </c>
      <c r="P1707" s="42"/>
      <c r="Q1707" s="87"/>
    </row>
    <row r="1708" customFormat="false" ht="11.1" hidden="false" customHeight="true" outlineLevel="0" collapsed="false">
      <c r="A1708" s="40" t="s">
        <v>14850</v>
      </c>
      <c r="B1708" s="83" t="s">
        <v>14857</v>
      </c>
      <c r="C1708" s="35" t="s">
        <v>10253</v>
      </c>
      <c r="D1708" s="35" t="s">
        <v>3151</v>
      </c>
      <c r="E1708" s="84"/>
      <c r="F1708" s="85" t="s">
        <v>14858</v>
      </c>
      <c r="G1708" s="86" t="s">
        <v>44</v>
      </c>
      <c r="H1708" s="85" t="s">
        <v>14859</v>
      </c>
      <c r="I1708" s="87"/>
      <c r="J1708" s="88" t="s">
        <v>14860</v>
      </c>
      <c r="K1708" s="88" t="s">
        <v>14861</v>
      </c>
      <c r="L1708" s="88" t="s">
        <v>14862</v>
      </c>
      <c r="M1708" s="88" t="s">
        <v>14863</v>
      </c>
      <c r="N1708" s="88"/>
      <c r="O1708" s="87" t="s">
        <v>14864</v>
      </c>
      <c r="P1708" s="42"/>
      <c r="Q1708" s="87" t="s">
        <v>14865</v>
      </c>
    </row>
    <row r="1709" customFormat="false" ht="11.1" hidden="false" customHeight="true" outlineLevel="0" collapsed="false">
      <c r="A1709" s="40" t="s">
        <v>14850</v>
      </c>
      <c r="B1709" s="83" t="s">
        <v>14866</v>
      </c>
      <c r="C1709" s="35" t="s">
        <v>10253</v>
      </c>
      <c r="D1709" s="35" t="s">
        <v>3207</v>
      </c>
      <c r="E1709" s="84"/>
      <c r="F1709" s="85" t="s">
        <v>43</v>
      </c>
      <c r="G1709" s="86" t="s">
        <v>44</v>
      </c>
      <c r="H1709" s="85" t="s">
        <v>14867</v>
      </c>
      <c r="I1709" s="87"/>
      <c r="J1709" s="88" t="s">
        <v>14868</v>
      </c>
      <c r="K1709" s="88" t="s">
        <v>14869</v>
      </c>
      <c r="L1709" s="88" t="s">
        <v>5972</v>
      </c>
      <c r="M1709" s="88" t="s">
        <v>14870</v>
      </c>
      <c r="N1709" s="88" t="s">
        <v>14871</v>
      </c>
      <c r="O1709" s="87" t="s">
        <v>769</v>
      </c>
      <c r="P1709" s="42"/>
      <c r="Q1709" s="87" t="s">
        <v>14872</v>
      </c>
    </row>
    <row r="1710" customFormat="false" ht="11.1" hidden="false" customHeight="true" outlineLevel="0" collapsed="false">
      <c r="A1710" s="40" t="s">
        <v>14850</v>
      </c>
      <c r="B1710" s="83" t="s">
        <v>14873</v>
      </c>
      <c r="C1710" s="35" t="s">
        <v>10253</v>
      </c>
      <c r="D1710" s="35" t="s">
        <v>3217</v>
      </c>
      <c r="E1710" s="84"/>
      <c r="F1710" s="85" t="s">
        <v>14874</v>
      </c>
      <c r="G1710" s="86" t="s">
        <v>44</v>
      </c>
      <c r="H1710" s="85" t="s">
        <v>14875</v>
      </c>
      <c r="I1710" s="87"/>
      <c r="J1710" s="88" t="s">
        <v>14876</v>
      </c>
      <c r="K1710" s="88" t="s">
        <v>14877</v>
      </c>
      <c r="L1710" s="88" t="s">
        <v>14878</v>
      </c>
      <c r="M1710" s="88" t="s">
        <v>14879</v>
      </c>
      <c r="N1710" s="88" t="s">
        <v>14880</v>
      </c>
      <c r="O1710" s="87" t="s">
        <v>14881</v>
      </c>
      <c r="P1710" s="42"/>
      <c r="Q1710" s="87" t="s">
        <v>14882</v>
      </c>
    </row>
    <row r="1711" customFormat="false" ht="11.1" hidden="false" customHeight="true" outlineLevel="0" collapsed="false">
      <c r="A1711" s="40" t="s">
        <v>14850</v>
      </c>
      <c r="B1711" s="83" t="s">
        <v>14883</v>
      </c>
      <c r="C1711" s="35" t="s">
        <v>10253</v>
      </c>
      <c r="D1711" s="35" t="s">
        <v>515</v>
      </c>
      <c r="E1711" s="84"/>
      <c r="F1711" s="85" t="s">
        <v>14884</v>
      </c>
      <c r="G1711" s="86" t="s">
        <v>44</v>
      </c>
      <c r="H1711" s="85" t="s">
        <v>14885</v>
      </c>
      <c r="I1711" s="87"/>
      <c r="J1711" s="88" t="s">
        <v>14886</v>
      </c>
      <c r="K1711" s="88" t="s">
        <v>14887</v>
      </c>
      <c r="L1711" s="88" t="s">
        <v>14888</v>
      </c>
      <c r="M1711" s="88" t="s">
        <v>14889</v>
      </c>
      <c r="N1711" s="88" t="s">
        <v>14890</v>
      </c>
      <c r="O1711" s="87" t="s">
        <v>14891</v>
      </c>
      <c r="P1711" s="42"/>
      <c r="Q1711" s="87" t="s">
        <v>8287</v>
      </c>
    </row>
    <row r="1712" customFormat="false" ht="11.1" hidden="false" customHeight="true" outlineLevel="0" collapsed="false">
      <c r="A1712" s="40" t="s">
        <v>14850</v>
      </c>
      <c r="B1712" s="83" t="s">
        <v>14892</v>
      </c>
      <c r="C1712" s="35" t="s">
        <v>10253</v>
      </c>
      <c r="D1712" s="35" t="s">
        <v>3238</v>
      </c>
      <c r="E1712" s="84"/>
      <c r="F1712" s="85" t="s">
        <v>14893</v>
      </c>
      <c r="G1712" s="86" t="s">
        <v>44</v>
      </c>
      <c r="H1712" s="85" t="s">
        <v>14894</v>
      </c>
      <c r="I1712" s="87"/>
      <c r="J1712" s="88" t="s">
        <v>810</v>
      </c>
      <c r="K1712" s="88" t="s">
        <v>14895</v>
      </c>
      <c r="L1712" s="88" t="s">
        <v>14896</v>
      </c>
      <c r="M1712" s="88" t="s">
        <v>14897</v>
      </c>
      <c r="N1712" s="88" t="s">
        <v>14898</v>
      </c>
      <c r="O1712" s="87" t="s">
        <v>14899</v>
      </c>
      <c r="P1712" s="42"/>
      <c r="Q1712" s="87" t="s">
        <v>14900</v>
      </c>
    </row>
    <row r="1713" customFormat="false" ht="11.1" hidden="false" customHeight="true" outlineLevel="0" collapsed="false">
      <c r="A1713" s="40" t="s">
        <v>14901</v>
      </c>
      <c r="B1713" s="83" t="s">
        <v>14902</v>
      </c>
      <c r="C1713" s="35" t="s">
        <v>14903</v>
      </c>
      <c r="D1713" s="35" t="s">
        <v>14904</v>
      </c>
      <c r="E1713" s="84"/>
      <c r="F1713" s="85" t="s">
        <v>14905</v>
      </c>
      <c r="G1713" s="86" t="s">
        <v>14906</v>
      </c>
      <c r="H1713" s="85" t="s">
        <v>14907</v>
      </c>
      <c r="I1713" s="87" t="s">
        <v>14908</v>
      </c>
      <c r="J1713" s="88" t="s">
        <v>14909</v>
      </c>
      <c r="K1713" s="88" t="s">
        <v>14910</v>
      </c>
      <c r="L1713" s="88" t="s">
        <v>14911</v>
      </c>
      <c r="M1713" s="88" t="s">
        <v>14912</v>
      </c>
      <c r="N1713" s="88" t="s">
        <v>14913</v>
      </c>
      <c r="O1713" s="87" t="s">
        <v>14914</v>
      </c>
      <c r="P1713" s="42"/>
      <c r="Q1713" s="87" t="s">
        <v>14915</v>
      </c>
    </row>
    <row r="1714" customFormat="false" ht="11.1" hidden="false" customHeight="true" outlineLevel="0" collapsed="false">
      <c r="A1714" s="40" t="s">
        <v>14901</v>
      </c>
      <c r="B1714" s="83" t="s">
        <v>14916</v>
      </c>
      <c r="C1714" s="35" t="s">
        <v>14903</v>
      </c>
      <c r="D1714" s="35" t="s">
        <v>14917</v>
      </c>
      <c r="E1714" s="84"/>
      <c r="F1714" s="85" t="s">
        <v>14918</v>
      </c>
      <c r="G1714" s="86" t="s">
        <v>12405</v>
      </c>
      <c r="H1714" s="85" t="s">
        <v>14919</v>
      </c>
      <c r="I1714" s="87" t="s">
        <v>14920</v>
      </c>
      <c r="J1714" s="88" t="s">
        <v>14921</v>
      </c>
      <c r="K1714" s="88" t="s">
        <v>14922</v>
      </c>
      <c r="L1714" s="88" t="s">
        <v>14923</v>
      </c>
      <c r="M1714" s="88" t="s">
        <v>14924</v>
      </c>
      <c r="N1714" s="88" t="s">
        <v>14925</v>
      </c>
      <c r="O1714" s="87" t="s">
        <v>14926</v>
      </c>
      <c r="P1714" s="42"/>
      <c r="Q1714" s="87" t="s">
        <v>10261</v>
      </c>
    </row>
    <row r="1715" customFormat="false" ht="11.1" hidden="false" customHeight="true" outlineLevel="0" collapsed="false">
      <c r="A1715" s="40" t="s">
        <v>14901</v>
      </c>
      <c r="B1715" s="83" t="s">
        <v>14927</v>
      </c>
      <c r="C1715" s="35" t="s">
        <v>14903</v>
      </c>
      <c r="D1715" s="35" t="s">
        <v>14928</v>
      </c>
      <c r="E1715" s="84"/>
      <c r="F1715" s="85" t="s">
        <v>14929</v>
      </c>
      <c r="G1715" s="86" t="s">
        <v>14930</v>
      </c>
      <c r="H1715" s="85" t="s">
        <v>14931</v>
      </c>
      <c r="I1715" s="87" t="s">
        <v>14932</v>
      </c>
      <c r="J1715" s="88" t="s">
        <v>14933</v>
      </c>
      <c r="K1715" s="88" t="s">
        <v>14934</v>
      </c>
      <c r="L1715" s="88" t="s">
        <v>14935</v>
      </c>
      <c r="M1715" s="88" t="s">
        <v>14936</v>
      </c>
      <c r="N1715" s="88" t="s">
        <v>14937</v>
      </c>
      <c r="O1715" s="87" t="s">
        <v>8891</v>
      </c>
      <c r="P1715" s="42"/>
      <c r="Q1715" s="87" t="s">
        <v>14938</v>
      </c>
    </row>
    <row r="1716" customFormat="false" ht="11.1" hidden="false" customHeight="true" outlineLevel="0" collapsed="false">
      <c r="A1716" s="40" t="s">
        <v>14901</v>
      </c>
      <c r="B1716" s="83" t="s">
        <v>14939</v>
      </c>
      <c r="C1716" s="35" t="s">
        <v>14903</v>
      </c>
      <c r="D1716" s="35" t="s">
        <v>14904</v>
      </c>
      <c r="E1716" s="84"/>
      <c r="F1716" s="85" t="s">
        <v>14905</v>
      </c>
      <c r="G1716" s="86" t="s">
        <v>14906</v>
      </c>
      <c r="H1716" s="85" t="s">
        <v>14907</v>
      </c>
      <c r="I1716" s="87" t="s">
        <v>14908</v>
      </c>
      <c r="J1716" s="88" t="s">
        <v>14909</v>
      </c>
      <c r="K1716" s="88" t="s">
        <v>14910</v>
      </c>
      <c r="L1716" s="88" t="s">
        <v>14911</v>
      </c>
      <c r="M1716" s="88" t="s">
        <v>14912</v>
      </c>
      <c r="N1716" s="88" t="s">
        <v>14913</v>
      </c>
      <c r="O1716" s="87" t="s">
        <v>14914</v>
      </c>
      <c r="P1716" s="42"/>
      <c r="Q1716" s="87" t="s">
        <v>14915</v>
      </c>
    </row>
    <row r="1717" customFormat="false" ht="11.1" hidden="false" customHeight="true" outlineLevel="0" collapsed="false">
      <c r="A1717" s="40" t="s">
        <v>14901</v>
      </c>
      <c r="B1717" s="83" t="s">
        <v>14940</v>
      </c>
      <c r="C1717" s="35" t="s">
        <v>14903</v>
      </c>
      <c r="D1717" s="35" t="s">
        <v>14917</v>
      </c>
      <c r="E1717" s="84"/>
      <c r="F1717" s="85" t="s">
        <v>14918</v>
      </c>
      <c r="G1717" s="86" t="s">
        <v>12405</v>
      </c>
      <c r="H1717" s="85" t="s">
        <v>14919</v>
      </c>
      <c r="I1717" s="87" t="s">
        <v>14920</v>
      </c>
      <c r="J1717" s="88" t="s">
        <v>14921</v>
      </c>
      <c r="K1717" s="88" t="s">
        <v>14922</v>
      </c>
      <c r="L1717" s="88" t="s">
        <v>14923</v>
      </c>
      <c r="M1717" s="88" t="s">
        <v>14924</v>
      </c>
      <c r="N1717" s="88" t="s">
        <v>14925</v>
      </c>
      <c r="O1717" s="87" t="s">
        <v>14926</v>
      </c>
      <c r="P1717" s="42"/>
      <c r="Q1717" s="87" t="s">
        <v>10261</v>
      </c>
    </row>
    <row r="1718" customFormat="false" ht="11.1" hidden="false" customHeight="true" outlineLevel="0" collapsed="false">
      <c r="A1718" s="40" t="s">
        <v>14901</v>
      </c>
      <c r="B1718" s="83" t="s">
        <v>14941</v>
      </c>
      <c r="C1718" s="35" t="s">
        <v>14903</v>
      </c>
      <c r="D1718" s="35" t="s">
        <v>14928</v>
      </c>
      <c r="E1718" s="84"/>
      <c r="F1718" s="85" t="s">
        <v>14929</v>
      </c>
      <c r="G1718" s="86" t="s">
        <v>14930</v>
      </c>
      <c r="H1718" s="85" t="s">
        <v>14931</v>
      </c>
      <c r="I1718" s="87" t="s">
        <v>14932</v>
      </c>
      <c r="J1718" s="88" t="s">
        <v>14933</v>
      </c>
      <c r="K1718" s="88" t="s">
        <v>14934</v>
      </c>
      <c r="L1718" s="88" t="s">
        <v>14935</v>
      </c>
      <c r="M1718" s="88" t="s">
        <v>14936</v>
      </c>
      <c r="N1718" s="88" t="s">
        <v>14937</v>
      </c>
      <c r="O1718" s="87" t="s">
        <v>8891</v>
      </c>
      <c r="P1718" s="42"/>
      <c r="Q1718" s="87" t="s">
        <v>14938</v>
      </c>
    </row>
    <row r="1719" customFormat="false" ht="11.1" hidden="false" customHeight="true" outlineLevel="0" collapsed="false">
      <c r="A1719" s="40" t="s">
        <v>14901</v>
      </c>
      <c r="B1719" s="83" t="s">
        <v>14942</v>
      </c>
      <c r="C1719" s="35" t="s">
        <v>14903</v>
      </c>
      <c r="D1719" s="35" t="s">
        <v>14904</v>
      </c>
      <c r="E1719" s="84"/>
      <c r="F1719" s="85" t="s">
        <v>14905</v>
      </c>
      <c r="G1719" s="86" t="s">
        <v>14906</v>
      </c>
      <c r="H1719" s="85" t="s">
        <v>14907</v>
      </c>
      <c r="I1719" s="87" t="s">
        <v>14908</v>
      </c>
      <c r="J1719" s="88" t="s">
        <v>14909</v>
      </c>
      <c r="K1719" s="88" t="s">
        <v>14910</v>
      </c>
      <c r="L1719" s="88" t="s">
        <v>14911</v>
      </c>
      <c r="M1719" s="88" t="s">
        <v>14912</v>
      </c>
      <c r="N1719" s="88" t="s">
        <v>14913</v>
      </c>
      <c r="O1719" s="87" t="s">
        <v>14914</v>
      </c>
      <c r="P1719" s="42"/>
      <c r="Q1719" s="87" t="s">
        <v>14915</v>
      </c>
    </row>
    <row r="1720" customFormat="false" ht="11.1" hidden="false" customHeight="true" outlineLevel="0" collapsed="false">
      <c r="A1720" s="40" t="s">
        <v>14901</v>
      </c>
      <c r="B1720" s="83" t="s">
        <v>14943</v>
      </c>
      <c r="C1720" s="35" t="s">
        <v>14903</v>
      </c>
      <c r="D1720" s="35" t="s">
        <v>14917</v>
      </c>
      <c r="E1720" s="84"/>
      <c r="F1720" s="85" t="s">
        <v>14918</v>
      </c>
      <c r="G1720" s="86" t="s">
        <v>12405</v>
      </c>
      <c r="H1720" s="85" t="s">
        <v>14919</v>
      </c>
      <c r="I1720" s="87" t="s">
        <v>14920</v>
      </c>
      <c r="J1720" s="88" t="s">
        <v>14921</v>
      </c>
      <c r="K1720" s="88" t="s">
        <v>14922</v>
      </c>
      <c r="L1720" s="88" t="s">
        <v>14923</v>
      </c>
      <c r="M1720" s="88" t="s">
        <v>14924</v>
      </c>
      <c r="N1720" s="88" t="s">
        <v>14925</v>
      </c>
      <c r="O1720" s="87" t="s">
        <v>14926</v>
      </c>
      <c r="P1720" s="42"/>
      <c r="Q1720" s="87" t="s">
        <v>10261</v>
      </c>
    </row>
    <row r="1721" customFormat="false" ht="11.1" hidden="false" customHeight="true" outlineLevel="0" collapsed="false">
      <c r="A1721" s="40" t="s">
        <v>14944</v>
      </c>
      <c r="B1721" s="83" t="s">
        <v>14945</v>
      </c>
      <c r="C1721" s="35" t="s">
        <v>14946</v>
      </c>
      <c r="D1721" s="35" t="s">
        <v>14947</v>
      </c>
      <c r="E1721" s="84"/>
      <c r="F1721" s="85" t="s">
        <v>14948</v>
      </c>
      <c r="G1721" s="86" t="s">
        <v>17</v>
      </c>
      <c r="H1721" s="85" t="s">
        <v>14949</v>
      </c>
      <c r="I1721" s="87" t="s">
        <v>14950</v>
      </c>
      <c r="J1721" s="88" t="s">
        <v>14951</v>
      </c>
      <c r="K1721" s="88" t="s">
        <v>14952</v>
      </c>
      <c r="L1721" s="88" t="s">
        <v>14953</v>
      </c>
      <c r="M1721" s="88" t="s">
        <v>14954</v>
      </c>
      <c r="N1721" s="88" t="s">
        <v>14955</v>
      </c>
      <c r="O1721" s="87" t="s">
        <v>14956</v>
      </c>
      <c r="P1721" s="42"/>
      <c r="Q1721" s="87" t="s">
        <v>2670</v>
      </c>
    </row>
    <row r="1722" customFormat="false" ht="11.1" hidden="false" customHeight="true" outlineLevel="0" collapsed="false">
      <c r="A1722" s="40" t="s">
        <v>14944</v>
      </c>
      <c r="B1722" s="83" t="s">
        <v>14957</v>
      </c>
      <c r="C1722" s="35" t="s">
        <v>14958</v>
      </c>
      <c r="D1722" s="35" t="s">
        <v>14959</v>
      </c>
      <c r="E1722" s="84"/>
      <c r="F1722" s="85" t="s">
        <v>14960</v>
      </c>
      <c r="G1722" s="86" t="s">
        <v>17</v>
      </c>
      <c r="H1722" s="85" t="s">
        <v>14961</v>
      </c>
      <c r="I1722" s="87" t="s">
        <v>14962</v>
      </c>
      <c r="J1722" s="88" t="s">
        <v>14963</v>
      </c>
      <c r="K1722" s="88" t="s">
        <v>14964</v>
      </c>
      <c r="L1722" s="88" t="s">
        <v>14965</v>
      </c>
      <c r="M1722" s="88" t="s">
        <v>14966</v>
      </c>
      <c r="N1722" s="88" t="s">
        <v>14967</v>
      </c>
      <c r="O1722" s="87" t="s">
        <v>4318</v>
      </c>
      <c r="P1722" s="42"/>
      <c r="Q1722" s="87" t="s">
        <v>14968</v>
      </c>
    </row>
    <row r="1723" customFormat="false" ht="11.1" hidden="false" customHeight="true" outlineLevel="0" collapsed="false">
      <c r="A1723" s="40" t="s">
        <v>14969</v>
      </c>
      <c r="B1723" s="83" t="s">
        <v>14970</v>
      </c>
      <c r="C1723" s="35" t="s">
        <v>1301</v>
      </c>
      <c r="D1723" s="35" t="s">
        <v>1325</v>
      </c>
      <c r="E1723" s="84"/>
      <c r="F1723" s="85" t="s">
        <v>14971</v>
      </c>
      <c r="G1723" s="86" t="s">
        <v>44</v>
      </c>
      <c r="H1723" s="85" t="s">
        <v>14972</v>
      </c>
      <c r="I1723" s="87"/>
      <c r="J1723" s="88" t="s">
        <v>14973</v>
      </c>
      <c r="K1723" s="88" t="s">
        <v>14974</v>
      </c>
      <c r="L1723" s="88"/>
      <c r="M1723" s="88"/>
      <c r="N1723" s="88"/>
      <c r="O1723" s="87" t="s">
        <v>14975</v>
      </c>
      <c r="P1723" s="42"/>
      <c r="Q1723" s="87"/>
    </row>
    <row r="1724" customFormat="false" ht="11.1" hidden="false" customHeight="true" outlineLevel="0" collapsed="false">
      <c r="A1724" s="40" t="s">
        <v>14976</v>
      </c>
      <c r="B1724" s="83" t="s">
        <v>14977</v>
      </c>
      <c r="C1724" s="35" t="s">
        <v>14978</v>
      </c>
      <c r="D1724" s="35" t="s">
        <v>6844</v>
      </c>
      <c r="E1724" s="84"/>
      <c r="F1724" s="85" t="s">
        <v>14979</v>
      </c>
      <c r="G1724" s="86" t="s">
        <v>17</v>
      </c>
      <c r="H1724" s="85" t="s">
        <v>14980</v>
      </c>
      <c r="I1724" s="87" t="s">
        <v>14981</v>
      </c>
      <c r="J1724" s="88" t="s">
        <v>14982</v>
      </c>
      <c r="K1724" s="88" t="s">
        <v>14983</v>
      </c>
      <c r="L1724" s="88" t="s">
        <v>14984</v>
      </c>
      <c r="M1724" s="88" t="s">
        <v>14985</v>
      </c>
      <c r="N1724" s="88"/>
      <c r="O1724" s="87" t="s">
        <v>1255</v>
      </c>
      <c r="P1724" s="42"/>
      <c r="Q1724" s="87" t="s">
        <v>14986</v>
      </c>
    </row>
    <row r="1725" customFormat="false" ht="11.1" hidden="false" customHeight="true" outlineLevel="0" collapsed="false">
      <c r="A1725" s="40" t="s">
        <v>14987</v>
      </c>
      <c r="B1725" s="83" t="s">
        <v>14988</v>
      </c>
      <c r="C1725" s="35" t="s">
        <v>926</v>
      </c>
      <c r="D1725" s="35" t="s">
        <v>7922</v>
      </c>
      <c r="E1725" s="84"/>
      <c r="F1725" s="85" t="s">
        <v>14989</v>
      </c>
      <c r="G1725" s="86" t="s">
        <v>5774</v>
      </c>
      <c r="H1725" s="85" t="s">
        <v>14129</v>
      </c>
      <c r="I1725" s="87" t="s">
        <v>14990</v>
      </c>
      <c r="J1725" s="88" t="s">
        <v>14991</v>
      </c>
      <c r="K1725" s="88"/>
      <c r="L1725" s="88"/>
      <c r="M1725" s="88"/>
      <c r="N1725" s="88"/>
      <c r="O1725" s="87" t="s">
        <v>14992</v>
      </c>
      <c r="P1725" s="42"/>
      <c r="Q1725" s="87"/>
    </row>
    <row r="1726" customFormat="false" ht="11.1" hidden="false" customHeight="true" outlineLevel="0" collapsed="false">
      <c r="A1726" s="40" t="s">
        <v>14987</v>
      </c>
      <c r="B1726" s="83" t="s">
        <v>14993</v>
      </c>
      <c r="C1726" s="35" t="s">
        <v>926</v>
      </c>
      <c r="D1726" s="35" t="s">
        <v>7936</v>
      </c>
      <c r="E1726" s="84"/>
      <c r="F1726" s="85" t="s">
        <v>14994</v>
      </c>
      <c r="G1726" s="86" t="s">
        <v>14995</v>
      </c>
      <c r="H1726" s="85" t="s">
        <v>14996</v>
      </c>
      <c r="I1726" s="87" t="s">
        <v>14997</v>
      </c>
      <c r="J1726" s="88" t="s">
        <v>14998</v>
      </c>
      <c r="K1726" s="88" t="s">
        <v>14999</v>
      </c>
      <c r="L1726" s="88" t="s">
        <v>15000</v>
      </c>
      <c r="M1726" s="88"/>
      <c r="N1726" s="88"/>
      <c r="O1726" s="87" t="s">
        <v>918</v>
      </c>
      <c r="P1726" s="42"/>
      <c r="Q1726" s="87" t="s">
        <v>15001</v>
      </c>
    </row>
    <row r="1727" customFormat="false" ht="11.1" hidden="false" customHeight="true" outlineLevel="0" collapsed="false">
      <c r="A1727" s="40" t="s">
        <v>14987</v>
      </c>
      <c r="B1727" s="83" t="s">
        <v>15002</v>
      </c>
      <c r="C1727" s="35" t="s">
        <v>926</v>
      </c>
      <c r="D1727" s="35" t="s">
        <v>7957</v>
      </c>
      <c r="E1727" s="84"/>
      <c r="F1727" s="85" t="s">
        <v>15003</v>
      </c>
      <c r="G1727" s="86" t="s">
        <v>15004</v>
      </c>
      <c r="H1727" s="85" t="s">
        <v>10792</v>
      </c>
      <c r="I1727" s="87" t="s">
        <v>4997</v>
      </c>
      <c r="J1727" s="88" t="s">
        <v>15005</v>
      </c>
      <c r="K1727" s="88" t="s">
        <v>15006</v>
      </c>
      <c r="L1727" s="88" t="s">
        <v>15007</v>
      </c>
      <c r="M1727" s="88" t="s">
        <v>11642</v>
      </c>
      <c r="N1727" s="88" t="s">
        <v>15008</v>
      </c>
      <c r="O1727" s="87" t="s">
        <v>12821</v>
      </c>
      <c r="P1727" s="42"/>
      <c r="Q1727" s="87" t="s">
        <v>15009</v>
      </c>
    </row>
    <row r="1728" customFormat="false" ht="11.1" hidden="false" customHeight="true" outlineLevel="0" collapsed="false">
      <c r="A1728" s="40" t="s">
        <v>15010</v>
      </c>
      <c r="B1728" s="83" t="s">
        <v>15011</v>
      </c>
      <c r="C1728" s="35" t="s">
        <v>792</v>
      </c>
      <c r="D1728" s="35" t="s">
        <v>6805</v>
      </c>
      <c r="E1728" s="84"/>
      <c r="F1728" s="85" t="s">
        <v>43</v>
      </c>
      <c r="G1728" s="86" t="s">
        <v>17</v>
      </c>
      <c r="H1728" s="85" t="s">
        <v>14614</v>
      </c>
      <c r="I1728" s="87"/>
      <c r="J1728" s="88" t="s">
        <v>15012</v>
      </c>
      <c r="K1728" s="88" t="s">
        <v>15013</v>
      </c>
      <c r="L1728" s="88"/>
      <c r="M1728" s="88"/>
      <c r="N1728" s="88"/>
      <c r="O1728" s="87" t="s">
        <v>10963</v>
      </c>
      <c r="P1728" s="42"/>
      <c r="Q1728" s="87"/>
    </row>
    <row r="1729" customFormat="false" ht="11.1" hidden="false" customHeight="true" outlineLevel="0" collapsed="false">
      <c r="A1729" s="40" t="s">
        <v>15010</v>
      </c>
      <c r="B1729" s="83" t="s">
        <v>15014</v>
      </c>
      <c r="C1729" s="35" t="s">
        <v>792</v>
      </c>
      <c r="D1729" s="35" t="s">
        <v>6813</v>
      </c>
      <c r="E1729" s="84"/>
      <c r="F1729" s="85" t="s">
        <v>43</v>
      </c>
      <c r="G1729" s="86" t="s">
        <v>17</v>
      </c>
      <c r="H1729" s="85" t="s">
        <v>15015</v>
      </c>
      <c r="I1729" s="87"/>
      <c r="J1729" s="88" t="s">
        <v>15016</v>
      </c>
      <c r="K1729" s="88" t="s">
        <v>15017</v>
      </c>
      <c r="L1729" s="88" t="s">
        <v>15018</v>
      </c>
      <c r="M1729" s="88" t="s">
        <v>15019</v>
      </c>
      <c r="N1729" s="88"/>
      <c r="O1729" s="87" t="s">
        <v>13331</v>
      </c>
      <c r="P1729" s="42"/>
      <c r="Q1729" s="87" t="s">
        <v>7967</v>
      </c>
    </row>
    <row r="1730" customFormat="false" ht="11.1" hidden="false" customHeight="true" outlineLevel="0" collapsed="false">
      <c r="A1730" s="40" t="s">
        <v>15010</v>
      </c>
      <c r="B1730" s="83" t="s">
        <v>15020</v>
      </c>
      <c r="C1730" s="35" t="s">
        <v>792</v>
      </c>
      <c r="D1730" s="35" t="s">
        <v>6823</v>
      </c>
      <c r="E1730" s="84"/>
      <c r="F1730" s="85" t="s">
        <v>43</v>
      </c>
      <c r="G1730" s="86" t="s">
        <v>17</v>
      </c>
      <c r="H1730" s="85" t="s">
        <v>15021</v>
      </c>
      <c r="I1730" s="87"/>
      <c r="J1730" s="88" t="s">
        <v>15022</v>
      </c>
      <c r="K1730" s="88" t="s">
        <v>15023</v>
      </c>
      <c r="L1730" s="88" t="s">
        <v>15024</v>
      </c>
      <c r="M1730" s="88" t="s">
        <v>15025</v>
      </c>
      <c r="N1730" s="88"/>
      <c r="O1730" s="87" t="s">
        <v>15026</v>
      </c>
      <c r="P1730" s="42"/>
      <c r="Q1730" s="87" t="s">
        <v>15027</v>
      </c>
    </row>
    <row r="1731" customFormat="false" ht="11.1" hidden="false" customHeight="true" outlineLevel="0" collapsed="false">
      <c r="A1731" s="40" t="s">
        <v>15010</v>
      </c>
      <c r="B1731" s="83" t="s">
        <v>15028</v>
      </c>
      <c r="C1731" s="35" t="s">
        <v>792</v>
      </c>
      <c r="D1731" s="35" t="s">
        <v>6834</v>
      </c>
      <c r="E1731" s="84"/>
      <c r="F1731" s="85" t="s">
        <v>15029</v>
      </c>
      <c r="G1731" s="86" t="s">
        <v>17</v>
      </c>
      <c r="H1731" s="85" t="s">
        <v>15030</v>
      </c>
      <c r="I1731" s="87"/>
      <c r="J1731" s="88" t="s">
        <v>15031</v>
      </c>
      <c r="K1731" s="88" t="s">
        <v>15032</v>
      </c>
      <c r="L1731" s="88" t="s">
        <v>15033</v>
      </c>
      <c r="M1731" s="88" t="s">
        <v>15034</v>
      </c>
      <c r="N1731" s="88"/>
      <c r="O1731" s="87" t="s">
        <v>15035</v>
      </c>
      <c r="P1731" s="42"/>
      <c r="Q1731" s="87" t="s">
        <v>15036</v>
      </c>
    </row>
    <row r="1732" customFormat="false" ht="11.1" hidden="false" customHeight="true" outlineLevel="0" collapsed="false">
      <c r="A1732" s="40" t="s">
        <v>15037</v>
      </c>
      <c r="B1732" s="83" t="s">
        <v>15038</v>
      </c>
      <c r="C1732" s="35" t="s">
        <v>2734</v>
      </c>
      <c r="D1732" s="35" t="s">
        <v>15039</v>
      </c>
      <c r="E1732" s="84"/>
      <c r="F1732" s="85" t="s">
        <v>43</v>
      </c>
      <c r="G1732" s="86" t="s">
        <v>15040</v>
      </c>
      <c r="H1732" s="85" t="s">
        <v>15041</v>
      </c>
      <c r="I1732" s="87"/>
      <c r="J1732" s="88" t="s">
        <v>15042</v>
      </c>
      <c r="K1732" s="88" t="s">
        <v>15043</v>
      </c>
      <c r="L1732" s="88" t="s">
        <v>15044</v>
      </c>
      <c r="M1732" s="88" t="s">
        <v>15045</v>
      </c>
      <c r="N1732" s="88" t="s">
        <v>15046</v>
      </c>
      <c r="O1732" s="87" t="s">
        <v>15047</v>
      </c>
      <c r="P1732" s="42"/>
      <c r="Q1732" s="87" t="s">
        <v>15048</v>
      </c>
    </row>
    <row r="1733" customFormat="false" ht="11.1" hidden="false" customHeight="true" outlineLevel="0" collapsed="false">
      <c r="A1733" s="40" t="s">
        <v>15037</v>
      </c>
      <c r="B1733" s="83" t="s">
        <v>15049</v>
      </c>
      <c r="C1733" s="35" t="s">
        <v>15050</v>
      </c>
      <c r="D1733" s="35" t="s">
        <v>15051</v>
      </c>
      <c r="E1733" s="84"/>
      <c r="F1733" s="85" t="s">
        <v>43</v>
      </c>
      <c r="G1733" s="86" t="s">
        <v>1814</v>
      </c>
      <c r="H1733" s="85" t="s">
        <v>15052</v>
      </c>
      <c r="I1733" s="87"/>
      <c r="J1733" s="88" t="s">
        <v>15053</v>
      </c>
      <c r="K1733" s="88" t="s">
        <v>14130</v>
      </c>
      <c r="L1733" s="88" t="s">
        <v>15054</v>
      </c>
      <c r="M1733" s="88" t="s">
        <v>15055</v>
      </c>
      <c r="N1733" s="88" t="s">
        <v>15056</v>
      </c>
      <c r="O1733" s="87" t="s">
        <v>10927</v>
      </c>
      <c r="P1733" s="42"/>
      <c r="Q1733" s="87" t="s">
        <v>9100</v>
      </c>
    </row>
    <row r="1734" customFormat="false" ht="11.1" hidden="false" customHeight="true" outlineLevel="0" collapsed="false">
      <c r="A1734" s="40" t="s">
        <v>15037</v>
      </c>
      <c r="B1734" s="83" t="s">
        <v>15057</v>
      </c>
      <c r="C1734" s="35" t="s">
        <v>15058</v>
      </c>
      <c r="D1734" s="35" t="s">
        <v>15059</v>
      </c>
      <c r="E1734" s="84"/>
      <c r="F1734" s="85" t="s">
        <v>43</v>
      </c>
      <c r="G1734" s="86" t="s">
        <v>11698</v>
      </c>
      <c r="H1734" s="85" t="s">
        <v>15060</v>
      </c>
      <c r="I1734" s="87"/>
      <c r="J1734" s="88"/>
      <c r="K1734" s="88" t="s">
        <v>15061</v>
      </c>
      <c r="L1734" s="88" t="s">
        <v>15062</v>
      </c>
      <c r="M1734" s="88" t="s">
        <v>15063</v>
      </c>
      <c r="N1734" s="88" t="s">
        <v>15064</v>
      </c>
      <c r="O1734" s="87" t="s">
        <v>15065</v>
      </c>
      <c r="P1734" s="42"/>
      <c r="Q1734" s="87" t="s">
        <v>15066</v>
      </c>
    </row>
    <row r="1735" customFormat="false" ht="11.1" hidden="false" customHeight="true" outlineLevel="0" collapsed="false">
      <c r="A1735" s="40" t="s">
        <v>15067</v>
      </c>
      <c r="B1735" s="83" t="s">
        <v>15068</v>
      </c>
      <c r="C1735" s="35" t="s">
        <v>15069</v>
      </c>
      <c r="D1735" s="35" t="s">
        <v>5785</v>
      </c>
      <c r="E1735" s="84"/>
      <c r="F1735" s="85" t="s">
        <v>43</v>
      </c>
      <c r="G1735" s="86" t="s">
        <v>5591</v>
      </c>
      <c r="H1735" s="85" t="s">
        <v>15070</v>
      </c>
      <c r="I1735" s="87"/>
      <c r="J1735" s="88" t="s">
        <v>15071</v>
      </c>
      <c r="K1735" s="88" t="s">
        <v>15072</v>
      </c>
      <c r="L1735" s="88" t="s">
        <v>15073</v>
      </c>
      <c r="M1735" s="88" t="s">
        <v>15074</v>
      </c>
      <c r="N1735" s="88" t="s">
        <v>15075</v>
      </c>
      <c r="O1735" s="87" t="s">
        <v>15076</v>
      </c>
      <c r="P1735" s="42"/>
      <c r="Q1735" s="87" t="s">
        <v>15077</v>
      </c>
    </row>
    <row r="1736" customFormat="false" ht="11.1" hidden="false" customHeight="true" outlineLevel="0" collapsed="false">
      <c r="A1736" s="40" t="s">
        <v>15067</v>
      </c>
      <c r="B1736" s="83" t="s">
        <v>15078</v>
      </c>
      <c r="C1736" s="35" t="s">
        <v>15069</v>
      </c>
      <c r="D1736" s="35" t="s">
        <v>5785</v>
      </c>
      <c r="E1736" s="84"/>
      <c r="F1736" s="85" t="s">
        <v>43</v>
      </c>
      <c r="G1736" s="86" t="s">
        <v>5591</v>
      </c>
      <c r="H1736" s="85" t="s">
        <v>15070</v>
      </c>
      <c r="I1736" s="87"/>
      <c r="J1736" s="88" t="s">
        <v>15071</v>
      </c>
      <c r="K1736" s="88" t="s">
        <v>15072</v>
      </c>
      <c r="L1736" s="88" t="s">
        <v>15073</v>
      </c>
      <c r="M1736" s="88" t="s">
        <v>15074</v>
      </c>
      <c r="N1736" s="88" t="s">
        <v>15075</v>
      </c>
      <c r="O1736" s="87" t="s">
        <v>15076</v>
      </c>
      <c r="P1736" s="42"/>
      <c r="Q1736" s="87" t="s">
        <v>15077</v>
      </c>
    </row>
    <row r="1737" customFormat="false" ht="11.1" hidden="false" customHeight="true" outlineLevel="0" collapsed="false">
      <c r="A1737" s="40" t="s">
        <v>15067</v>
      </c>
      <c r="B1737" s="83" t="s">
        <v>15079</v>
      </c>
      <c r="C1737" s="35" t="s">
        <v>15080</v>
      </c>
      <c r="D1737" s="35" t="s">
        <v>15081</v>
      </c>
      <c r="E1737" s="84"/>
      <c r="F1737" s="85" t="s">
        <v>43</v>
      </c>
      <c r="G1737" s="86" t="s">
        <v>15082</v>
      </c>
      <c r="H1737" s="85" t="s">
        <v>15083</v>
      </c>
      <c r="I1737" s="87"/>
      <c r="J1737" s="88" t="s">
        <v>15084</v>
      </c>
      <c r="K1737" s="88" t="s">
        <v>15085</v>
      </c>
      <c r="L1737" s="88" t="s">
        <v>15086</v>
      </c>
      <c r="M1737" s="88" t="s">
        <v>15087</v>
      </c>
      <c r="N1737" s="88" t="s">
        <v>15088</v>
      </c>
      <c r="O1737" s="87" t="s">
        <v>15089</v>
      </c>
      <c r="P1737" s="42"/>
      <c r="Q1737" s="87" t="s">
        <v>15090</v>
      </c>
    </row>
    <row r="1738" customFormat="false" ht="11.1" hidden="false" customHeight="true" outlineLevel="0" collapsed="false">
      <c r="A1738" s="40" t="s">
        <v>15067</v>
      </c>
      <c r="B1738" s="83" t="s">
        <v>15091</v>
      </c>
      <c r="C1738" s="35" t="s">
        <v>15080</v>
      </c>
      <c r="D1738" s="35" t="s">
        <v>15081</v>
      </c>
      <c r="E1738" s="84"/>
      <c r="F1738" s="85" t="s">
        <v>43</v>
      </c>
      <c r="G1738" s="86" t="s">
        <v>15082</v>
      </c>
      <c r="H1738" s="85" t="s">
        <v>15083</v>
      </c>
      <c r="I1738" s="87"/>
      <c r="J1738" s="88" t="s">
        <v>15084</v>
      </c>
      <c r="K1738" s="88" t="s">
        <v>15085</v>
      </c>
      <c r="L1738" s="88" t="s">
        <v>15086</v>
      </c>
      <c r="M1738" s="88" t="s">
        <v>15087</v>
      </c>
      <c r="N1738" s="88" t="s">
        <v>15088</v>
      </c>
      <c r="O1738" s="87" t="s">
        <v>15089</v>
      </c>
      <c r="P1738" s="42"/>
      <c r="Q1738" s="87" t="s">
        <v>15090</v>
      </c>
    </row>
    <row r="1739" customFormat="false" ht="11.1" hidden="false" customHeight="true" outlineLevel="0" collapsed="false">
      <c r="A1739" s="40" t="s">
        <v>15067</v>
      </c>
      <c r="B1739" s="83" t="s">
        <v>15092</v>
      </c>
      <c r="C1739" s="35" t="s">
        <v>15093</v>
      </c>
      <c r="D1739" s="35" t="s">
        <v>15094</v>
      </c>
      <c r="E1739" s="84"/>
      <c r="F1739" s="85" t="s">
        <v>43</v>
      </c>
      <c r="G1739" s="86" t="s">
        <v>15095</v>
      </c>
      <c r="H1739" s="85" t="s">
        <v>146</v>
      </c>
      <c r="I1739" s="87"/>
      <c r="J1739" s="88" t="s">
        <v>15096</v>
      </c>
      <c r="K1739" s="88" t="s">
        <v>15097</v>
      </c>
      <c r="L1739" s="88" t="s">
        <v>15098</v>
      </c>
      <c r="M1739" s="88" t="s">
        <v>15099</v>
      </c>
      <c r="N1739" s="88" t="s">
        <v>15100</v>
      </c>
      <c r="O1739" s="87" t="s">
        <v>15101</v>
      </c>
      <c r="P1739" s="42"/>
      <c r="Q1739" s="87" t="s">
        <v>15102</v>
      </c>
    </row>
    <row r="1740" customFormat="false" ht="11.1" hidden="false" customHeight="true" outlineLevel="0" collapsed="false">
      <c r="A1740" s="40" t="s">
        <v>15067</v>
      </c>
      <c r="B1740" s="83" t="s">
        <v>15103</v>
      </c>
      <c r="C1740" s="35" t="s">
        <v>15093</v>
      </c>
      <c r="D1740" s="35" t="s">
        <v>15094</v>
      </c>
      <c r="E1740" s="84"/>
      <c r="F1740" s="85" t="s">
        <v>43</v>
      </c>
      <c r="G1740" s="86" t="s">
        <v>15095</v>
      </c>
      <c r="H1740" s="85" t="s">
        <v>146</v>
      </c>
      <c r="I1740" s="87"/>
      <c r="J1740" s="88" t="s">
        <v>15096</v>
      </c>
      <c r="K1740" s="88" t="s">
        <v>15097</v>
      </c>
      <c r="L1740" s="88" t="s">
        <v>15098</v>
      </c>
      <c r="M1740" s="88" t="s">
        <v>15099</v>
      </c>
      <c r="N1740" s="88" t="s">
        <v>15100</v>
      </c>
      <c r="O1740" s="87" t="s">
        <v>15101</v>
      </c>
      <c r="P1740" s="42"/>
      <c r="Q1740" s="87" t="s">
        <v>15102</v>
      </c>
    </row>
    <row r="1741" customFormat="false" ht="11.1" hidden="false" customHeight="true" outlineLevel="0" collapsed="false">
      <c r="A1741" s="40" t="s">
        <v>15067</v>
      </c>
      <c r="B1741" s="83" t="s">
        <v>15104</v>
      </c>
      <c r="C1741" s="35" t="s">
        <v>12404</v>
      </c>
      <c r="D1741" s="35" t="s">
        <v>15059</v>
      </c>
      <c r="E1741" s="84"/>
      <c r="F1741" s="85" t="s">
        <v>43</v>
      </c>
      <c r="G1741" s="86" t="s">
        <v>14995</v>
      </c>
      <c r="H1741" s="85" t="s">
        <v>15105</v>
      </c>
      <c r="I1741" s="87"/>
      <c r="J1741" s="88"/>
      <c r="K1741" s="88" t="s">
        <v>15106</v>
      </c>
      <c r="L1741" s="88" t="s">
        <v>15107</v>
      </c>
      <c r="M1741" s="88" t="s">
        <v>5016</v>
      </c>
      <c r="N1741" s="88" t="s">
        <v>15108</v>
      </c>
      <c r="O1741" s="87" t="s">
        <v>15109</v>
      </c>
      <c r="P1741" s="42"/>
      <c r="Q1741" s="87" t="s">
        <v>15110</v>
      </c>
    </row>
    <row r="1742" customFormat="false" ht="11.1" hidden="false" customHeight="true" outlineLevel="0" collapsed="false">
      <c r="A1742" s="40" t="s">
        <v>15111</v>
      </c>
      <c r="B1742" s="83" t="s">
        <v>15112</v>
      </c>
      <c r="C1742" s="35" t="s">
        <v>1903</v>
      </c>
      <c r="D1742" s="35" t="s">
        <v>2357</v>
      </c>
      <c r="E1742" s="84"/>
      <c r="F1742" s="85" t="s">
        <v>43</v>
      </c>
      <c r="G1742" s="86" t="s">
        <v>44</v>
      </c>
      <c r="H1742" s="85" t="s">
        <v>15113</v>
      </c>
      <c r="I1742" s="87"/>
      <c r="J1742" s="88" t="s">
        <v>15114</v>
      </c>
      <c r="K1742" s="88" t="s">
        <v>15115</v>
      </c>
      <c r="L1742" s="88"/>
      <c r="M1742" s="88"/>
      <c r="N1742" s="88"/>
      <c r="O1742" s="87" t="s">
        <v>15116</v>
      </c>
      <c r="P1742" s="42"/>
      <c r="Q1742" s="87"/>
    </row>
    <row r="1743" customFormat="false" ht="11.1" hidden="false" customHeight="true" outlineLevel="0" collapsed="false">
      <c r="A1743" s="40" t="s">
        <v>15111</v>
      </c>
      <c r="B1743" s="83" t="s">
        <v>15117</v>
      </c>
      <c r="C1743" s="35" t="s">
        <v>7051</v>
      </c>
      <c r="D1743" s="35" t="s">
        <v>15118</v>
      </c>
      <c r="E1743" s="84"/>
      <c r="F1743" s="85" t="s">
        <v>43</v>
      </c>
      <c r="G1743" s="86" t="s">
        <v>44</v>
      </c>
      <c r="H1743" s="85" t="s">
        <v>15119</v>
      </c>
      <c r="I1743" s="87"/>
      <c r="J1743" s="88" t="s">
        <v>15120</v>
      </c>
      <c r="K1743" s="88" t="s">
        <v>15121</v>
      </c>
      <c r="L1743" s="88" t="s">
        <v>15122</v>
      </c>
      <c r="M1743" s="88" t="s">
        <v>15123</v>
      </c>
      <c r="N1743" s="88" t="s">
        <v>15124</v>
      </c>
      <c r="O1743" s="87" t="s">
        <v>10981</v>
      </c>
      <c r="P1743" s="42"/>
      <c r="Q1743" s="87" t="s">
        <v>15125</v>
      </c>
    </row>
    <row r="1744" customFormat="false" ht="11.1" hidden="false" customHeight="true" outlineLevel="0" collapsed="false">
      <c r="A1744" s="40" t="s">
        <v>15111</v>
      </c>
      <c r="B1744" s="83" t="s">
        <v>15126</v>
      </c>
      <c r="C1744" s="35" t="s">
        <v>867</v>
      </c>
      <c r="D1744" s="35" t="s">
        <v>15127</v>
      </c>
      <c r="E1744" s="84"/>
      <c r="F1744" s="85" t="s">
        <v>43</v>
      </c>
      <c r="G1744" s="86" t="s">
        <v>44</v>
      </c>
      <c r="H1744" s="85" t="s">
        <v>15128</v>
      </c>
      <c r="I1744" s="87"/>
      <c r="J1744" s="88" t="s">
        <v>15129</v>
      </c>
      <c r="K1744" s="88" t="s">
        <v>15130</v>
      </c>
      <c r="L1744" s="88" t="s">
        <v>15131</v>
      </c>
      <c r="M1744" s="88" t="s">
        <v>15132</v>
      </c>
      <c r="N1744" s="88" t="s">
        <v>15133</v>
      </c>
      <c r="O1744" s="87" t="s">
        <v>8996</v>
      </c>
      <c r="P1744" s="42"/>
      <c r="Q1744" s="87" t="s">
        <v>15134</v>
      </c>
    </row>
    <row r="1745" customFormat="false" ht="11.1" hidden="false" customHeight="true" outlineLevel="0" collapsed="false">
      <c r="A1745" s="40" t="s">
        <v>15111</v>
      </c>
      <c r="B1745" s="83" t="s">
        <v>15135</v>
      </c>
      <c r="C1745" s="35" t="s">
        <v>15136</v>
      </c>
      <c r="D1745" s="35" t="s">
        <v>15137</v>
      </c>
      <c r="E1745" s="84"/>
      <c r="F1745" s="85" t="s">
        <v>15138</v>
      </c>
      <c r="G1745" s="86" t="s">
        <v>94</v>
      </c>
      <c r="H1745" s="85" t="s">
        <v>15139</v>
      </c>
      <c r="I1745" s="87" t="s">
        <v>8915</v>
      </c>
      <c r="J1745" s="88" t="s">
        <v>15140</v>
      </c>
      <c r="K1745" s="88" t="s">
        <v>15141</v>
      </c>
      <c r="L1745" s="88" t="s">
        <v>15142</v>
      </c>
      <c r="M1745" s="88" t="s">
        <v>15143</v>
      </c>
      <c r="N1745" s="88" t="s">
        <v>15144</v>
      </c>
      <c r="O1745" s="87" t="s">
        <v>15145</v>
      </c>
      <c r="P1745" s="42"/>
      <c r="Q1745" s="87" t="s">
        <v>8900</v>
      </c>
    </row>
    <row r="1746" customFormat="false" ht="11.1" hidden="false" customHeight="true" outlineLevel="0" collapsed="false">
      <c r="A1746" s="40" t="s">
        <v>15111</v>
      </c>
      <c r="B1746" s="83" t="s">
        <v>15146</v>
      </c>
      <c r="C1746" s="35" t="s">
        <v>9778</v>
      </c>
      <c r="D1746" s="35" t="s">
        <v>15147</v>
      </c>
      <c r="E1746" s="84" t="s">
        <v>117</v>
      </c>
      <c r="F1746" s="85" t="s">
        <v>43</v>
      </c>
      <c r="G1746" s="86" t="s">
        <v>44</v>
      </c>
      <c r="H1746" s="85" t="s">
        <v>15148</v>
      </c>
      <c r="I1746" s="87"/>
      <c r="J1746" s="88" t="s">
        <v>10600</v>
      </c>
      <c r="K1746" s="88"/>
      <c r="L1746" s="88"/>
      <c r="M1746" s="88"/>
      <c r="N1746" s="88"/>
      <c r="O1746" s="87" t="s">
        <v>15149</v>
      </c>
      <c r="P1746" s="42" t="s">
        <v>117</v>
      </c>
      <c r="Q1746" s="87"/>
    </row>
    <row r="1747" customFormat="false" ht="11.1" hidden="false" customHeight="true" outlineLevel="0" collapsed="false">
      <c r="A1747" s="40" t="s">
        <v>15111</v>
      </c>
      <c r="B1747" s="83" t="s">
        <v>15150</v>
      </c>
      <c r="C1747" s="35" t="s">
        <v>9778</v>
      </c>
      <c r="D1747" s="35" t="s">
        <v>15151</v>
      </c>
      <c r="E1747" s="84"/>
      <c r="F1747" s="85" t="s">
        <v>15138</v>
      </c>
      <c r="G1747" s="86" t="s">
        <v>94</v>
      </c>
      <c r="H1747" s="85" t="s">
        <v>15139</v>
      </c>
      <c r="I1747" s="87" t="s">
        <v>10073</v>
      </c>
      <c r="J1747" s="88" t="s">
        <v>15140</v>
      </c>
      <c r="K1747" s="88" t="s">
        <v>15141</v>
      </c>
      <c r="L1747" s="88" t="s">
        <v>15142</v>
      </c>
      <c r="M1747" s="88" t="s">
        <v>15143</v>
      </c>
      <c r="N1747" s="88" t="s">
        <v>15144</v>
      </c>
      <c r="O1747" s="87" t="s">
        <v>15152</v>
      </c>
      <c r="P1747" s="42"/>
      <c r="Q1747" s="87" t="s">
        <v>15153</v>
      </c>
    </row>
    <row r="1748" customFormat="false" ht="11.1" hidden="false" customHeight="true" outlineLevel="0" collapsed="false">
      <c r="A1748" s="40" t="s">
        <v>15111</v>
      </c>
      <c r="B1748" s="83" t="s">
        <v>15154</v>
      </c>
      <c r="C1748" s="35" t="s">
        <v>15155</v>
      </c>
      <c r="D1748" s="35" t="s">
        <v>15156</v>
      </c>
      <c r="E1748" s="84"/>
      <c r="F1748" s="85" t="s">
        <v>43</v>
      </c>
      <c r="G1748" s="86" t="s">
        <v>44</v>
      </c>
      <c r="H1748" s="85" t="s">
        <v>15157</v>
      </c>
      <c r="I1748" s="87"/>
      <c r="J1748" s="88" t="s">
        <v>15158</v>
      </c>
      <c r="K1748" s="88" t="s">
        <v>15159</v>
      </c>
      <c r="L1748" s="88" t="s">
        <v>12856</v>
      </c>
      <c r="M1748" s="88" t="s">
        <v>15160</v>
      </c>
      <c r="N1748" s="88" t="s">
        <v>15161</v>
      </c>
      <c r="O1748" s="87" t="s">
        <v>1354</v>
      </c>
      <c r="P1748" s="42"/>
      <c r="Q1748" s="87" t="s">
        <v>15162</v>
      </c>
    </row>
    <row r="1749" customFormat="false" ht="11.1" hidden="false" customHeight="true" outlineLevel="0" collapsed="false">
      <c r="A1749" s="40" t="s">
        <v>15111</v>
      </c>
      <c r="B1749" s="83" t="s">
        <v>15163</v>
      </c>
      <c r="C1749" s="35" t="s">
        <v>15164</v>
      </c>
      <c r="D1749" s="35" t="s">
        <v>15165</v>
      </c>
      <c r="E1749" s="84"/>
      <c r="F1749" s="85" t="s">
        <v>15166</v>
      </c>
      <c r="G1749" s="86" t="s">
        <v>44</v>
      </c>
      <c r="H1749" s="85" t="s">
        <v>14791</v>
      </c>
      <c r="I1749" s="87"/>
      <c r="J1749" s="88" t="s">
        <v>15167</v>
      </c>
      <c r="K1749" s="88" t="s">
        <v>15168</v>
      </c>
      <c r="L1749" s="88" t="s">
        <v>15169</v>
      </c>
      <c r="M1749" s="88" t="s">
        <v>15170</v>
      </c>
      <c r="N1749" s="88"/>
      <c r="O1749" s="87" t="s">
        <v>15171</v>
      </c>
      <c r="P1749" s="42"/>
      <c r="Q1749" s="87" t="s">
        <v>9341</v>
      </c>
    </row>
    <row r="1750" customFormat="false" ht="11.1" hidden="false" customHeight="true" outlineLevel="0" collapsed="false">
      <c r="A1750" s="40" t="s">
        <v>15111</v>
      </c>
      <c r="B1750" s="83" t="s">
        <v>15172</v>
      </c>
      <c r="C1750" s="35" t="s">
        <v>15155</v>
      </c>
      <c r="D1750" s="35" t="s">
        <v>15173</v>
      </c>
      <c r="E1750" s="84"/>
      <c r="F1750" s="85" t="s">
        <v>15174</v>
      </c>
      <c r="G1750" s="86" t="s">
        <v>15175</v>
      </c>
      <c r="H1750" s="85" t="s">
        <v>15176</v>
      </c>
      <c r="I1750" s="87" t="s">
        <v>15177</v>
      </c>
      <c r="J1750" s="88" t="s">
        <v>15178</v>
      </c>
      <c r="K1750" s="88" t="s">
        <v>365</v>
      </c>
      <c r="L1750" s="88" t="s">
        <v>15179</v>
      </c>
      <c r="M1750" s="88" t="s">
        <v>15180</v>
      </c>
      <c r="N1750" s="88" t="s">
        <v>15181</v>
      </c>
      <c r="O1750" s="87" t="s">
        <v>388</v>
      </c>
      <c r="P1750" s="42"/>
      <c r="Q1750" s="87" t="s">
        <v>8894</v>
      </c>
    </row>
    <row r="1751" customFormat="false" ht="11.1" hidden="false" customHeight="true" outlineLevel="0" collapsed="false">
      <c r="A1751" s="40" t="s">
        <v>15111</v>
      </c>
      <c r="B1751" s="83" t="s">
        <v>15182</v>
      </c>
      <c r="C1751" s="35" t="s">
        <v>15183</v>
      </c>
      <c r="D1751" s="35" t="s">
        <v>15184</v>
      </c>
      <c r="E1751" s="84"/>
      <c r="F1751" s="85" t="s">
        <v>43</v>
      </c>
      <c r="G1751" s="86" t="s">
        <v>44</v>
      </c>
      <c r="H1751" s="85" t="s">
        <v>15185</v>
      </c>
      <c r="I1751" s="87"/>
      <c r="J1751" s="88" t="s">
        <v>15186</v>
      </c>
      <c r="K1751" s="88" t="s">
        <v>15187</v>
      </c>
      <c r="L1751" s="88" t="s">
        <v>15188</v>
      </c>
      <c r="M1751" s="88" t="s">
        <v>15189</v>
      </c>
      <c r="N1751" s="88" t="s">
        <v>15190</v>
      </c>
      <c r="O1751" s="87" t="s">
        <v>9711</v>
      </c>
      <c r="P1751" s="42"/>
      <c r="Q1751" s="87" t="s">
        <v>6463</v>
      </c>
    </row>
    <row r="1752" customFormat="false" ht="11.1" hidden="false" customHeight="true" outlineLevel="0" collapsed="false">
      <c r="A1752" s="40" t="s">
        <v>15111</v>
      </c>
      <c r="B1752" s="83" t="s">
        <v>15191</v>
      </c>
      <c r="C1752" s="35" t="s">
        <v>1431</v>
      </c>
      <c r="D1752" s="35" t="s">
        <v>7481</v>
      </c>
      <c r="E1752" s="84"/>
      <c r="F1752" s="85" t="s">
        <v>43</v>
      </c>
      <c r="G1752" s="86" t="s">
        <v>44</v>
      </c>
      <c r="H1752" s="85" t="s">
        <v>15192</v>
      </c>
      <c r="I1752" s="87"/>
      <c r="J1752" s="88" t="s">
        <v>15193</v>
      </c>
      <c r="K1752" s="88" t="s">
        <v>15194</v>
      </c>
      <c r="L1752" s="88" t="s">
        <v>15195</v>
      </c>
      <c r="M1752" s="88" t="s">
        <v>15196</v>
      </c>
      <c r="N1752" s="88" t="s">
        <v>15197</v>
      </c>
      <c r="O1752" s="87" t="s">
        <v>10708</v>
      </c>
      <c r="P1752" s="42"/>
      <c r="Q1752" s="87" t="s">
        <v>5619</v>
      </c>
    </row>
    <row r="1753" customFormat="false" ht="11.1" hidden="false" customHeight="true" outlineLevel="0" collapsed="false">
      <c r="A1753" s="40" t="s">
        <v>15111</v>
      </c>
      <c r="B1753" s="83" t="s">
        <v>15198</v>
      </c>
      <c r="C1753" s="35" t="s">
        <v>4829</v>
      </c>
      <c r="D1753" s="35" t="s">
        <v>4830</v>
      </c>
      <c r="E1753" s="84"/>
      <c r="F1753" s="85" t="s">
        <v>43</v>
      </c>
      <c r="G1753" s="86" t="s">
        <v>44</v>
      </c>
      <c r="H1753" s="85" t="s">
        <v>15199</v>
      </c>
      <c r="I1753" s="87"/>
      <c r="J1753" s="88" t="s">
        <v>15200</v>
      </c>
      <c r="K1753" s="88" t="s">
        <v>15201</v>
      </c>
      <c r="L1753" s="88" t="s">
        <v>15202</v>
      </c>
      <c r="M1753" s="88" t="s">
        <v>15203</v>
      </c>
      <c r="N1753" s="88" t="s">
        <v>15204</v>
      </c>
      <c r="O1753" s="87" t="s">
        <v>3782</v>
      </c>
      <c r="P1753" s="42"/>
      <c r="Q1753" s="87" t="s">
        <v>3823</v>
      </c>
    </row>
    <row r="1754" customFormat="false" ht="11.1" hidden="false" customHeight="true" outlineLevel="0" collapsed="false">
      <c r="A1754" s="40" t="s">
        <v>15111</v>
      </c>
      <c r="B1754" s="83" t="s">
        <v>15205</v>
      </c>
      <c r="C1754" s="35" t="s">
        <v>15206</v>
      </c>
      <c r="D1754" s="35" t="s">
        <v>15207</v>
      </c>
      <c r="E1754" s="84"/>
      <c r="F1754" s="85" t="s">
        <v>43</v>
      </c>
      <c r="G1754" s="86" t="s">
        <v>44</v>
      </c>
      <c r="H1754" s="85" t="s">
        <v>15208</v>
      </c>
      <c r="I1754" s="87"/>
      <c r="J1754" s="88" t="s">
        <v>15209</v>
      </c>
      <c r="K1754" s="88" t="s">
        <v>6678</v>
      </c>
      <c r="L1754" s="88" t="s">
        <v>15210</v>
      </c>
      <c r="M1754" s="88" t="s">
        <v>15211</v>
      </c>
      <c r="N1754" s="88" t="s">
        <v>15212</v>
      </c>
      <c r="O1754" s="87" t="s">
        <v>15213</v>
      </c>
      <c r="P1754" s="42"/>
      <c r="Q1754" s="87" t="s">
        <v>2763</v>
      </c>
    </row>
    <row r="1755" customFormat="false" ht="11.1" hidden="false" customHeight="true" outlineLevel="0" collapsed="false">
      <c r="A1755" s="40" t="s">
        <v>15111</v>
      </c>
      <c r="B1755" s="83" t="s">
        <v>15214</v>
      </c>
      <c r="C1755" s="35" t="s">
        <v>15215</v>
      </c>
      <c r="D1755" s="35" t="s">
        <v>15216</v>
      </c>
      <c r="E1755" s="84"/>
      <c r="F1755" s="85" t="s">
        <v>43</v>
      </c>
      <c r="G1755" s="86" t="s">
        <v>44</v>
      </c>
      <c r="H1755" s="85" t="s">
        <v>15217</v>
      </c>
      <c r="I1755" s="87"/>
      <c r="J1755" s="88" t="s">
        <v>15218</v>
      </c>
      <c r="K1755" s="88" t="s">
        <v>15219</v>
      </c>
      <c r="L1755" s="88" t="s">
        <v>15220</v>
      </c>
      <c r="M1755" s="88" t="s">
        <v>15221</v>
      </c>
      <c r="N1755" s="88" t="s">
        <v>15222</v>
      </c>
      <c r="O1755" s="87" t="s">
        <v>5078</v>
      </c>
      <c r="P1755" s="42"/>
      <c r="Q1755" s="87" t="s">
        <v>15223</v>
      </c>
    </row>
    <row r="1756" customFormat="false" ht="11.1" hidden="false" customHeight="true" outlineLevel="0" collapsed="false">
      <c r="A1756" s="40" t="s">
        <v>15111</v>
      </c>
      <c r="B1756" s="83" t="s">
        <v>15224</v>
      </c>
      <c r="C1756" s="35" t="s">
        <v>12813</v>
      </c>
      <c r="D1756" s="35" t="s">
        <v>15225</v>
      </c>
      <c r="E1756" s="84"/>
      <c r="F1756" s="85" t="s">
        <v>43</v>
      </c>
      <c r="G1756" s="86" t="s">
        <v>44</v>
      </c>
      <c r="H1756" s="85" t="s">
        <v>10034</v>
      </c>
      <c r="I1756" s="87"/>
      <c r="J1756" s="88" t="s">
        <v>15226</v>
      </c>
      <c r="K1756" s="88" t="s">
        <v>15227</v>
      </c>
      <c r="L1756" s="88" t="s">
        <v>15228</v>
      </c>
      <c r="M1756" s="88" t="s">
        <v>15229</v>
      </c>
      <c r="N1756" s="88" t="s">
        <v>15230</v>
      </c>
      <c r="O1756" s="87" t="s">
        <v>11493</v>
      </c>
      <c r="P1756" s="42"/>
      <c r="Q1756" s="87" t="s">
        <v>15231</v>
      </c>
    </row>
    <row r="1757" customFormat="false" ht="11.1" hidden="false" customHeight="true" outlineLevel="0" collapsed="false">
      <c r="A1757" s="40" t="s">
        <v>15111</v>
      </c>
      <c r="B1757" s="83" t="s">
        <v>15232</v>
      </c>
      <c r="C1757" s="35" t="s">
        <v>12813</v>
      </c>
      <c r="D1757" s="35" t="s">
        <v>15233</v>
      </c>
      <c r="E1757" s="84"/>
      <c r="F1757" s="85" t="s">
        <v>43</v>
      </c>
      <c r="G1757" s="86" t="s">
        <v>44</v>
      </c>
      <c r="H1757" s="85" t="s">
        <v>15234</v>
      </c>
      <c r="I1757" s="87"/>
      <c r="J1757" s="88" t="s">
        <v>15235</v>
      </c>
      <c r="K1757" s="88" t="s">
        <v>15236</v>
      </c>
      <c r="L1757" s="88" t="s">
        <v>15237</v>
      </c>
      <c r="M1757" s="88" t="s">
        <v>15238</v>
      </c>
      <c r="N1757" s="88" t="s">
        <v>15239</v>
      </c>
      <c r="O1757" s="87" t="s">
        <v>7372</v>
      </c>
      <c r="P1757" s="42"/>
      <c r="Q1757" s="87" t="s">
        <v>1042</v>
      </c>
    </row>
    <row r="1758" customFormat="false" ht="11.1" hidden="false" customHeight="true" outlineLevel="0" collapsed="false">
      <c r="A1758" s="40" t="s">
        <v>15111</v>
      </c>
      <c r="B1758" s="83" t="s">
        <v>15240</v>
      </c>
      <c r="C1758" s="35" t="s">
        <v>15241</v>
      </c>
      <c r="D1758" s="35" t="s">
        <v>15242</v>
      </c>
      <c r="E1758" s="84"/>
      <c r="F1758" s="85" t="s">
        <v>43</v>
      </c>
      <c r="G1758" s="86" t="s">
        <v>44</v>
      </c>
      <c r="H1758" s="85" t="s">
        <v>15243</v>
      </c>
      <c r="I1758" s="87"/>
      <c r="J1758" s="88" t="s">
        <v>15244</v>
      </c>
      <c r="K1758" s="88" t="s">
        <v>15245</v>
      </c>
      <c r="L1758" s="88" t="s">
        <v>15246</v>
      </c>
      <c r="M1758" s="88" t="s">
        <v>15247</v>
      </c>
      <c r="N1758" s="88" t="s">
        <v>15248</v>
      </c>
      <c r="O1758" s="87" t="s">
        <v>12991</v>
      </c>
      <c r="P1758" s="42"/>
      <c r="Q1758" s="87" t="s">
        <v>6201</v>
      </c>
    </row>
    <row r="1759" customFormat="false" ht="11.1" hidden="false" customHeight="true" outlineLevel="0" collapsed="false">
      <c r="A1759" s="40" t="s">
        <v>15111</v>
      </c>
      <c r="B1759" s="83" t="s">
        <v>15249</v>
      </c>
      <c r="C1759" s="35" t="s">
        <v>5040</v>
      </c>
      <c r="D1759" s="35" t="s">
        <v>15250</v>
      </c>
      <c r="E1759" s="84"/>
      <c r="F1759" s="85" t="s">
        <v>43</v>
      </c>
      <c r="G1759" s="86" t="s">
        <v>44</v>
      </c>
      <c r="H1759" s="85" t="s">
        <v>15251</v>
      </c>
      <c r="I1759" s="87"/>
      <c r="J1759" s="88" t="s">
        <v>15252</v>
      </c>
      <c r="K1759" s="88" t="s">
        <v>15253</v>
      </c>
      <c r="L1759" s="88" t="s">
        <v>15254</v>
      </c>
      <c r="M1759" s="88" t="s">
        <v>15255</v>
      </c>
      <c r="N1759" s="88" t="s">
        <v>15256</v>
      </c>
      <c r="O1759" s="87" t="s">
        <v>2518</v>
      </c>
      <c r="P1759" s="42"/>
      <c r="Q1759" s="87" t="s">
        <v>5240</v>
      </c>
    </row>
    <row r="1760" customFormat="false" ht="11.1" hidden="false" customHeight="true" outlineLevel="0" collapsed="false">
      <c r="A1760" s="40" t="s">
        <v>15111</v>
      </c>
      <c r="B1760" s="83" t="s">
        <v>15257</v>
      </c>
      <c r="C1760" s="35" t="s">
        <v>12834</v>
      </c>
      <c r="D1760" s="35" t="s">
        <v>15258</v>
      </c>
      <c r="E1760" s="84"/>
      <c r="F1760" s="85" t="s">
        <v>43</v>
      </c>
      <c r="G1760" s="86" t="s">
        <v>44</v>
      </c>
      <c r="H1760" s="85" t="s">
        <v>15259</v>
      </c>
      <c r="I1760" s="87"/>
      <c r="J1760" s="88" t="s">
        <v>15260</v>
      </c>
      <c r="K1760" s="88" t="s">
        <v>15261</v>
      </c>
      <c r="L1760" s="88" t="s">
        <v>15262</v>
      </c>
      <c r="M1760" s="88" t="s">
        <v>15263</v>
      </c>
      <c r="N1760" s="88" t="s">
        <v>15264</v>
      </c>
      <c r="O1760" s="87" t="s">
        <v>15265</v>
      </c>
      <c r="P1760" s="42"/>
      <c r="Q1760" s="87" t="s">
        <v>3141</v>
      </c>
    </row>
    <row r="1761" customFormat="false" ht="11.1" hidden="false" customHeight="true" outlineLevel="0" collapsed="false">
      <c r="A1761" s="40" t="s">
        <v>15111</v>
      </c>
      <c r="B1761" s="83" t="s">
        <v>15266</v>
      </c>
      <c r="C1761" s="35" t="s">
        <v>11215</v>
      </c>
      <c r="D1761" s="35" t="s">
        <v>15267</v>
      </c>
      <c r="E1761" s="84"/>
      <c r="F1761" s="85" t="s">
        <v>43</v>
      </c>
      <c r="G1761" s="86" t="s">
        <v>44</v>
      </c>
      <c r="H1761" s="85" t="s">
        <v>15268</v>
      </c>
      <c r="I1761" s="87"/>
      <c r="J1761" s="88" t="s">
        <v>15269</v>
      </c>
      <c r="K1761" s="88" t="s">
        <v>15270</v>
      </c>
      <c r="L1761" s="88" t="s">
        <v>15271</v>
      </c>
      <c r="M1761" s="88" t="s">
        <v>15272</v>
      </c>
      <c r="N1761" s="88" t="s">
        <v>15273</v>
      </c>
      <c r="O1761" s="87" t="s">
        <v>5088</v>
      </c>
      <c r="P1761" s="42"/>
      <c r="Q1761" s="87" t="s">
        <v>6702</v>
      </c>
    </row>
    <row r="1762" customFormat="false" ht="11.1" hidden="false" customHeight="true" outlineLevel="0" collapsed="false">
      <c r="A1762" s="40" t="s">
        <v>15111</v>
      </c>
      <c r="B1762" s="83" t="s">
        <v>15274</v>
      </c>
      <c r="C1762" s="35" t="s">
        <v>10532</v>
      </c>
      <c r="D1762" s="35" t="s">
        <v>15275</v>
      </c>
      <c r="E1762" s="84"/>
      <c r="F1762" s="85" t="s">
        <v>43</v>
      </c>
      <c r="G1762" s="86" t="s">
        <v>44</v>
      </c>
      <c r="H1762" s="85" t="s">
        <v>15276</v>
      </c>
      <c r="I1762" s="87"/>
      <c r="J1762" s="88" t="s">
        <v>15277</v>
      </c>
      <c r="K1762" s="88" t="s">
        <v>15278</v>
      </c>
      <c r="L1762" s="88" t="s">
        <v>15279</v>
      </c>
      <c r="M1762" s="88" t="s">
        <v>15280</v>
      </c>
      <c r="N1762" s="88" t="s">
        <v>15281</v>
      </c>
      <c r="O1762" s="87" t="s">
        <v>10763</v>
      </c>
      <c r="P1762" s="42"/>
      <c r="Q1762" s="87" t="s">
        <v>5249</v>
      </c>
    </row>
    <row r="1763" customFormat="false" ht="11.1" hidden="false" customHeight="true" outlineLevel="0" collapsed="false">
      <c r="A1763" s="40" t="s">
        <v>15111</v>
      </c>
      <c r="B1763" s="83" t="s">
        <v>15282</v>
      </c>
      <c r="C1763" s="35" t="s">
        <v>15283</v>
      </c>
      <c r="D1763" s="35" t="s">
        <v>15284</v>
      </c>
      <c r="E1763" s="84"/>
      <c r="F1763" s="85" t="s">
        <v>106</v>
      </c>
      <c r="G1763" s="86" t="s">
        <v>44</v>
      </c>
      <c r="H1763" s="85" t="s">
        <v>15285</v>
      </c>
      <c r="I1763" s="87"/>
      <c r="J1763" s="88" t="s">
        <v>15286</v>
      </c>
      <c r="K1763" s="88" t="s">
        <v>15287</v>
      </c>
      <c r="L1763" s="88" t="s">
        <v>15288</v>
      </c>
      <c r="M1763" s="88" t="s">
        <v>15289</v>
      </c>
      <c r="N1763" s="88" t="s">
        <v>15290</v>
      </c>
      <c r="O1763" s="87" t="s">
        <v>15291</v>
      </c>
      <c r="P1763" s="42"/>
      <c r="Q1763" s="87" t="s">
        <v>8231</v>
      </c>
    </row>
    <row r="1764" customFormat="false" ht="11.1" hidden="false" customHeight="true" outlineLevel="0" collapsed="false">
      <c r="A1764" s="40" t="s">
        <v>15111</v>
      </c>
      <c r="B1764" s="83" t="s">
        <v>15292</v>
      </c>
      <c r="C1764" s="35" t="s">
        <v>15283</v>
      </c>
      <c r="D1764" s="35" t="s">
        <v>15293</v>
      </c>
      <c r="E1764" s="84"/>
      <c r="F1764" s="85" t="s">
        <v>43</v>
      </c>
      <c r="G1764" s="86" t="s">
        <v>44</v>
      </c>
      <c r="H1764" s="85" t="s">
        <v>13779</v>
      </c>
      <c r="I1764" s="87"/>
      <c r="J1764" s="88" t="s">
        <v>15294</v>
      </c>
      <c r="K1764" s="88" t="s">
        <v>15295</v>
      </c>
      <c r="L1764" s="88" t="s">
        <v>15296</v>
      </c>
      <c r="M1764" s="88" t="s">
        <v>15297</v>
      </c>
      <c r="N1764" s="88" t="s">
        <v>15298</v>
      </c>
      <c r="O1764" s="87" t="s">
        <v>3996</v>
      </c>
      <c r="P1764" s="42"/>
      <c r="Q1764" s="87" t="s">
        <v>4943</v>
      </c>
    </row>
    <row r="1765" customFormat="false" ht="11.1" hidden="false" customHeight="true" outlineLevel="0" collapsed="false">
      <c r="A1765" s="40" t="s">
        <v>15111</v>
      </c>
      <c r="B1765" s="83" t="s">
        <v>15299</v>
      </c>
      <c r="C1765" s="35" t="s">
        <v>2613</v>
      </c>
      <c r="D1765" s="35" t="s">
        <v>2614</v>
      </c>
      <c r="E1765" s="84"/>
      <c r="F1765" s="85" t="s">
        <v>43</v>
      </c>
      <c r="G1765" s="86" t="s">
        <v>44</v>
      </c>
      <c r="H1765" s="85" t="s">
        <v>15300</v>
      </c>
      <c r="I1765" s="87"/>
      <c r="J1765" s="88" t="s">
        <v>15301</v>
      </c>
      <c r="K1765" s="88" t="s">
        <v>15302</v>
      </c>
      <c r="L1765" s="88" t="s">
        <v>15303</v>
      </c>
      <c r="M1765" s="88" t="s">
        <v>15304</v>
      </c>
      <c r="N1765" s="88" t="s">
        <v>15305</v>
      </c>
      <c r="O1765" s="87" t="s">
        <v>7663</v>
      </c>
      <c r="P1765" s="42"/>
      <c r="Q1765" s="87" t="s">
        <v>15306</v>
      </c>
    </row>
    <row r="1766" customFormat="false" ht="11.1" hidden="false" customHeight="true" outlineLevel="0" collapsed="false">
      <c r="A1766" s="40" t="s">
        <v>15111</v>
      </c>
      <c r="B1766" s="83" t="s">
        <v>15307</v>
      </c>
      <c r="C1766" s="35" t="s">
        <v>4365</v>
      </c>
      <c r="D1766" s="35" t="s">
        <v>4375</v>
      </c>
      <c r="E1766" s="84"/>
      <c r="F1766" s="85" t="s">
        <v>43</v>
      </c>
      <c r="G1766" s="86" t="s">
        <v>44</v>
      </c>
      <c r="H1766" s="85" t="s">
        <v>15308</v>
      </c>
      <c r="I1766" s="87"/>
      <c r="J1766" s="88" t="s">
        <v>15309</v>
      </c>
      <c r="K1766" s="88" t="s">
        <v>15310</v>
      </c>
      <c r="L1766" s="88" t="s">
        <v>15311</v>
      </c>
      <c r="M1766" s="88" t="s">
        <v>15312</v>
      </c>
      <c r="N1766" s="88" t="s">
        <v>15313</v>
      </c>
      <c r="O1766" s="87" t="s">
        <v>15314</v>
      </c>
      <c r="P1766" s="42"/>
      <c r="Q1766" s="87" t="s">
        <v>6752</v>
      </c>
    </row>
    <row r="1767" customFormat="false" ht="11.1" hidden="false" customHeight="true" outlineLevel="0" collapsed="false">
      <c r="A1767" s="40" t="s">
        <v>15111</v>
      </c>
      <c r="B1767" s="83" t="s">
        <v>15315</v>
      </c>
      <c r="C1767" s="35" t="s">
        <v>1678</v>
      </c>
      <c r="D1767" s="35" t="s">
        <v>15316</v>
      </c>
      <c r="E1767" s="84"/>
      <c r="F1767" s="85" t="s">
        <v>43</v>
      </c>
      <c r="G1767" s="86" t="s">
        <v>44</v>
      </c>
      <c r="H1767" s="85" t="s">
        <v>15317</v>
      </c>
      <c r="I1767" s="87"/>
      <c r="J1767" s="88" t="s">
        <v>15318</v>
      </c>
      <c r="K1767" s="88" t="s">
        <v>15319</v>
      </c>
      <c r="L1767" s="88" t="s">
        <v>15320</v>
      </c>
      <c r="M1767" s="88" t="s">
        <v>15321</v>
      </c>
      <c r="N1767" s="88" t="s">
        <v>15322</v>
      </c>
      <c r="O1767" s="87" t="s">
        <v>15323</v>
      </c>
      <c r="P1767" s="42"/>
      <c r="Q1767" s="87" t="s">
        <v>15324</v>
      </c>
    </row>
    <row r="1768" customFormat="false" ht="11.1" hidden="false" customHeight="true" outlineLevel="0" collapsed="false">
      <c r="A1768" s="40" t="s">
        <v>15111</v>
      </c>
      <c r="B1768" s="83" t="s">
        <v>15325</v>
      </c>
      <c r="C1768" s="35" t="s">
        <v>2891</v>
      </c>
      <c r="D1768" s="35" t="s">
        <v>2892</v>
      </c>
      <c r="E1768" s="84"/>
      <c r="F1768" s="85" t="s">
        <v>43</v>
      </c>
      <c r="G1768" s="86" t="s">
        <v>44</v>
      </c>
      <c r="H1768" s="85" t="s">
        <v>15326</v>
      </c>
      <c r="I1768" s="87"/>
      <c r="J1768" s="88" t="s">
        <v>15327</v>
      </c>
      <c r="K1768" s="88" t="s">
        <v>15328</v>
      </c>
      <c r="L1768" s="88" t="s">
        <v>15329</v>
      </c>
      <c r="M1768" s="88" t="s">
        <v>15330</v>
      </c>
      <c r="N1768" s="88" t="s">
        <v>15331</v>
      </c>
      <c r="O1768" s="87" t="s">
        <v>4229</v>
      </c>
      <c r="P1768" s="42"/>
      <c r="Q1768" s="87" t="s">
        <v>1539</v>
      </c>
    </row>
    <row r="1769" customFormat="false" ht="11.1" hidden="false" customHeight="true" outlineLevel="0" collapsed="false">
      <c r="A1769" s="40" t="s">
        <v>15332</v>
      </c>
      <c r="B1769" s="83" t="s">
        <v>15333</v>
      </c>
      <c r="C1769" s="35" t="s">
        <v>15334</v>
      </c>
      <c r="D1769" s="35" t="s">
        <v>1325</v>
      </c>
      <c r="E1769" s="84"/>
      <c r="F1769" s="85" t="s">
        <v>15335</v>
      </c>
      <c r="G1769" s="86" t="s">
        <v>17</v>
      </c>
      <c r="H1769" s="85" t="s">
        <v>15336</v>
      </c>
      <c r="I1769" s="87"/>
      <c r="J1769" s="88" t="s">
        <v>15337</v>
      </c>
      <c r="K1769" s="88" t="s">
        <v>15338</v>
      </c>
      <c r="L1769" s="88"/>
      <c r="M1769" s="88"/>
      <c r="N1769" s="88"/>
      <c r="O1769" s="87" t="s">
        <v>7535</v>
      </c>
      <c r="P1769" s="42"/>
      <c r="Q1769" s="87"/>
    </row>
    <row r="1770" customFormat="false" ht="11.1" hidden="false" customHeight="true" outlineLevel="0" collapsed="false">
      <c r="A1770" s="40" t="s">
        <v>15332</v>
      </c>
      <c r="B1770" s="83" t="s">
        <v>15339</v>
      </c>
      <c r="C1770" s="35" t="s">
        <v>15334</v>
      </c>
      <c r="D1770" s="35" t="s">
        <v>3151</v>
      </c>
      <c r="E1770" s="84"/>
      <c r="F1770" s="85" t="s">
        <v>15340</v>
      </c>
      <c r="G1770" s="86" t="s">
        <v>44</v>
      </c>
      <c r="H1770" s="85" t="s">
        <v>15341</v>
      </c>
      <c r="I1770" s="87"/>
      <c r="J1770" s="88" t="s">
        <v>15342</v>
      </c>
      <c r="K1770" s="88" t="s">
        <v>15343</v>
      </c>
      <c r="L1770" s="88" t="s">
        <v>15344</v>
      </c>
      <c r="M1770" s="88" t="s">
        <v>15345</v>
      </c>
      <c r="N1770" s="88"/>
      <c r="O1770" s="87" t="s">
        <v>15346</v>
      </c>
      <c r="P1770" s="42"/>
      <c r="Q1770" s="87" t="s">
        <v>15347</v>
      </c>
    </row>
    <row r="1771" customFormat="false" ht="11.1" hidden="false" customHeight="true" outlineLevel="0" collapsed="false">
      <c r="A1771" s="40" t="s">
        <v>15332</v>
      </c>
      <c r="B1771" s="83" t="s">
        <v>15348</v>
      </c>
      <c r="C1771" s="35" t="s">
        <v>15334</v>
      </c>
      <c r="D1771" s="35" t="s">
        <v>3207</v>
      </c>
      <c r="E1771" s="84"/>
      <c r="F1771" s="85" t="s">
        <v>15349</v>
      </c>
      <c r="G1771" s="86" t="s">
        <v>44</v>
      </c>
      <c r="H1771" s="85" t="s">
        <v>15350</v>
      </c>
      <c r="I1771" s="87"/>
      <c r="J1771" s="88" t="s">
        <v>15351</v>
      </c>
      <c r="K1771" s="88" t="s">
        <v>15352</v>
      </c>
      <c r="L1771" s="88" t="s">
        <v>15353</v>
      </c>
      <c r="M1771" s="88" t="s">
        <v>8159</v>
      </c>
      <c r="N1771" s="88" t="s">
        <v>15354</v>
      </c>
      <c r="O1771" s="87" t="s">
        <v>15355</v>
      </c>
      <c r="P1771" s="42"/>
      <c r="Q1771" s="87" t="s">
        <v>15356</v>
      </c>
    </row>
    <row r="1772" customFormat="false" ht="11.1" hidden="false" customHeight="true" outlineLevel="0" collapsed="false">
      <c r="A1772" s="40" t="s">
        <v>15332</v>
      </c>
      <c r="B1772" s="83" t="s">
        <v>15357</v>
      </c>
      <c r="C1772" s="35" t="s">
        <v>15334</v>
      </c>
      <c r="D1772" s="35" t="s">
        <v>3217</v>
      </c>
      <c r="E1772" s="84"/>
      <c r="F1772" s="85" t="s">
        <v>15358</v>
      </c>
      <c r="G1772" s="86" t="s">
        <v>44</v>
      </c>
      <c r="H1772" s="85" t="s">
        <v>15359</v>
      </c>
      <c r="I1772" s="87"/>
      <c r="J1772" s="88" t="s">
        <v>15360</v>
      </c>
      <c r="K1772" s="88" t="s">
        <v>15361</v>
      </c>
      <c r="L1772" s="88" t="s">
        <v>15362</v>
      </c>
      <c r="M1772" s="88" t="s">
        <v>15363</v>
      </c>
      <c r="N1772" s="88" t="s">
        <v>12667</v>
      </c>
      <c r="O1772" s="87" t="s">
        <v>2249</v>
      </c>
      <c r="P1772" s="42"/>
      <c r="Q1772" s="87" t="s">
        <v>15364</v>
      </c>
    </row>
    <row r="1773" customFormat="false" ht="11.1" hidden="false" customHeight="true" outlineLevel="0" collapsed="false">
      <c r="A1773" s="40" t="s">
        <v>15332</v>
      </c>
      <c r="B1773" s="83" t="s">
        <v>15365</v>
      </c>
      <c r="C1773" s="35" t="s">
        <v>15334</v>
      </c>
      <c r="D1773" s="35" t="s">
        <v>515</v>
      </c>
      <c r="E1773" s="84"/>
      <c r="F1773" s="85" t="s">
        <v>15366</v>
      </c>
      <c r="G1773" s="86" t="s">
        <v>44</v>
      </c>
      <c r="H1773" s="85" t="s">
        <v>15367</v>
      </c>
      <c r="I1773" s="87"/>
      <c r="J1773" s="88" t="s">
        <v>15368</v>
      </c>
      <c r="K1773" s="88" t="s">
        <v>15369</v>
      </c>
      <c r="L1773" s="88" t="s">
        <v>15370</v>
      </c>
      <c r="M1773" s="88" t="s">
        <v>15371</v>
      </c>
      <c r="N1773" s="88" t="s">
        <v>15372</v>
      </c>
      <c r="O1773" s="87" t="s">
        <v>3761</v>
      </c>
      <c r="P1773" s="42"/>
      <c r="Q1773" s="87" t="s">
        <v>15373</v>
      </c>
    </row>
    <row r="1774" customFormat="false" ht="11.1" hidden="false" customHeight="true" outlineLevel="0" collapsed="false">
      <c r="A1774" s="40" t="s">
        <v>15374</v>
      </c>
      <c r="B1774" s="83" t="s">
        <v>15375</v>
      </c>
      <c r="C1774" s="35" t="s">
        <v>15376</v>
      </c>
      <c r="D1774" s="35" t="s">
        <v>1325</v>
      </c>
      <c r="E1774" s="84"/>
      <c r="F1774" s="85" t="s">
        <v>15377</v>
      </c>
      <c r="G1774" s="86" t="s">
        <v>44</v>
      </c>
      <c r="H1774" s="85" t="s">
        <v>15378</v>
      </c>
      <c r="I1774" s="87"/>
      <c r="J1774" s="88" t="s">
        <v>6469</v>
      </c>
      <c r="K1774" s="88" t="s">
        <v>15379</v>
      </c>
      <c r="L1774" s="88"/>
      <c r="M1774" s="88"/>
      <c r="N1774" s="88"/>
      <c r="O1774" s="87" t="s">
        <v>7796</v>
      </c>
      <c r="P1774" s="42"/>
      <c r="Q1774" s="87"/>
    </row>
    <row r="1775" customFormat="false" ht="11.1" hidden="false" customHeight="true" outlineLevel="0" collapsed="false">
      <c r="A1775" s="40" t="s">
        <v>15374</v>
      </c>
      <c r="B1775" s="83" t="s">
        <v>15380</v>
      </c>
      <c r="C1775" s="35" t="s">
        <v>15376</v>
      </c>
      <c r="D1775" s="35" t="s">
        <v>3151</v>
      </c>
      <c r="E1775" s="84"/>
      <c r="F1775" s="85" t="s">
        <v>15381</v>
      </c>
      <c r="G1775" s="86" t="s">
        <v>44</v>
      </c>
      <c r="H1775" s="85" t="s">
        <v>15382</v>
      </c>
      <c r="I1775" s="87"/>
      <c r="J1775" s="88" t="s">
        <v>15383</v>
      </c>
      <c r="K1775" s="88" t="s">
        <v>15384</v>
      </c>
      <c r="L1775" s="88" t="s">
        <v>15385</v>
      </c>
      <c r="M1775" s="88" t="s">
        <v>15386</v>
      </c>
      <c r="N1775" s="88"/>
      <c r="O1775" s="87" t="s">
        <v>15387</v>
      </c>
      <c r="P1775" s="42"/>
      <c r="Q1775" s="87" t="s">
        <v>13638</v>
      </c>
    </row>
    <row r="1776" customFormat="false" ht="11.1" hidden="false" customHeight="true" outlineLevel="0" collapsed="false">
      <c r="A1776" s="40" t="s">
        <v>15374</v>
      </c>
      <c r="B1776" s="83" t="s">
        <v>15388</v>
      </c>
      <c r="C1776" s="35" t="s">
        <v>15376</v>
      </c>
      <c r="D1776" s="35" t="s">
        <v>3207</v>
      </c>
      <c r="E1776" s="84"/>
      <c r="F1776" s="85" t="s">
        <v>15389</v>
      </c>
      <c r="G1776" s="86" t="s">
        <v>44</v>
      </c>
      <c r="H1776" s="85" t="s">
        <v>15390</v>
      </c>
      <c r="I1776" s="87"/>
      <c r="J1776" s="88" t="s">
        <v>15391</v>
      </c>
      <c r="K1776" s="88" t="s">
        <v>15392</v>
      </c>
      <c r="L1776" s="88" t="s">
        <v>15393</v>
      </c>
      <c r="M1776" s="88" t="s">
        <v>15394</v>
      </c>
      <c r="N1776" s="88" t="s">
        <v>10273</v>
      </c>
      <c r="O1776" s="87" t="s">
        <v>10389</v>
      </c>
      <c r="P1776" s="42"/>
      <c r="Q1776" s="87" t="s">
        <v>5279</v>
      </c>
    </row>
    <row r="1777" customFormat="false" ht="11.1" hidden="false" customHeight="true" outlineLevel="0" collapsed="false">
      <c r="A1777" s="40" t="s">
        <v>15395</v>
      </c>
      <c r="B1777" s="83" t="s">
        <v>15396</v>
      </c>
      <c r="C1777" s="35" t="s">
        <v>15397</v>
      </c>
      <c r="D1777" s="35" t="s">
        <v>1325</v>
      </c>
      <c r="E1777" s="84"/>
      <c r="F1777" s="85" t="s">
        <v>15398</v>
      </c>
      <c r="G1777" s="86" t="s">
        <v>44</v>
      </c>
      <c r="H1777" s="85" t="s">
        <v>15399</v>
      </c>
      <c r="I1777" s="87"/>
      <c r="J1777" s="88" t="s">
        <v>15400</v>
      </c>
      <c r="K1777" s="88" t="s">
        <v>15401</v>
      </c>
      <c r="L1777" s="88"/>
      <c r="M1777" s="88"/>
      <c r="N1777" s="88"/>
      <c r="O1777" s="87" t="s">
        <v>15402</v>
      </c>
      <c r="P1777" s="42"/>
      <c r="Q1777" s="87"/>
    </row>
    <row r="1778" customFormat="false" ht="11.1" hidden="false" customHeight="true" outlineLevel="0" collapsed="false">
      <c r="A1778" s="40" t="s">
        <v>15395</v>
      </c>
      <c r="B1778" s="83" t="s">
        <v>15403</v>
      </c>
      <c r="C1778" s="35" t="s">
        <v>15397</v>
      </c>
      <c r="D1778" s="35" t="s">
        <v>3151</v>
      </c>
      <c r="E1778" s="84"/>
      <c r="F1778" s="85" t="s">
        <v>15404</v>
      </c>
      <c r="G1778" s="86" t="s">
        <v>44</v>
      </c>
      <c r="H1778" s="85" t="s">
        <v>15405</v>
      </c>
      <c r="I1778" s="87"/>
      <c r="J1778" s="88" t="s">
        <v>15406</v>
      </c>
      <c r="K1778" s="88" t="s">
        <v>15407</v>
      </c>
      <c r="L1778" s="88" t="s">
        <v>15408</v>
      </c>
      <c r="M1778" s="88" t="s">
        <v>8455</v>
      </c>
      <c r="N1778" s="88"/>
      <c r="O1778" s="87" t="s">
        <v>15409</v>
      </c>
      <c r="P1778" s="42"/>
      <c r="Q1778" s="87" t="s">
        <v>15410</v>
      </c>
    </row>
    <row r="1779" customFormat="false" ht="11.1" hidden="false" customHeight="true" outlineLevel="0" collapsed="false">
      <c r="A1779" s="40" t="s">
        <v>15395</v>
      </c>
      <c r="B1779" s="83" t="s">
        <v>15411</v>
      </c>
      <c r="C1779" s="35" t="s">
        <v>15397</v>
      </c>
      <c r="D1779" s="35" t="s">
        <v>3207</v>
      </c>
      <c r="E1779" s="84"/>
      <c r="F1779" s="85" t="s">
        <v>15412</v>
      </c>
      <c r="G1779" s="86" t="s">
        <v>44</v>
      </c>
      <c r="H1779" s="85" t="s">
        <v>15413</v>
      </c>
      <c r="I1779" s="87"/>
      <c r="J1779" s="88" t="s">
        <v>15414</v>
      </c>
      <c r="K1779" s="88" t="s">
        <v>15415</v>
      </c>
      <c r="L1779" s="88" t="s">
        <v>15416</v>
      </c>
      <c r="M1779" s="88" t="s">
        <v>15417</v>
      </c>
      <c r="N1779" s="88" t="s">
        <v>15418</v>
      </c>
      <c r="O1779" s="87" t="s">
        <v>15419</v>
      </c>
      <c r="P1779" s="42"/>
      <c r="Q1779" s="87" t="s">
        <v>15420</v>
      </c>
    </row>
    <row r="1780" customFormat="false" ht="11.1" hidden="false" customHeight="true" outlineLevel="0" collapsed="false">
      <c r="A1780" s="40" t="s">
        <v>15395</v>
      </c>
      <c r="B1780" s="83" t="s">
        <v>15421</v>
      </c>
      <c r="C1780" s="35" t="s">
        <v>15397</v>
      </c>
      <c r="D1780" s="35" t="s">
        <v>3217</v>
      </c>
      <c r="E1780" s="84"/>
      <c r="F1780" s="85" t="s">
        <v>15422</v>
      </c>
      <c r="G1780" s="86" t="s">
        <v>44</v>
      </c>
      <c r="H1780" s="85" t="s">
        <v>15423</v>
      </c>
      <c r="I1780" s="87"/>
      <c r="J1780" s="88" t="s">
        <v>15424</v>
      </c>
      <c r="K1780" s="88" t="s">
        <v>10430</v>
      </c>
      <c r="L1780" s="88" t="s">
        <v>15425</v>
      </c>
      <c r="M1780" s="88" t="s">
        <v>15426</v>
      </c>
      <c r="N1780" s="88" t="s">
        <v>15427</v>
      </c>
      <c r="O1780" s="87" t="s">
        <v>1947</v>
      </c>
      <c r="P1780" s="42"/>
      <c r="Q1780" s="87" t="s">
        <v>15428</v>
      </c>
    </row>
    <row r="1781" customFormat="false" ht="11.1" hidden="false" customHeight="true" outlineLevel="0" collapsed="false">
      <c r="A1781" s="40" t="s">
        <v>15395</v>
      </c>
      <c r="B1781" s="83" t="s">
        <v>15429</v>
      </c>
      <c r="C1781" s="35" t="s">
        <v>15397</v>
      </c>
      <c r="D1781" s="35" t="s">
        <v>515</v>
      </c>
      <c r="E1781" s="84"/>
      <c r="F1781" s="85" t="s">
        <v>15430</v>
      </c>
      <c r="G1781" s="86" t="s">
        <v>44</v>
      </c>
      <c r="H1781" s="85" t="s">
        <v>15431</v>
      </c>
      <c r="I1781" s="87"/>
      <c r="J1781" s="88" t="s">
        <v>15432</v>
      </c>
      <c r="K1781" s="88" t="s">
        <v>15433</v>
      </c>
      <c r="L1781" s="88" t="s">
        <v>15434</v>
      </c>
      <c r="M1781" s="88" t="s">
        <v>15435</v>
      </c>
      <c r="N1781" s="88" t="s">
        <v>15436</v>
      </c>
      <c r="O1781" s="87" t="s">
        <v>15437</v>
      </c>
      <c r="P1781" s="42"/>
      <c r="Q1781" s="87" t="s">
        <v>12104</v>
      </c>
    </row>
    <row r="1782" customFormat="false" ht="11.1" hidden="false" customHeight="true" outlineLevel="0" collapsed="false">
      <c r="A1782" s="40" t="s">
        <v>15438</v>
      </c>
      <c r="B1782" s="83" t="s">
        <v>15439</v>
      </c>
      <c r="C1782" s="35" t="s">
        <v>12152</v>
      </c>
      <c r="D1782" s="35" t="s">
        <v>3238</v>
      </c>
      <c r="E1782" s="84"/>
      <c r="F1782" s="85" t="s">
        <v>15440</v>
      </c>
      <c r="G1782" s="86" t="s">
        <v>15441</v>
      </c>
      <c r="H1782" s="85" t="s">
        <v>12154</v>
      </c>
      <c r="I1782" s="87"/>
      <c r="J1782" s="88"/>
      <c r="K1782" s="88" t="s">
        <v>15442</v>
      </c>
      <c r="L1782" s="88" t="s">
        <v>15443</v>
      </c>
      <c r="M1782" s="88" t="s">
        <v>15444</v>
      </c>
      <c r="N1782" s="88" t="s">
        <v>15445</v>
      </c>
      <c r="O1782" s="87" t="s">
        <v>15446</v>
      </c>
      <c r="P1782" s="42"/>
      <c r="Q1782" s="87" t="s">
        <v>15447</v>
      </c>
    </row>
    <row r="1783" customFormat="false" ht="11.1" hidden="false" customHeight="true" outlineLevel="0" collapsed="false">
      <c r="A1783" s="40" t="s">
        <v>15448</v>
      </c>
      <c r="B1783" s="83" t="s">
        <v>15449</v>
      </c>
      <c r="C1783" s="35" t="s">
        <v>15450</v>
      </c>
      <c r="D1783" s="35" t="s">
        <v>3217</v>
      </c>
      <c r="E1783" s="84"/>
      <c r="F1783" s="85" t="s">
        <v>15451</v>
      </c>
      <c r="G1783" s="86" t="s">
        <v>44</v>
      </c>
      <c r="H1783" s="85" t="s">
        <v>15452</v>
      </c>
      <c r="I1783" s="87"/>
      <c r="J1783" s="88" t="s">
        <v>15453</v>
      </c>
      <c r="K1783" s="88" t="s">
        <v>15454</v>
      </c>
      <c r="L1783" s="88" t="s">
        <v>15455</v>
      </c>
      <c r="M1783" s="88" t="s">
        <v>15456</v>
      </c>
      <c r="N1783" s="88" t="s">
        <v>15457</v>
      </c>
      <c r="O1783" s="87" t="s">
        <v>15458</v>
      </c>
      <c r="P1783" s="42"/>
      <c r="Q1783" s="87" t="s">
        <v>3928</v>
      </c>
    </row>
    <row r="1784" customFormat="false" ht="11.1" hidden="false" customHeight="true" outlineLevel="0" collapsed="false">
      <c r="A1784" s="40" t="s">
        <v>15448</v>
      </c>
      <c r="B1784" s="83" t="s">
        <v>15459</v>
      </c>
      <c r="C1784" s="35" t="s">
        <v>15450</v>
      </c>
      <c r="D1784" s="35" t="s">
        <v>515</v>
      </c>
      <c r="E1784" s="84"/>
      <c r="F1784" s="85" t="s">
        <v>15460</v>
      </c>
      <c r="G1784" s="86" t="s">
        <v>44</v>
      </c>
      <c r="H1784" s="85" t="s">
        <v>15461</v>
      </c>
      <c r="I1784" s="87"/>
      <c r="J1784" s="88" t="s">
        <v>15462</v>
      </c>
      <c r="K1784" s="88" t="s">
        <v>15463</v>
      </c>
      <c r="L1784" s="88" t="s">
        <v>15464</v>
      </c>
      <c r="M1784" s="88" t="s">
        <v>15465</v>
      </c>
      <c r="N1784" s="88" t="s">
        <v>15466</v>
      </c>
      <c r="O1784" s="87" t="s">
        <v>15467</v>
      </c>
      <c r="P1784" s="42"/>
      <c r="Q1784" s="87" t="s">
        <v>15468</v>
      </c>
    </row>
    <row r="1785" customFormat="false" ht="11.1" hidden="false" customHeight="true" outlineLevel="0" collapsed="false">
      <c r="A1785" s="40" t="s">
        <v>15448</v>
      </c>
      <c r="B1785" s="83" t="s">
        <v>15469</v>
      </c>
      <c r="C1785" s="35" t="s">
        <v>15450</v>
      </c>
      <c r="D1785" s="35" t="s">
        <v>3238</v>
      </c>
      <c r="E1785" s="84"/>
      <c r="F1785" s="85" t="s">
        <v>15470</v>
      </c>
      <c r="G1785" s="86" t="s">
        <v>44</v>
      </c>
      <c r="H1785" s="85" t="s">
        <v>15471</v>
      </c>
      <c r="I1785" s="87"/>
      <c r="J1785" s="88" t="s">
        <v>15472</v>
      </c>
      <c r="K1785" s="88" t="s">
        <v>15473</v>
      </c>
      <c r="L1785" s="88" t="s">
        <v>15474</v>
      </c>
      <c r="M1785" s="88" t="s">
        <v>15475</v>
      </c>
      <c r="N1785" s="88" t="s">
        <v>15476</v>
      </c>
      <c r="O1785" s="87" t="s">
        <v>6463</v>
      </c>
      <c r="P1785" s="42"/>
      <c r="Q1785" s="87" t="s">
        <v>15477</v>
      </c>
    </row>
    <row r="1786" customFormat="false" ht="11.1" hidden="false" customHeight="true" outlineLevel="0" collapsed="false">
      <c r="A1786" s="40" t="s">
        <v>15448</v>
      </c>
      <c r="B1786" s="83" t="s">
        <v>15478</v>
      </c>
      <c r="C1786" s="35" t="s">
        <v>15450</v>
      </c>
      <c r="D1786" s="35" t="s">
        <v>3249</v>
      </c>
      <c r="E1786" s="84"/>
      <c r="F1786" s="85" t="s">
        <v>15479</v>
      </c>
      <c r="G1786" s="86" t="s">
        <v>44</v>
      </c>
      <c r="H1786" s="85" t="s">
        <v>15480</v>
      </c>
      <c r="I1786" s="87"/>
      <c r="J1786" s="88" t="s">
        <v>15481</v>
      </c>
      <c r="K1786" s="88" t="s">
        <v>15482</v>
      </c>
      <c r="L1786" s="88" t="s">
        <v>15483</v>
      </c>
      <c r="M1786" s="88" t="s">
        <v>15484</v>
      </c>
      <c r="N1786" s="88" t="s">
        <v>15485</v>
      </c>
      <c r="O1786" s="87" t="s">
        <v>10125</v>
      </c>
      <c r="P1786" s="42"/>
      <c r="Q1786" s="87" t="s">
        <v>5250</v>
      </c>
    </row>
    <row r="1787" customFormat="false" ht="11.1" hidden="false" customHeight="true" outlineLevel="0" collapsed="false">
      <c r="A1787" s="40" t="s">
        <v>15448</v>
      </c>
      <c r="B1787" s="83" t="s">
        <v>15486</v>
      </c>
      <c r="C1787" s="35" t="s">
        <v>15450</v>
      </c>
      <c r="D1787" s="35" t="s">
        <v>3307</v>
      </c>
      <c r="E1787" s="84"/>
      <c r="F1787" s="85" t="s">
        <v>15487</v>
      </c>
      <c r="G1787" s="86" t="s">
        <v>44</v>
      </c>
      <c r="H1787" s="85" t="s">
        <v>15488</v>
      </c>
      <c r="I1787" s="87"/>
      <c r="J1787" s="88" t="s">
        <v>15489</v>
      </c>
      <c r="K1787" s="88" t="s">
        <v>15490</v>
      </c>
      <c r="L1787" s="88" t="s">
        <v>15491</v>
      </c>
      <c r="M1787" s="88" t="s">
        <v>5993</v>
      </c>
      <c r="N1787" s="88" t="s">
        <v>15492</v>
      </c>
      <c r="O1787" s="87" t="s">
        <v>15493</v>
      </c>
      <c r="P1787" s="42"/>
      <c r="Q1787" s="87" t="s">
        <v>15494</v>
      </c>
    </row>
    <row r="1788" customFormat="false" ht="11.1" hidden="false" customHeight="true" outlineLevel="0" collapsed="false">
      <c r="A1788" s="40" t="s">
        <v>15495</v>
      </c>
      <c r="B1788" s="83" t="s">
        <v>15496</v>
      </c>
      <c r="C1788" s="35" t="s">
        <v>15497</v>
      </c>
      <c r="D1788" s="35" t="s">
        <v>1142</v>
      </c>
      <c r="E1788" s="84"/>
      <c r="F1788" s="85" t="s">
        <v>15498</v>
      </c>
      <c r="G1788" s="86" t="s">
        <v>17</v>
      </c>
      <c r="H1788" s="85" t="s">
        <v>15499</v>
      </c>
      <c r="I1788" s="87" t="s">
        <v>15500</v>
      </c>
      <c r="J1788" s="88" t="s">
        <v>15501</v>
      </c>
      <c r="K1788" s="88"/>
      <c r="L1788" s="88"/>
      <c r="M1788" s="88"/>
      <c r="N1788" s="88"/>
      <c r="O1788" s="87" t="s">
        <v>15502</v>
      </c>
      <c r="P1788" s="42"/>
      <c r="Q1788" s="87"/>
    </row>
    <row r="1789" customFormat="false" ht="11.1" hidden="false" customHeight="true" outlineLevel="0" collapsed="false">
      <c r="A1789" s="40" t="s">
        <v>15495</v>
      </c>
      <c r="B1789" s="83" t="s">
        <v>15503</v>
      </c>
      <c r="C1789" s="35" t="s">
        <v>15497</v>
      </c>
      <c r="D1789" s="35" t="s">
        <v>7627</v>
      </c>
      <c r="E1789" s="84"/>
      <c r="F1789" s="85" t="s">
        <v>15504</v>
      </c>
      <c r="G1789" s="86" t="s">
        <v>17</v>
      </c>
      <c r="H1789" s="85" t="s">
        <v>15505</v>
      </c>
      <c r="I1789" s="87" t="s">
        <v>15506</v>
      </c>
      <c r="J1789" s="88" t="s">
        <v>15507</v>
      </c>
      <c r="K1789" s="88" t="s">
        <v>15508</v>
      </c>
      <c r="L1789" s="88" t="s">
        <v>15509</v>
      </c>
      <c r="M1789" s="88"/>
      <c r="N1789" s="88"/>
      <c r="O1789" s="87" t="s">
        <v>15510</v>
      </c>
      <c r="P1789" s="42"/>
      <c r="Q1789" s="87" t="s">
        <v>15511</v>
      </c>
    </row>
    <row r="1790" customFormat="false" ht="11.1" hidden="false" customHeight="true" outlineLevel="0" collapsed="false">
      <c r="A1790" s="40" t="s">
        <v>15495</v>
      </c>
      <c r="B1790" s="83" t="s">
        <v>15512</v>
      </c>
      <c r="C1790" s="35" t="s">
        <v>15497</v>
      </c>
      <c r="D1790" s="35" t="s">
        <v>13651</v>
      </c>
      <c r="E1790" s="84"/>
      <c r="F1790" s="85" t="s">
        <v>15513</v>
      </c>
      <c r="G1790" s="86" t="s">
        <v>17</v>
      </c>
      <c r="H1790" s="85" t="s">
        <v>15514</v>
      </c>
      <c r="I1790" s="87" t="s">
        <v>15515</v>
      </c>
      <c r="J1790" s="88" t="s">
        <v>15516</v>
      </c>
      <c r="K1790" s="88" t="s">
        <v>15517</v>
      </c>
      <c r="L1790" s="88" t="s">
        <v>15518</v>
      </c>
      <c r="M1790" s="88" t="s">
        <v>15519</v>
      </c>
      <c r="N1790" s="88" t="s">
        <v>15520</v>
      </c>
      <c r="O1790" s="87" t="s">
        <v>15521</v>
      </c>
      <c r="P1790" s="42"/>
      <c r="Q1790" s="87" t="s">
        <v>15522</v>
      </c>
    </row>
    <row r="1791" customFormat="false" ht="11.1" hidden="false" customHeight="true" outlineLevel="0" collapsed="false">
      <c r="A1791" s="40" t="s">
        <v>15495</v>
      </c>
      <c r="B1791" s="83" t="s">
        <v>15523</v>
      </c>
      <c r="C1791" s="35" t="s">
        <v>15497</v>
      </c>
      <c r="D1791" s="35" t="s">
        <v>15524</v>
      </c>
      <c r="E1791" s="84"/>
      <c r="F1791" s="85" t="s">
        <v>15525</v>
      </c>
      <c r="G1791" s="86" t="s">
        <v>17</v>
      </c>
      <c r="H1791" s="85" t="s">
        <v>15526</v>
      </c>
      <c r="I1791" s="87" t="s">
        <v>15527</v>
      </c>
      <c r="J1791" s="88" t="s">
        <v>15528</v>
      </c>
      <c r="K1791" s="88" t="s">
        <v>15529</v>
      </c>
      <c r="L1791" s="88" t="s">
        <v>15530</v>
      </c>
      <c r="M1791" s="88" t="s">
        <v>15531</v>
      </c>
      <c r="N1791" s="88" t="s">
        <v>15532</v>
      </c>
      <c r="O1791" s="87" t="s">
        <v>15533</v>
      </c>
      <c r="P1791" s="42"/>
      <c r="Q1791" s="87" t="s">
        <v>15534</v>
      </c>
    </row>
    <row r="1792" customFormat="false" ht="11.1" hidden="false" customHeight="true" outlineLevel="0" collapsed="false">
      <c r="A1792" s="40" t="s">
        <v>15495</v>
      </c>
      <c r="B1792" s="83" t="s">
        <v>15535</v>
      </c>
      <c r="C1792" s="35" t="s">
        <v>15497</v>
      </c>
      <c r="D1792" s="35" t="s">
        <v>12153</v>
      </c>
      <c r="E1792" s="84"/>
      <c r="F1792" s="85" t="s">
        <v>15536</v>
      </c>
      <c r="G1792" s="86" t="s">
        <v>17</v>
      </c>
      <c r="H1792" s="85" t="s">
        <v>15537</v>
      </c>
      <c r="I1792" s="87" t="s">
        <v>15538</v>
      </c>
      <c r="J1792" s="88" t="s">
        <v>15539</v>
      </c>
      <c r="K1792" s="88" t="s">
        <v>15540</v>
      </c>
      <c r="L1792" s="88" t="s">
        <v>15541</v>
      </c>
      <c r="M1792" s="88" t="s">
        <v>15542</v>
      </c>
      <c r="N1792" s="88" t="s">
        <v>15543</v>
      </c>
      <c r="O1792" s="87" t="s">
        <v>15544</v>
      </c>
      <c r="P1792" s="42"/>
      <c r="Q1792" s="87" t="s">
        <v>15545</v>
      </c>
    </row>
    <row r="1793" customFormat="false" ht="11.1" hidden="false" customHeight="true" outlineLevel="0" collapsed="false">
      <c r="A1793" s="40" t="s">
        <v>15546</v>
      </c>
      <c r="B1793" s="83" t="s">
        <v>15547</v>
      </c>
      <c r="C1793" s="35" t="s">
        <v>15548</v>
      </c>
      <c r="D1793" s="35" t="s">
        <v>15549</v>
      </c>
      <c r="E1793" s="84"/>
      <c r="F1793" s="85" t="s">
        <v>15550</v>
      </c>
      <c r="G1793" s="86" t="s">
        <v>15551</v>
      </c>
      <c r="H1793" s="85" t="s">
        <v>146</v>
      </c>
      <c r="I1793" s="87"/>
      <c r="J1793" s="88" t="s">
        <v>15552</v>
      </c>
      <c r="K1793" s="88" t="s">
        <v>15553</v>
      </c>
      <c r="L1793" s="88" t="s">
        <v>15554</v>
      </c>
      <c r="M1793" s="88" t="s">
        <v>15555</v>
      </c>
      <c r="N1793" s="88" t="s">
        <v>15556</v>
      </c>
      <c r="O1793" s="87" t="s">
        <v>15557</v>
      </c>
      <c r="P1793" s="42"/>
      <c r="Q1793" s="87" t="s">
        <v>15558</v>
      </c>
    </row>
    <row r="1794" customFormat="false" ht="11.1" hidden="false" customHeight="true" outlineLevel="0" collapsed="false">
      <c r="A1794" s="40" t="s">
        <v>15546</v>
      </c>
      <c r="B1794" s="83" t="s">
        <v>15559</v>
      </c>
      <c r="C1794" s="35" t="s">
        <v>15548</v>
      </c>
      <c r="D1794" s="35" t="s">
        <v>15560</v>
      </c>
      <c r="E1794" s="84"/>
      <c r="F1794" s="85" t="s">
        <v>15561</v>
      </c>
      <c r="G1794" s="86" t="s">
        <v>13367</v>
      </c>
      <c r="H1794" s="85" t="s">
        <v>146</v>
      </c>
      <c r="I1794" s="87"/>
      <c r="J1794" s="88" t="s">
        <v>15562</v>
      </c>
      <c r="K1794" s="88" t="s">
        <v>15563</v>
      </c>
      <c r="L1794" s="88" t="s">
        <v>15564</v>
      </c>
      <c r="M1794" s="88" t="s">
        <v>15565</v>
      </c>
      <c r="N1794" s="88" t="s">
        <v>15566</v>
      </c>
      <c r="O1794" s="87" t="s">
        <v>15567</v>
      </c>
      <c r="P1794" s="42"/>
      <c r="Q1794" s="87" t="s">
        <v>15568</v>
      </c>
    </row>
    <row r="1795" customFormat="false" ht="11.1" hidden="false" customHeight="true" outlineLevel="0" collapsed="false">
      <c r="A1795" s="40" t="s">
        <v>15569</v>
      </c>
      <c r="B1795" s="83" t="s">
        <v>15570</v>
      </c>
      <c r="C1795" s="35" t="s">
        <v>15571</v>
      </c>
      <c r="D1795" s="35" t="s">
        <v>3207</v>
      </c>
      <c r="E1795" s="84"/>
      <c r="F1795" s="85" t="s">
        <v>15572</v>
      </c>
      <c r="G1795" s="86" t="s">
        <v>44</v>
      </c>
      <c r="H1795" s="85" t="s">
        <v>15573</v>
      </c>
      <c r="I1795" s="87"/>
      <c r="J1795" s="88" t="s">
        <v>15574</v>
      </c>
      <c r="K1795" s="88" t="s">
        <v>15575</v>
      </c>
      <c r="L1795" s="88" t="s">
        <v>15576</v>
      </c>
      <c r="M1795" s="88" t="s">
        <v>15577</v>
      </c>
      <c r="N1795" s="88" t="s">
        <v>15578</v>
      </c>
      <c r="O1795" s="87" t="s">
        <v>15579</v>
      </c>
      <c r="P1795" s="42"/>
      <c r="Q1795" s="87" t="s">
        <v>15580</v>
      </c>
    </row>
    <row r="1796" customFormat="false" ht="11.1" hidden="false" customHeight="true" outlineLevel="0" collapsed="false">
      <c r="A1796" s="40" t="s">
        <v>15569</v>
      </c>
      <c r="B1796" s="83" t="s">
        <v>15581</v>
      </c>
      <c r="C1796" s="35" t="s">
        <v>15571</v>
      </c>
      <c r="D1796" s="35" t="s">
        <v>3217</v>
      </c>
      <c r="E1796" s="84"/>
      <c r="F1796" s="85" t="s">
        <v>15582</v>
      </c>
      <c r="G1796" s="86" t="s">
        <v>44</v>
      </c>
      <c r="H1796" s="85" t="s">
        <v>15583</v>
      </c>
      <c r="I1796" s="87"/>
      <c r="J1796" s="88" t="s">
        <v>15584</v>
      </c>
      <c r="K1796" s="88" t="s">
        <v>15585</v>
      </c>
      <c r="L1796" s="88" t="s">
        <v>15586</v>
      </c>
      <c r="M1796" s="88" t="s">
        <v>15587</v>
      </c>
      <c r="N1796" s="88" t="s">
        <v>15588</v>
      </c>
      <c r="O1796" s="87" t="s">
        <v>3284</v>
      </c>
      <c r="P1796" s="42"/>
      <c r="Q1796" s="87" t="s">
        <v>15589</v>
      </c>
    </row>
    <row r="1797" customFormat="false" ht="11.1" hidden="false" customHeight="true" outlineLevel="0" collapsed="false">
      <c r="A1797" s="40" t="s">
        <v>15590</v>
      </c>
      <c r="B1797" s="83" t="s">
        <v>15591</v>
      </c>
      <c r="C1797" s="35" t="s">
        <v>7544</v>
      </c>
      <c r="D1797" s="35" t="s">
        <v>3207</v>
      </c>
      <c r="E1797" s="84"/>
      <c r="F1797" s="85" t="s">
        <v>15592</v>
      </c>
      <c r="G1797" s="86" t="s">
        <v>44</v>
      </c>
      <c r="H1797" s="85" t="s">
        <v>15593</v>
      </c>
      <c r="I1797" s="87"/>
      <c r="J1797" s="88" t="s">
        <v>15594</v>
      </c>
      <c r="K1797" s="88" t="s">
        <v>15595</v>
      </c>
      <c r="L1797" s="88" t="s">
        <v>15596</v>
      </c>
      <c r="M1797" s="88" t="s">
        <v>15597</v>
      </c>
      <c r="N1797" s="88" t="s">
        <v>15598</v>
      </c>
      <c r="O1797" s="87" t="s">
        <v>15599</v>
      </c>
      <c r="P1797" s="42"/>
      <c r="Q1797" s="87" t="s">
        <v>683</v>
      </c>
    </row>
    <row r="1798" customFormat="false" ht="11.1" hidden="false" customHeight="true" outlineLevel="0" collapsed="false">
      <c r="A1798" s="40" t="s">
        <v>15590</v>
      </c>
      <c r="B1798" s="83" t="s">
        <v>15600</v>
      </c>
      <c r="C1798" s="35" t="s">
        <v>7544</v>
      </c>
      <c r="D1798" s="35" t="s">
        <v>515</v>
      </c>
      <c r="E1798" s="84"/>
      <c r="F1798" s="85" t="s">
        <v>15601</v>
      </c>
      <c r="G1798" s="86" t="s">
        <v>44</v>
      </c>
      <c r="H1798" s="85" t="s">
        <v>15602</v>
      </c>
      <c r="I1798" s="87"/>
      <c r="J1798" s="88" t="s">
        <v>15603</v>
      </c>
      <c r="K1798" s="88" t="s">
        <v>15604</v>
      </c>
      <c r="L1798" s="88" t="s">
        <v>15605</v>
      </c>
      <c r="M1798" s="88" t="s">
        <v>15606</v>
      </c>
      <c r="N1798" s="88" t="s">
        <v>15607</v>
      </c>
      <c r="O1798" s="87" t="s">
        <v>15608</v>
      </c>
      <c r="P1798" s="42"/>
      <c r="Q1798" s="87" t="s">
        <v>15609</v>
      </c>
    </row>
    <row r="1799" customFormat="false" ht="11.1" hidden="false" customHeight="true" outlineLevel="0" collapsed="false">
      <c r="A1799" s="40" t="s">
        <v>15590</v>
      </c>
      <c r="B1799" s="83" t="s">
        <v>15610</v>
      </c>
      <c r="C1799" s="35" t="s">
        <v>7544</v>
      </c>
      <c r="D1799" s="35" t="s">
        <v>3238</v>
      </c>
      <c r="E1799" s="84"/>
      <c r="F1799" s="85" t="s">
        <v>15611</v>
      </c>
      <c r="G1799" s="86" t="s">
        <v>44</v>
      </c>
      <c r="H1799" s="85" t="s">
        <v>15612</v>
      </c>
      <c r="I1799" s="87"/>
      <c r="J1799" s="88" t="s">
        <v>10499</v>
      </c>
      <c r="K1799" s="88" t="s">
        <v>15613</v>
      </c>
      <c r="L1799" s="88" t="s">
        <v>15614</v>
      </c>
      <c r="M1799" s="88" t="s">
        <v>15615</v>
      </c>
      <c r="N1799" s="88" t="s">
        <v>15616</v>
      </c>
      <c r="O1799" s="87" t="s">
        <v>10504</v>
      </c>
      <c r="P1799" s="42"/>
      <c r="Q1799" s="87" t="s">
        <v>15617</v>
      </c>
    </row>
    <row r="1800" customFormat="false" ht="11.1" hidden="false" customHeight="true" outlineLevel="0" collapsed="false">
      <c r="A1800" s="40" t="s">
        <v>15590</v>
      </c>
      <c r="B1800" s="83" t="s">
        <v>15618</v>
      </c>
      <c r="C1800" s="35" t="s">
        <v>7544</v>
      </c>
      <c r="D1800" s="35" t="s">
        <v>3249</v>
      </c>
      <c r="E1800" s="84"/>
      <c r="F1800" s="85" t="s">
        <v>15619</v>
      </c>
      <c r="G1800" s="86" t="s">
        <v>44</v>
      </c>
      <c r="H1800" s="85" t="s">
        <v>15620</v>
      </c>
      <c r="I1800" s="87"/>
      <c r="J1800" s="88" t="s">
        <v>15621</v>
      </c>
      <c r="K1800" s="88" t="s">
        <v>15622</v>
      </c>
      <c r="L1800" s="88" t="s">
        <v>15623</v>
      </c>
      <c r="M1800" s="88" t="s">
        <v>15624</v>
      </c>
      <c r="N1800" s="88" t="s">
        <v>15625</v>
      </c>
      <c r="O1800" s="87" t="s">
        <v>15626</v>
      </c>
      <c r="P1800" s="42"/>
      <c r="Q1800" s="87" t="s">
        <v>14160</v>
      </c>
    </row>
    <row r="1801" customFormat="false" ht="11.1" hidden="false" customHeight="true" outlineLevel="0" collapsed="false">
      <c r="A1801" s="40" t="s">
        <v>15590</v>
      </c>
      <c r="B1801" s="83" t="s">
        <v>15627</v>
      </c>
      <c r="C1801" s="35" t="s">
        <v>7544</v>
      </c>
      <c r="D1801" s="35" t="s">
        <v>3307</v>
      </c>
      <c r="E1801" s="84"/>
      <c r="F1801" s="85" t="s">
        <v>15628</v>
      </c>
      <c r="G1801" s="86" t="s">
        <v>44</v>
      </c>
      <c r="H1801" s="85" t="s">
        <v>2269</v>
      </c>
      <c r="I1801" s="87"/>
      <c r="J1801" s="88" t="s">
        <v>15629</v>
      </c>
      <c r="K1801" s="88" t="s">
        <v>15630</v>
      </c>
      <c r="L1801" s="88" t="s">
        <v>15631</v>
      </c>
      <c r="M1801" s="88" t="s">
        <v>15632</v>
      </c>
      <c r="N1801" s="88" t="s">
        <v>15633</v>
      </c>
      <c r="O1801" s="87" t="s">
        <v>4548</v>
      </c>
      <c r="P1801" s="42"/>
      <c r="Q1801" s="87" t="s">
        <v>5998</v>
      </c>
    </row>
    <row r="1802" customFormat="false" ht="11.1" hidden="false" customHeight="true" outlineLevel="0" collapsed="false">
      <c r="A1802" s="40" t="s">
        <v>15590</v>
      </c>
      <c r="B1802" s="83" t="s">
        <v>15634</v>
      </c>
      <c r="C1802" s="35" t="s">
        <v>7544</v>
      </c>
      <c r="D1802" s="35" t="s">
        <v>6021</v>
      </c>
      <c r="E1802" s="84"/>
      <c r="F1802" s="85" t="s">
        <v>15635</v>
      </c>
      <c r="G1802" s="86" t="s">
        <v>44</v>
      </c>
      <c r="H1802" s="85" t="s">
        <v>15636</v>
      </c>
      <c r="I1802" s="87"/>
      <c r="J1802" s="88" t="s">
        <v>15637</v>
      </c>
      <c r="K1802" s="88" t="s">
        <v>15638</v>
      </c>
      <c r="L1802" s="88" t="s">
        <v>15639</v>
      </c>
      <c r="M1802" s="88" t="s">
        <v>15640</v>
      </c>
      <c r="N1802" s="88" t="s">
        <v>15641</v>
      </c>
      <c r="O1802" s="87" t="s">
        <v>15642</v>
      </c>
      <c r="P1802" s="42"/>
      <c r="Q1802" s="87" t="s">
        <v>15643</v>
      </c>
    </row>
    <row r="1803" customFormat="false" ht="11.1" hidden="false" customHeight="true" outlineLevel="0" collapsed="false">
      <c r="A1803" s="40" t="s">
        <v>15644</v>
      </c>
      <c r="B1803" s="83" t="s">
        <v>15645</v>
      </c>
      <c r="C1803" s="35" t="s">
        <v>1089</v>
      </c>
      <c r="D1803" s="35" t="s">
        <v>1325</v>
      </c>
      <c r="E1803" s="84"/>
      <c r="F1803" s="85" t="s">
        <v>15646</v>
      </c>
      <c r="G1803" s="86" t="s">
        <v>17</v>
      </c>
      <c r="H1803" s="85" t="s">
        <v>15647</v>
      </c>
      <c r="I1803" s="87"/>
      <c r="J1803" s="88" t="s">
        <v>15648</v>
      </c>
      <c r="K1803" s="88" t="s">
        <v>15649</v>
      </c>
      <c r="L1803" s="88"/>
      <c r="M1803" s="88"/>
      <c r="N1803" s="88"/>
      <c r="O1803" s="87" t="s">
        <v>15650</v>
      </c>
      <c r="P1803" s="42"/>
      <c r="Q1803" s="87"/>
    </row>
    <row r="1804" customFormat="false" ht="11.1" hidden="false" customHeight="true" outlineLevel="0" collapsed="false">
      <c r="A1804" s="40" t="s">
        <v>15644</v>
      </c>
      <c r="B1804" s="83" t="s">
        <v>15651</v>
      </c>
      <c r="C1804" s="35" t="s">
        <v>1089</v>
      </c>
      <c r="D1804" s="35" t="s">
        <v>3151</v>
      </c>
      <c r="E1804" s="84"/>
      <c r="F1804" s="85" t="s">
        <v>15652</v>
      </c>
      <c r="G1804" s="86" t="s">
        <v>44</v>
      </c>
      <c r="H1804" s="85" t="s">
        <v>15653</v>
      </c>
      <c r="I1804" s="87"/>
      <c r="J1804" s="88" t="s">
        <v>15654</v>
      </c>
      <c r="K1804" s="88" t="s">
        <v>15655</v>
      </c>
      <c r="L1804" s="88" t="s">
        <v>15656</v>
      </c>
      <c r="M1804" s="88" t="s">
        <v>15657</v>
      </c>
      <c r="N1804" s="88"/>
      <c r="O1804" s="87" t="s">
        <v>15658</v>
      </c>
      <c r="P1804" s="42"/>
      <c r="Q1804" s="87" t="s">
        <v>7362</v>
      </c>
    </row>
    <row r="1805" customFormat="false" ht="11.1" hidden="false" customHeight="true" outlineLevel="0" collapsed="false">
      <c r="A1805" s="40" t="s">
        <v>15644</v>
      </c>
      <c r="B1805" s="83" t="s">
        <v>15659</v>
      </c>
      <c r="C1805" s="35" t="s">
        <v>1089</v>
      </c>
      <c r="D1805" s="35" t="s">
        <v>3207</v>
      </c>
      <c r="E1805" s="84"/>
      <c r="F1805" s="85" t="s">
        <v>15660</v>
      </c>
      <c r="G1805" s="86" t="s">
        <v>44</v>
      </c>
      <c r="H1805" s="85" t="s">
        <v>15661</v>
      </c>
      <c r="I1805" s="87"/>
      <c r="J1805" s="88" t="s">
        <v>15662</v>
      </c>
      <c r="K1805" s="88" t="s">
        <v>15663</v>
      </c>
      <c r="L1805" s="88" t="s">
        <v>15664</v>
      </c>
      <c r="M1805" s="88" t="s">
        <v>15665</v>
      </c>
      <c r="N1805" s="88" t="s">
        <v>15666</v>
      </c>
      <c r="O1805" s="87" t="s">
        <v>15667</v>
      </c>
      <c r="P1805" s="42"/>
      <c r="Q1805" s="87" t="s">
        <v>15668</v>
      </c>
    </row>
    <row r="1806" customFormat="false" ht="11.1" hidden="false" customHeight="true" outlineLevel="0" collapsed="false">
      <c r="A1806" s="40" t="s">
        <v>15669</v>
      </c>
      <c r="B1806" s="83" t="s">
        <v>15670</v>
      </c>
      <c r="C1806" s="35" t="s">
        <v>15671</v>
      </c>
      <c r="D1806" s="35" t="s">
        <v>15672</v>
      </c>
      <c r="E1806" s="84"/>
      <c r="F1806" s="85" t="s">
        <v>43</v>
      </c>
      <c r="G1806" s="86" t="s">
        <v>44</v>
      </c>
      <c r="H1806" s="85" t="s">
        <v>15673</v>
      </c>
      <c r="I1806" s="87"/>
      <c r="J1806" s="88" t="s">
        <v>15674</v>
      </c>
      <c r="K1806" s="88" t="s">
        <v>15675</v>
      </c>
      <c r="L1806" s="88" t="s">
        <v>15676</v>
      </c>
      <c r="M1806" s="88" t="s">
        <v>15677</v>
      </c>
      <c r="N1806" s="88" t="s">
        <v>15678</v>
      </c>
      <c r="O1806" s="87" t="s">
        <v>15679</v>
      </c>
      <c r="P1806" s="42"/>
      <c r="Q1806" s="87" t="s">
        <v>15680</v>
      </c>
    </row>
    <row r="1807" customFormat="false" ht="11.1" hidden="false" customHeight="true" outlineLevel="0" collapsed="false">
      <c r="A1807" s="40" t="s">
        <v>15669</v>
      </c>
      <c r="B1807" s="83" t="s">
        <v>15681</v>
      </c>
      <c r="C1807" s="35" t="s">
        <v>15682</v>
      </c>
      <c r="D1807" s="35" t="s">
        <v>15683</v>
      </c>
      <c r="E1807" s="84"/>
      <c r="F1807" s="85" t="s">
        <v>43</v>
      </c>
      <c r="G1807" s="86" t="s">
        <v>44</v>
      </c>
      <c r="H1807" s="85" t="s">
        <v>15684</v>
      </c>
      <c r="I1807" s="87"/>
      <c r="J1807" s="88" t="s">
        <v>15685</v>
      </c>
      <c r="K1807" s="88" t="s">
        <v>15686</v>
      </c>
      <c r="L1807" s="88" t="s">
        <v>15687</v>
      </c>
      <c r="M1807" s="88"/>
      <c r="N1807" s="88"/>
      <c r="O1807" s="87" t="s">
        <v>15688</v>
      </c>
      <c r="P1807" s="42"/>
      <c r="Q1807" s="87" t="s">
        <v>2679</v>
      </c>
    </row>
    <row r="1808" customFormat="false" ht="11.1" hidden="false" customHeight="true" outlineLevel="0" collapsed="false">
      <c r="A1808" s="40" t="s">
        <v>15669</v>
      </c>
      <c r="B1808" s="83" t="s">
        <v>15689</v>
      </c>
      <c r="C1808" s="35" t="s">
        <v>15690</v>
      </c>
      <c r="D1808" s="35" t="s">
        <v>15691</v>
      </c>
      <c r="E1808" s="84"/>
      <c r="F1808" s="85" t="s">
        <v>43</v>
      </c>
      <c r="G1808" s="86" t="s">
        <v>44</v>
      </c>
      <c r="H1808" s="85" t="s">
        <v>15692</v>
      </c>
      <c r="I1808" s="87"/>
      <c r="J1808" s="88" t="s">
        <v>15693</v>
      </c>
      <c r="K1808" s="88" t="s">
        <v>15694</v>
      </c>
      <c r="L1808" s="88" t="s">
        <v>15695</v>
      </c>
      <c r="M1808" s="88"/>
      <c r="N1808" s="88"/>
      <c r="O1808" s="87" t="s">
        <v>15696</v>
      </c>
      <c r="P1808" s="42"/>
      <c r="Q1808" s="87" t="s">
        <v>15697</v>
      </c>
    </row>
    <row r="1809" customFormat="false" ht="11.1" hidden="false" customHeight="true" outlineLevel="0" collapsed="false">
      <c r="A1809" s="40" t="s">
        <v>15669</v>
      </c>
      <c r="B1809" s="83" t="s">
        <v>15698</v>
      </c>
      <c r="C1809" s="35" t="s">
        <v>15699</v>
      </c>
      <c r="D1809" s="35" t="s">
        <v>15700</v>
      </c>
      <c r="E1809" s="84"/>
      <c r="F1809" s="85" t="s">
        <v>43</v>
      </c>
      <c r="G1809" s="86" t="s">
        <v>44</v>
      </c>
      <c r="H1809" s="85" t="s">
        <v>15701</v>
      </c>
      <c r="I1809" s="87"/>
      <c r="J1809" s="88" t="s">
        <v>15702</v>
      </c>
      <c r="K1809" s="88" t="s">
        <v>15703</v>
      </c>
      <c r="L1809" s="88" t="s">
        <v>3323</v>
      </c>
      <c r="M1809" s="88"/>
      <c r="N1809" s="88"/>
      <c r="O1809" s="87" t="s">
        <v>15704</v>
      </c>
      <c r="P1809" s="42"/>
      <c r="Q1809" s="87" t="s">
        <v>12386</v>
      </c>
    </row>
    <row r="1810" customFormat="false" ht="11.1" hidden="false" customHeight="true" outlineLevel="0" collapsed="false">
      <c r="A1810" s="40" t="s">
        <v>15705</v>
      </c>
      <c r="B1810" s="83" t="s">
        <v>15706</v>
      </c>
      <c r="C1810" s="35" t="s">
        <v>15707</v>
      </c>
      <c r="D1810" s="35" t="s">
        <v>8446</v>
      </c>
      <c r="E1810" s="84"/>
      <c r="F1810" s="85" t="s">
        <v>15708</v>
      </c>
      <c r="G1810" s="86" t="s">
        <v>15709</v>
      </c>
      <c r="H1810" s="85" t="s">
        <v>15710</v>
      </c>
      <c r="I1810" s="87" t="s">
        <v>15711</v>
      </c>
      <c r="J1810" s="88" t="s">
        <v>15712</v>
      </c>
      <c r="K1810" s="88" t="s">
        <v>15713</v>
      </c>
      <c r="L1810" s="88" t="s">
        <v>15714</v>
      </c>
      <c r="M1810" s="88" t="s">
        <v>15715</v>
      </c>
      <c r="N1810" s="88" t="s">
        <v>15716</v>
      </c>
      <c r="O1810" s="87" t="s">
        <v>12351</v>
      </c>
      <c r="P1810" s="42"/>
      <c r="Q1810" s="87" t="s">
        <v>15717</v>
      </c>
    </row>
    <row r="1811" customFormat="false" ht="11.1" hidden="false" customHeight="true" outlineLevel="0" collapsed="false">
      <c r="A1811" s="40" t="s">
        <v>15718</v>
      </c>
      <c r="B1811" s="83" t="s">
        <v>15719</v>
      </c>
      <c r="C1811" s="35" t="s">
        <v>15720</v>
      </c>
      <c r="D1811" s="35" t="s">
        <v>6055</v>
      </c>
      <c r="E1811" s="84"/>
      <c r="F1811" s="85" t="s">
        <v>15721</v>
      </c>
      <c r="G1811" s="86" t="s">
        <v>15722</v>
      </c>
      <c r="H1811" s="85" t="s">
        <v>15723</v>
      </c>
      <c r="I1811" s="87" t="s">
        <v>15724</v>
      </c>
      <c r="J1811" s="88" t="s">
        <v>15725</v>
      </c>
      <c r="K1811" s="88" t="s">
        <v>15726</v>
      </c>
      <c r="L1811" s="88" t="s">
        <v>15727</v>
      </c>
      <c r="M1811" s="88" t="s">
        <v>15728</v>
      </c>
      <c r="N1811" s="88" t="s">
        <v>15729</v>
      </c>
      <c r="O1811" s="87" t="s">
        <v>15730</v>
      </c>
      <c r="P1811" s="42"/>
      <c r="Q1811" s="87" t="s">
        <v>7622</v>
      </c>
    </row>
    <row r="1812" customFormat="false" ht="11.1" hidden="false" customHeight="true" outlineLevel="0" collapsed="false">
      <c r="A1812" s="40" t="s">
        <v>15731</v>
      </c>
      <c r="B1812" s="83" t="s">
        <v>15732</v>
      </c>
      <c r="C1812" s="35" t="s">
        <v>15733</v>
      </c>
      <c r="D1812" s="35" t="s">
        <v>15734</v>
      </c>
      <c r="E1812" s="84"/>
      <c r="F1812" s="85" t="s">
        <v>43</v>
      </c>
      <c r="G1812" s="86" t="s">
        <v>44</v>
      </c>
      <c r="H1812" s="85" t="s">
        <v>15735</v>
      </c>
      <c r="I1812" s="87"/>
      <c r="J1812" s="88" t="s">
        <v>15736</v>
      </c>
      <c r="K1812" s="88" t="s">
        <v>15737</v>
      </c>
      <c r="L1812" s="88" t="s">
        <v>15738</v>
      </c>
      <c r="M1812" s="88" t="s">
        <v>15739</v>
      </c>
      <c r="N1812" s="88" t="s">
        <v>15740</v>
      </c>
      <c r="O1812" s="87" t="s">
        <v>15741</v>
      </c>
      <c r="P1812" s="42"/>
      <c r="Q1812" s="87" t="s">
        <v>15742</v>
      </c>
    </row>
    <row r="1813" customFormat="false" ht="11.1" hidden="false" customHeight="true" outlineLevel="0" collapsed="false">
      <c r="A1813" s="40" t="s">
        <v>15731</v>
      </c>
      <c r="B1813" s="83" t="s">
        <v>15743</v>
      </c>
      <c r="C1813" s="35" t="s">
        <v>15733</v>
      </c>
      <c r="D1813" s="35" t="s">
        <v>15734</v>
      </c>
      <c r="E1813" s="84"/>
      <c r="F1813" s="85" t="s">
        <v>43</v>
      </c>
      <c r="G1813" s="86" t="s">
        <v>44</v>
      </c>
      <c r="H1813" s="85" t="s">
        <v>15735</v>
      </c>
      <c r="I1813" s="87"/>
      <c r="J1813" s="88" t="s">
        <v>15736</v>
      </c>
      <c r="K1813" s="88" t="s">
        <v>15737</v>
      </c>
      <c r="L1813" s="88" t="s">
        <v>15738</v>
      </c>
      <c r="M1813" s="88" t="s">
        <v>15739</v>
      </c>
      <c r="N1813" s="88" t="s">
        <v>15740</v>
      </c>
      <c r="O1813" s="87" t="s">
        <v>15741</v>
      </c>
      <c r="P1813" s="42"/>
      <c r="Q1813" s="87" t="s">
        <v>15742</v>
      </c>
    </row>
    <row r="1814" customFormat="false" ht="11.1" hidden="false" customHeight="true" outlineLevel="0" collapsed="false">
      <c r="A1814" s="40" t="s">
        <v>15744</v>
      </c>
      <c r="B1814" s="83" t="s">
        <v>15745</v>
      </c>
      <c r="C1814" s="35" t="s">
        <v>10233</v>
      </c>
      <c r="D1814" s="35" t="s">
        <v>15746</v>
      </c>
      <c r="E1814" s="84"/>
      <c r="F1814" s="85" t="s">
        <v>15747</v>
      </c>
      <c r="G1814" s="86" t="s">
        <v>13165</v>
      </c>
      <c r="H1814" s="85" t="s">
        <v>15748</v>
      </c>
      <c r="I1814" s="87" t="s">
        <v>7085</v>
      </c>
      <c r="J1814" s="88" t="s">
        <v>15749</v>
      </c>
      <c r="K1814" s="88"/>
      <c r="L1814" s="88"/>
      <c r="M1814" s="88"/>
      <c r="N1814" s="88"/>
      <c r="O1814" s="87" t="s">
        <v>15750</v>
      </c>
      <c r="P1814" s="42"/>
      <c r="Q1814" s="87"/>
    </row>
    <row r="1815" customFormat="false" ht="11.1" hidden="false" customHeight="true" outlineLevel="0" collapsed="false">
      <c r="A1815" s="40" t="s">
        <v>15744</v>
      </c>
      <c r="B1815" s="83" t="s">
        <v>15751</v>
      </c>
      <c r="C1815" s="35" t="s">
        <v>10233</v>
      </c>
      <c r="D1815" s="35" t="s">
        <v>15746</v>
      </c>
      <c r="E1815" s="84"/>
      <c r="F1815" s="85" t="s">
        <v>15747</v>
      </c>
      <c r="G1815" s="86" t="s">
        <v>13165</v>
      </c>
      <c r="H1815" s="85" t="s">
        <v>15748</v>
      </c>
      <c r="I1815" s="87" t="s">
        <v>7085</v>
      </c>
      <c r="J1815" s="88" t="s">
        <v>15749</v>
      </c>
      <c r="K1815" s="88"/>
      <c r="L1815" s="88"/>
      <c r="M1815" s="88"/>
      <c r="N1815" s="88"/>
      <c r="O1815" s="87" t="s">
        <v>15750</v>
      </c>
      <c r="P1815" s="42"/>
      <c r="Q1815" s="87"/>
    </row>
    <row r="1816" customFormat="false" ht="11.1" hidden="false" customHeight="true" outlineLevel="0" collapsed="false">
      <c r="A1816" s="40" t="s">
        <v>15752</v>
      </c>
      <c r="B1816" s="83" t="s">
        <v>15753</v>
      </c>
      <c r="C1816" s="35" t="s">
        <v>1497</v>
      </c>
      <c r="D1816" s="35" t="s">
        <v>9241</v>
      </c>
      <c r="E1816" s="84"/>
      <c r="F1816" s="85" t="s">
        <v>15754</v>
      </c>
      <c r="G1816" s="86" t="s">
        <v>44</v>
      </c>
      <c r="H1816" s="85" t="s">
        <v>15755</v>
      </c>
      <c r="I1816" s="87"/>
      <c r="J1816" s="88" t="s">
        <v>15756</v>
      </c>
      <c r="K1816" s="88" t="s">
        <v>15757</v>
      </c>
      <c r="L1816" s="88" t="s">
        <v>15758</v>
      </c>
      <c r="M1816" s="88" t="s">
        <v>15759</v>
      </c>
      <c r="N1816" s="88" t="s">
        <v>15760</v>
      </c>
      <c r="O1816" s="87" t="s">
        <v>15761</v>
      </c>
      <c r="P1816" s="42"/>
      <c r="Q1816" s="87" t="s">
        <v>15762</v>
      </c>
    </row>
    <row r="1817" customFormat="false" ht="11.1" hidden="false" customHeight="true" outlineLevel="0" collapsed="false">
      <c r="A1817" s="40" t="s">
        <v>15752</v>
      </c>
      <c r="B1817" s="83" t="s">
        <v>15763</v>
      </c>
      <c r="C1817" s="35" t="s">
        <v>1497</v>
      </c>
      <c r="D1817" s="35" t="s">
        <v>9241</v>
      </c>
      <c r="E1817" s="84"/>
      <c r="F1817" s="85" t="s">
        <v>15754</v>
      </c>
      <c r="G1817" s="86" t="s">
        <v>44</v>
      </c>
      <c r="H1817" s="85" t="s">
        <v>15755</v>
      </c>
      <c r="I1817" s="87"/>
      <c r="J1817" s="88" t="s">
        <v>15756</v>
      </c>
      <c r="K1817" s="88" t="s">
        <v>15757</v>
      </c>
      <c r="L1817" s="88" t="s">
        <v>15758</v>
      </c>
      <c r="M1817" s="88" t="s">
        <v>15759</v>
      </c>
      <c r="N1817" s="88" t="s">
        <v>15760</v>
      </c>
      <c r="O1817" s="87" t="s">
        <v>15761</v>
      </c>
      <c r="P1817" s="42"/>
      <c r="Q1817" s="87" t="s">
        <v>15762</v>
      </c>
    </row>
    <row r="1818" customFormat="false" ht="11.1" hidden="false" customHeight="true" outlineLevel="0" collapsed="false">
      <c r="A1818" s="40" t="s">
        <v>15764</v>
      </c>
      <c r="B1818" s="83" t="s">
        <v>15765</v>
      </c>
      <c r="C1818" s="35" t="s">
        <v>15766</v>
      </c>
      <c r="D1818" s="35" t="s">
        <v>5371</v>
      </c>
      <c r="E1818" s="84"/>
      <c r="F1818" s="85" t="s">
        <v>15767</v>
      </c>
      <c r="G1818" s="86" t="s">
        <v>15768</v>
      </c>
      <c r="H1818" s="85" t="s">
        <v>15769</v>
      </c>
      <c r="I1818" s="87"/>
      <c r="J1818" s="88" t="s">
        <v>15770</v>
      </c>
      <c r="K1818" s="88" t="s">
        <v>15771</v>
      </c>
      <c r="L1818" s="88" t="s">
        <v>15772</v>
      </c>
      <c r="M1818" s="88" t="s">
        <v>15773</v>
      </c>
      <c r="N1818" s="88" t="s">
        <v>15774</v>
      </c>
      <c r="O1818" s="87" t="s">
        <v>15775</v>
      </c>
      <c r="P1818" s="42"/>
      <c r="Q1818" s="87" t="s">
        <v>15776</v>
      </c>
    </row>
    <row r="1819" customFormat="false" ht="11.1" hidden="false" customHeight="true" outlineLevel="0" collapsed="false">
      <c r="A1819" s="40" t="s">
        <v>15764</v>
      </c>
      <c r="B1819" s="83" t="s">
        <v>15777</v>
      </c>
      <c r="C1819" s="35" t="s">
        <v>15766</v>
      </c>
      <c r="D1819" s="35" t="s">
        <v>5371</v>
      </c>
      <c r="E1819" s="84"/>
      <c r="F1819" s="85" t="s">
        <v>15778</v>
      </c>
      <c r="G1819" s="86" t="s">
        <v>15779</v>
      </c>
      <c r="H1819" s="85" t="s">
        <v>15780</v>
      </c>
      <c r="I1819" s="87"/>
      <c r="J1819" s="88" t="s">
        <v>15781</v>
      </c>
      <c r="K1819" s="88" t="s">
        <v>15782</v>
      </c>
      <c r="L1819" s="88" t="s">
        <v>15783</v>
      </c>
      <c r="M1819" s="88" t="s">
        <v>15784</v>
      </c>
      <c r="N1819" s="88" t="s">
        <v>15785</v>
      </c>
      <c r="O1819" s="87" t="s">
        <v>15786</v>
      </c>
      <c r="P1819" s="42"/>
      <c r="Q1819" s="87" t="s">
        <v>15787</v>
      </c>
    </row>
    <row r="1820" customFormat="false" ht="11.1" hidden="false" customHeight="true" outlineLevel="0" collapsed="false">
      <c r="A1820" s="40" t="s">
        <v>15764</v>
      </c>
      <c r="B1820" s="83" t="s">
        <v>15788</v>
      </c>
      <c r="C1820" s="35" t="s">
        <v>15789</v>
      </c>
      <c r="D1820" s="35" t="s">
        <v>15790</v>
      </c>
      <c r="E1820" s="84"/>
      <c r="F1820" s="85" t="s">
        <v>43</v>
      </c>
      <c r="G1820" s="86" t="s">
        <v>17</v>
      </c>
      <c r="H1820" s="85" t="s">
        <v>15791</v>
      </c>
      <c r="I1820" s="87"/>
      <c r="J1820" s="88" t="s">
        <v>15792</v>
      </c>
      <c r="K1820" s="88" t="s">
        <v>15793</v>
      </c>
      <c r="L1820" s="88" t="s">
        <v>15794</v>
      </c>
      <c r="M1820" s="88"/>
      <c r="N1820" s="88"/>
      <c r="O1820" s="87" t="s">
        <v>15795</v>
      </c>
      <c r="P1820" s="42"/>
      <c r="Q1820" s="87" t="s">
        <v>15796</v>
      </c>
    </row>
    <row r="1821" customFormat="false" ht="11.1" hidden="false" customHeight="true" outlineLevel="0" collapsed="false">
      <c r="A1821" s="40" t="s">
        <v>15764</v>
      </c>
      <c r="B1821" s="83" t="s">
        <v>15797</v>
      </c>
      <c r="C1821" s="35" t="s">
        <v>12458</v>
      </c>
      <c r="D1821" s="35" t="s">
        <v>9560</v>
      </c>
      <c r="E1821" s="84"/>
      <c r="F1821" s="85" t="s">
        <v>43</v>
      </c>
      <c r="G1821" s="86" t="s">
        <v>44</v>
      </c>
      <c r="H1821" s="85" t="s">
        <v>15798</v>
      </c>
      <c r="I1821" s="87"/>
      <c r="J1821" s="88" t="s">
        <v>15799</v>
      </c>
      <c r="K1821" s="88" t="s">
        <v>15800</v>
      </c>
      <c r="L1821" s="88" t="s">
        <v>15801</v>
      </c>
      <c r="M1821" s="88" t="s">
        <v>15802</v>
      </c>
      <c r="N1821" s="88" t="s">
        <v>15803</v>
      </c>
      <c r="O1821" s="87" t="s">
        <v>14110</v>
      </c>
      <c r="P1821" s="42"/>
      <c r="Q1821" s="87" t="s">
        <v>6105</v>
      </c>
    </row>
    <row r="1822" customFormat="false" ht="11.1" hidden="false" customHeight="true" outlineLevel="0" collapsed="false">
      <c r="A1822" s="40" t="s">
        <v>15764</v>
      </c>
      <c r="B1822" s="83" t="s">
        <v>15804</v>
      </c>
      <c r="C1822" s="35" t="s">
        <v>15805</v>
      </c>
      <c r="D1822" s="35" t="s">
        <v>15806</v>
      </c>
      <c r="E1822" s="84"/>
      <c r="F1822" s="85" t="s">
        <v>43</v>
      </c>
      <c r="G1822" s="86" t="s">
        <v>44</v>
      </c>
      <c r="H1822" s="85" t="s">
        <v>15807</v>
      </c>
      <c r="I1822" s="87"/>
      <c r="J1822" s="88" t="s">
        <v>15808</v>
      </c>
      <c r="K1822" s="88" t="s">
        <v>15809</v>
      </c>
      <c r="L1822" s="88" t="s">
        <v>15810</v>
      </c>
      <c r="M1822" s="88" t="s">
        <v>15811</v>
      </c>
      <c r="N1822" s="88" t="s">
        <v>15812</v>
      </c>
      <c r="O1822" s="87" t="s">
        <v>15813</v>
      </c>
      <c r="P1822" s="42"/>
      <c r="Q1822" s="87" t="s">
        <v>15814</v>
      </c>
    </row>
    <row r="1823" customFormat="false" ht="11.1" hidden="false" customHeight="true" outlineLevel="0" collapsed="false">
      <c r="A1823" s="40" t="s">
        <v>15764</v>
      </c>
      <c r="B1823" s="83" t="s">
        <v>15815</v>
      </c>
      <c r="C1823" s="35" t="s">
        <v>4776</v>
      </c>
      <c r="D1823" s="35" t="s">
        <v>15816</v>
      </c>
      <c r="E1823" s="84"/>
      <c r="F1823" s="85" t="s">
        <v>43</v>
      </c>
      <c r="G1823" s="86" t="s">
        <v>44</v>
      </c>
      <c r="H1823" s="85" t="s">
        <v>15817</v>
      </c>
      <c r="I1823" s="87"/>
      <c r="J1823" s="88" t="s">
        <v>15818</v>
      </c>
      <c r="K1823" s="88" t="s">
        <v>15819</v>
      </c>
      <c r="L1823" s="88" t="s">
        <v>15820</v>
      </c>
      <c r="M1823" s="88" t="s">
        <v>15821</v>
      </c>
      <c r="N1823" s="88" t="s">
        <v>15822</v>
      </c>
      <c r="O1823" s="87" t="s">
        <v>15823</v>
      </c>
      <c r="P1823" s="42"/>
      <c r="Q1823" s="87" t="s">
        <v>15824</v>
      </c>
    </row>
    <row r="1824" customFormat="false" ht="11.1" hidden="false" customHeight="true" outlineLevel="0" collapsed="false">
      <c r="A1824" s="40" t="s">
        <v>15764</v>
      </c>
      <c r="B1824" s="83" t="s">
        <v>15825</v>
      </c>
      <c r="C1824" s="35" t="s">
        <v>15826</v>
      </c>
      <c r="D1824" s="35" t="s">
        <v>15827</v>
      </c>
      <c r="E1824" s="84"/>
      <c r="F1824" s="85" t="s">
        <v>43</v>
      </c>
      <c r="G1824" s="86" t="s">
        <v>44</v>
      </c>
      <c r="H1824" s="85" t="s">
        <v>15828</v>
      </c>
      <c r="I1824" s="87"/>
      <c r="J1824" s="88" t="s">
        <v>15829</v>
      </c>
      <c r="K1824" s="88" t="s">
        <v>15830</v>
      </c>
      <c r="L1824" s="88" t="s">
        <v>15831</v>
      </c>
      <c r="M1824" s="88" t="s">
        <v>15832</v>
      </c>
      <c r="N1824" s="88" t="s">
        <v>15833</v>
      </c>
      <c r="O1824" s="87" t="s">
        <v>1298</v>
      </c>
      <c r="P1824" s="42"/>
      <c r="Q1824" s="87" t="s">
        <v>988</v>
      </c>
    </row>
    <row r="1825" customFormat="false" ht="11.1" hidden="false" customHeight="true" outlineLevel="0" collapsed="false">
      <c r="A1825" s="40" t="s">
        <v>15764</v>
      </c>
      <c r="B1825" s="83" t="s">
        <v>15834</v>
      </c>
      <c r="C1825" s="35" t="s">
        <v>707</v>
      </c>
      <c r="D1825" s="35" t="s">
        <v>15835</v>
      </c>
      <c r="E1825" s="84"/>
      <c r="F1825" s="85" t="s">
        <v>43</v>
      </c>
      <c r="G1825" s="86" t="s">
        <v>44</v>
      </c>
      <c r="H1825" s="85" t="s">
        <v>15836</v>
      </c>
      <c r="I1825" s="87"/>
      <c r="J1825" s="88" t="s">
        <v>15837</v>
      </c>
      <c r="K1825" s="88" t="s">
        <v>15838</v>
      </c>
      <c r="L1825" s="88" t="s">
        <v>15839</v>
      </c>
      <c r="M1825" s="88" t="s">
        <v>15840</v>
      </c>
      <c r="N1825" s="88" t="s">
        <v>15841</v>
      </c>
      <c r="O1825" s="87" t="s">
        <v>10117</v>
      </c>
      <c r="P1825" s="42"/>
      <c r="Q1825" s="87" t="s">
        <v>9352</v>
      </c>
    </row>
    <row r="1826" customFormat="false" ht="11.1" hidden="false" customHeight="true" outlineLevel="0" collapsed="false">
      <c r="A1826" s="40" t="s">
        <v>15764</v>
      </c>
      <c r="B1826" s="83" t="s">
        <v>15842</v>
      </c>
      <c r="C1826" s="35" t="s">
        <v>104</v>
      </c>
      <c r="D1826" s="35" t="s">
        <v>15843</v>
      </c>
      <c r="E1826" s="84"/>
      <c r="F1826" s="85" t="s">
        <v>43</v>
      </c>
      <c r="G1826" s="86" t="s">
        <v>44</v>
      </c>
      <c r="H1826" s="85" t="s">
        <v>15844</v>
      </c>
      <c r="I1826" s="87"/>
      <c r="J1826" s="88" t="s">
        <v>15845</v>
      </c>
      <c r="K1826" s="88" t="s">
        <v>15846</v>
      </c>
      <c r="L1826" s="88" t="s">
        <v>15847</v>
      </c>
      <c r="M1826" s="88" t="s">
        <v>15848</v>
      </c>
      <c r="N1826" s="88" t="s">
        <v>15849</v>
      </c>
      <c r="O1826" s="87" t="s">
        <v>15850</v>
      </c>
      <c r="P1826" s="42"/>
      <c r="Q1826" s="87" t="s">
        <v>15851</v>
      </c>
    </row>
    <row r="1827" customFormat="false" ht="11.1" hidden="false" customHeight="true" outlineLevel="0" collapsed="false">
      <c r="A1827" s="40" t="s">
        <v>15764</v>
      </c>
      <c r="B1827" s="83" t="s">
        <v>15852</v>
      </c>
      <c r="C1827" s="35" t="s">
        <v>15853</v>
      </c>
      <c r="D1827" s="35" t="s">
        <v>15854</v>
      </c>
      <c r="E1827" s="84"/>
      <c r="F1827" s="85" t="s">
        <v>43</v>
      </c>
      <c r="G1827" s="86" t="s">
        <v>44</v>
      </c>
      <c r="H1827" s="85" t="s">
        <v>15855</v>
      </c>
      <c r="I1827" s="87"/>
      <c r="J1827" s="88" t="s">
        <v>15856</v>
      </c>
      <c r="K1827" s="88" t="s">
        <v>15857</v>
      </c>
      <c r="L1827" s="88" t="s">
        <v>15858</v>
      </c>
      <c r="M1827" s="88" t="s">
        <v>15859</v>
      </c>
      <c r="N1827" s="88" t="s">
        <v>15860</v>
      </c>
      <c r="O1827" s="87" t="s">
        <v>15861</v>
      </c>
      <c r="P1827" s="42"/>
      <c r="Q1827" s="87" t="s">
        <v>15862</v>
      </c>
    </row>
    <row r="1828" customFormat="false" ht="11.1" hidden="false" customHeight="true" outlineLevel="0" collapsed="false">
      <c r="A1828" s="40" t="s">
        <v>15764</v>
      </c>
      <c r="B1828" s="83" t="s">
        <v>15863</v>
      </c>
      <c r="C1828" s="35" t="s">
        <v>15864</v>
      </c>
      <c r="D1828" s="35" t="s">
        <v>13393</v>
      </c>
      <c r="E1828" s="84"/>
      <c r="F1828" s="85" t="s">
        <v>43</v>
      </c>
      <c r="G1828" s="86" t="s">
        <v>44</v>
      </c>
      <c r="H1828" s="85" t="s">
        <v>15865</v>
      </c>
      <c r="I1828" s="87"/>
      <c r="J1828" s="88" t="s">
        <v>15866</v>
      </c>
      <c r="K1828" s="88" t="s">
        <v>15867</v>
      </c>
      <c r="L1828" s="88" t="s">
        <v>15868</v>
      </c>
      <c r="M1828" s="88" t="s">
        <v>15869</v>
      </c>
      <c r="N1828" s="88"/>
      <c r="O1828" s="87" t="s">
        <v>15580</v>
      </c>
      <c r="P1828" s="42"/>
      <c r="Q1828" s="87" t="s">
        <v>15870</v>
      </c>
    </row>
    <row r="1829" customFormat="false" ht="11.1" hidden="false" customHeight="true" outlineLevel="0" collapsed="false">
      <c r="A1829" s="40" t="s">
        <v>15764</v>
      </c>
      <c r="B1829" s="83" t="s">
        <v>15871</v>
      </c>
      <c r="C1829" s="35" t="s">
        <v>104</v>
      </c>
      <c r="D1829" s="35" t="s">
        <v>15843</v>
      </c>
      <c r="E1829" s="84"/>
      <c r="F1829" s="85" t="s">
        <v>43</v>
      </c>
      <c r="G1829" s="86" t="s">
        <v>44</v>
      </c>
      <c r="H1829" s="85" t="s">
        <v>15872</v>
      </c>
      <c r="I1829" s="87"/>
      <c r="J1829" s="88" t="s">
        <v>15873</v>
      </c>
      <c r="K1829" s="88" t="s">
        <v>15874</v>
      </c>
      <c r="L1829" s="88" t="s">
        <v>15875</v>
      </c>
      <c r="M1829" s="88" t="s">
        <v>15876</v>
      </c>
      <c r="N1829" s="88" t="s">
        <v>15877</v>
      </c>
      <c r="O1829" s="87" t="s">
        <v>15878</v>
      </c>
      <c r="P1829" s="42"/>
      <c r="Q1829" s="87" t="s">
        <v>15879</v>
      </c>
    </row>
    <row r="1830" customFormat="false" ht="11.1" hidden="false" customHeight="true" outlineLevel="0" collapsed="false">
      <c r="A1830" s="40" t="s">
        <v>15764</v>
      </c>
      <c r="B1830" s="83" t="s">
        <v>15880</v>
      </c>
      <c r="C1830" s="35" t="s">
        <v>15881</v>
      </c>
      <c r="D1830" s="35" t="s">
        <v>15882</v>
      </c>
      <c r="E1830" s="84"/>
      <c r="F1830" s="85" t="s">
        <v>43</v>
      </c>
      <c r="G1830" s="86" t="s">
        <v>44</v>
      </c>
      <c r="H1830" s="85" t="s">
        <v>15883</v>
      </c>
      <c r="I1830" s="87"/>
      <c r="J1830" s="88" t="s">
        <v>15884</v>
      </c>
      <c r="K1830" s="88" t="s">
        <v>15885</v>
      </c>
      <c r="L1830" s="88" t="s">
        <v>15886</v>
      </c>
      <c r="M1830" s="88" t="s">
        <v>15887</v>
      </c>
      <c r="N1830" s="88" t="s">
        <v>15888</v>
      </c>
      <c r="O1830" s="87" t="s">
        <v>15889</v>
      </c>
      <c r="P1830" s="42"/>
      <c r="Q1830" s="87" t="s">
        <v>1839</v>
      </c>
    </row>
    <row r="1831" customFormat="false" ht="11.1" hidden="false" customHeight="true" outlineLevel="0" collapsed="false">
      <c r="A1831" s="40" t="s">
        <v>15764</v>
      </c>
      <c r="B1831" s="83" t="s">
        <v>15890</v>
      </c>
      <c r="C1831" s="35" t="s">
        <v>104</v>
      </c>
      <c r="D1831" s="35" t="s">
        <v>1325</v>
      </c>
      <c r="E1831" s="84"/>
      <c r="F1831" s="85" t="s">
        <v>43</v>
      </c>
      <c r="G1831" s="86" t="s">
        <v>44</v>
      </c>
      <c r="H1831" s="85" t="s">
        <v>15891</v>
      </c>
      <c r="I1831" s="87"/>
      <c r="J1831" s="88" t="s">
        <v>15892</v>
      </c>
      <c r="K1831" s="88" t="s">
        <v>15893</v>
      </c>
      <c r="L1831" s="88"/>
      <c r="M1831" s="88"/>
      <c r="N1831" s="88"/>
      <c r="O1831" s="87" t="s">
        <v>12832</v>
      </c>
      <c r="P1831" s="42"/>
      <c r="Q1831" s="87"/>
    </row>
    <row r="1832" customFormat="false" ht="11.1" hidden="false" customHeight="true" outlineLevel="0" collapsed="false">
      <c r="A1832" s="40" t="s">
        <v>15764</v>
      </c>
      <c r="B1832" s="83" t="s">
        <v>15894</v>
      </c>
      <c r="C1832" s="35" t="s">
        <v>2356</v>
      </c>
      <c r="D1832" s="35" t="s">
        <v>1175</v>
      </c>
      <c r="E1832" s="84"/>
      <c r="F1832" s="85" t="s">
        <v>43</v>
      </c>
      <c r="G1832" s="86" t="s">
        <v>44</v>
      </c>
      <c r="H1832" s="85" t="s">
        <v>15895</v>
      </c>
      <c r="I1832" s="87"/>
      <c r="J1832" s="88" t="s">
        <v>15896</v>
      </c>
      <c r="K1832" s="88" t="s">
        <v>15897</v>
      </c>
      <c r="L1832" s="88" t="s">
        <v>15898</v>
      </c>
      <c r="M1832" s="88" t="s">
        <v>15899</v>
      </c>
      <c r="N1832" s="88"/>
      <c r="O1832" s="87" t="s">
        <v>15900</v>
      </c>
      <c r="P1832" s="42"/>
      <c r="Q1832" s="87" t="s">
        <v>15901</v>
      </c>
    </row>
    <row r="1833" customFormat="false" ht="11.1" hidden="false" customHeight="true" outlineLevel="0" collapsed="false">
      <c r="A1833" s="40" t="s">
        <v>15764</v>
      </c>
      <c r="B1833" s="83" t="s">
        <v>15902</v>
      </c>
      <c r="C1833" s="35" t="s">
        <v>15903</v>
      </c>
      <c r="D1833" s="35" t="s">
        <v>15904</v>
      </c>
      <c r="E1833" s="84"/>
      <c r="F1833" s="85" t="s">
        <v>43</v>
      </c>
      <c r="G1833" s="86" t="s">
        <v>44</v>
      </c>
      <c r="H1833" s="85" t="s">
        <v>3133</v>
      </c>
      <c r="I1833" s="87"/>
      <c r="J1833" s="88" t="s">
        <v>15905</v>
      </c>
      <c r="K1833" s="88" t="s">
        <v>15906</v>
      </c>
      <c r="L1833" s="88" t="s">
        <v>15907</v>
      </c>
      <c r="M1833" s="88" t="s">
        <v>15908</v>
      </c>
      <c r="N1833" s="88" t="s">
        <v>15909</v>
      </c>
      <c r="O1833" s="87" t="s">
        <v>15910</v>
      </c>
      <c r="P1833" s="42"/>
      <c r="Q1833" s="87" t="s">
        <v>15911</v>
      </c>
    </row>
    <row r="1834" customFormat="false" ht="11.1" hidden="false" customHeight="true" outlineLevel="0" collapsed="false">
      <c r="A1834" s="40" t="s">
        <v>15764</v>
      </c>
      <c r="B1834" s="83" t="s">
        <v>15912</v>
      </c>
      <c r="C1834" s="35" t="s">
        <v>1939</v>
      </c>
      <c r="D1834" s="35" t="s">
        <v>15913</v>
      </c>
      <c r="E1834" s="84"/>
      <c r="F1834" s="85" t="s">
        <v>43</v>
      </c>
      <c r="G1834" s="86" t="s">
        <v>44</v>
      </c>
      <c r="H1834" s="85" t="s">
        <v>15914</v>
      </c>
      <c r="I1834" s="87"/>
      <c r="J1834" s="88" t="s">
        <v>15915</v>
      </c>
      <c r="K1834" s="88" t="s">
        <v>15916</v>
      </c>
      <c r="L1834" s="88" t="s">
        <v>15917</v>
      </c>
      <c r="M1834" s="88" t="s">
        <v>15918</v>
      </c>
      <c r="N1834" s="88" t="s">
        <v>15919</v>
      </c>
      <c r="O1834" s="87" t="s">
        <v>9413</v>
      </c>
      <c r="P1834" s="42"/>
      <c r="Q1834" s="87" t="s">
        <v>15920</v>
      </c>
    </row>
    <row r="1835" customFormat="false" ht="11.1" hidden="false" customHeight="true" outlineLevel="0" collapsed="false">
      <c r="A1835" s="40" t="s">
        <v>15764</v>
      </c>
      <c r="B1835" s="83" t="s">
        <v>15921</v>
      </c>
      <c r="C1835" s="35" t="s">
        <v>15922</v>
      </c>
      <c r="D1835" s="35" t="s">
        <v>15923</v>
      </c>
      <c r="E1835" s="84"/>
      <c r="F1835" s="85" t="s">
        <v>43</v>
      </c>
      <c r="G1835" s="86" t="s">
        <v>44</v>
      </c>
      <c r="H1835" s="85" t="s">
        <v>15924</v>
      </c>
      <c r="I1835" s="87"/>
      <c r="J1835" s="88" t="s">
        <v>15925</v>
      </c>
      <c r="K1835" s="88" t="s">
        <v>15926</v>
      </c>
      <c r="L1835" s="88" t="s">
        <v>15927</v>
      </c>
      <c r="M1835" s="88" t="s">
        <v>15928</v>
      </c>
      <c r="N1835" s="88" t="s">
        <v>15929</v>
      </c>
      <c r="O1835" s="87" t="s">
        <v>3326</v>
      </c>
      <c r="P1835" s="42"/>
      <c r="Q1835" s="87" t="s">
        <v>15930</v>
      </c>
    </row>
    <row r="1836" customFormat="false" ht="11.1" hidden="false" customHeight="true" outlineLevel="0" collapsed="false">
      <c r="A1836" s="40" t="s">
        <v>15764</v>
      </c>
      <c r="B1836" s="83" t="s">
        <v>15931</v>
      </c>
      <c r="C1836" s="35" t="s">
        <v>359</v>
      </c>
      <c r="D1836" s="35" t="s">
        <v>360</v>
      </c>
      <c r="E1836" s="84"/>
      <c r="F1836" s="85" t="s">
        <v>43</v>
      </c>
      <c r="G1836" s="86" t="s">
        <v>44</v>
      </c>
      <c r="H1836" s="85" t="s">
        <v>15932</v>
      </c>
      <c r="I1836" s="87"/>
      <c r="J1836" s="88" t="s">
        <v>15933</v>
      </c>
      <c r="K1836" s="88" t="s">
        <v>15934</v>
      </c>
      <c r="L1836" s="88" t="s">
        <v>15935</v>
      </c>
      <c r="M1836" s="88" t="s">
        <v>15936</v>
      </c>
      <c r="N1836" s="88" t="s">
        <v>15937</v>
      </c>
      <c r="O1836" s="87" t="s">
        <v>15938</v>
      </c>
      <c r="P1836" s="42"/>
      <c r="Q1836" s="87" t="s">
        <v>9335</v>
      </c>
    </row>
    <row r="1837" customFormat="false" ht="11.1" hidden="false" customHeight="true" outlineLevel="0" collapsed="false">
      <c r="A1837" s="40" t="s">
        <v>15764</v>
      </c>
      <c r="B1837" s="83" t="s">
        <v>15939</v>
      </c>
      <c r="C1837" s="35" t="s">
        <v>1939</v>
      </c>
      <c r="D1837" s="35" t="s">
        <v>15940</v>
      </c>
      <c r="E1837" s="84"/>
      <c r="F1837" s="85" t="s">
        <v>43</v>
      </c>
      <c r="G1837" s="86" t="s">
        <v>44</v>
      </c>
      <c r="H1837" s="85" t="s">
        <v>15941</v>
      </c>
      <c r="I1837" s="87"/>
      <c r="J1837" s="88" t="s">
        <v>15942</v>
      </c>
      <c r="K1837" s="88" t="s">
        <v>15943</v>
      </c>
      <c r="L1837" s="88" t="s">
        <v>15944</v>
      </c>
      <c r="M1837" s="88" t="s">
        <v>1806</v>
      </c>
      <c r="N1837" s="88" t="s">
        <v>15945</v>
      </c>
      <c r="O1837" s="87" t="s">
        <v>13810</v>
      </c>
      <c r="P1837" s="42"/>
      <c r="Q1837" s="87" t="s">
        <v>15946</v>
      </c>
    </row>
    <row r="1838" customFormat="false" ht="11.1" hidden="false" customHeight="true" outlineLevel="0" collapsed="false">
      <c r="A1838" s="40" t="s">
        <v>15764</v>
      </c>
      <c r="B1838" s="83" t="s">
        <v>15947</v>
      </c>
      <c r="C1838" s="35" t="s">
        <v>1939</v>
      </c>
      <c r="D1838" s="35" t="s">
        <v>15940</v>
      </c>
      <c r="E1838" s="84"/>
      <c r="F1838" s="85" t="s">
        <v>43</v>
      </c>
      <c r="G1838" s="86" t="s">
        <v>44</v>
      </c>
      <c r="H1838" s="85" t="s">
        <v>15948</v>
      </c>
      <c r="I1838" s="87"/>
      <c r="J1838" s="88" t="s">
        <v>15949</v>
      </c>
      <c r="K1838" s="88" t="s">
        <v>15950</v>
      </c>
      <c r="L1838" s="88" t="s">
        <v>15951</v>
      </c>
      <c r="M1838" s="88" t="s">
        <v>15952</v>
      </c>
      <c r="N1838" s="88" t="s">
        <v>15953</v>
      </c>
      <c r="O1838" s="87" t="s">
        <v>15954</v>
      </c>
      <c r="P1838" s="42"/>
      <c r="Q1838" s="87" t="s">
        <v>15955</v>
      </c>
    </row>
    <row r="1839" customFormat="false" ht="11.1" hidden="false" customHeight="true" outlineLevel="0" collapsed="false">
      <c r="A1839" s="40" t="s">
        <v>15764</v>
      </c>
      <c r="B1839" s="83" t="s">
        <v>15956</v>
      </c>
      <c r="C1839" s="35" t="s">
        <v>577</v>
      </c>
      <c r="D1839" s="35" t="s">
        <v>3029</v>
      </c>
      <c r="E1839" s="84"/>
      <c r="F1839" s="85" t="s">
        <v>43</v>
      </c>
      <c r="G1839" s="86" t="s">
        <v>44</v>
      </c>
      <c r="H1839" s="85" t="s">
        <v>15957</v>
      </c>
      <c r="I1839" s="87"/>
      <c r="J1839" s="88" t="s">
        <v>15958</v>
      </c>
      <c r="K1839" s="88" t="s">
        <v>15959</v>
      </c>
      <c r="L1839" s="88" t="s">
        <v>15960</v>
      </c>
      <c r="M1839" s="88" t="s">
        <v>15961</v>
      </c>
      <c r="N1839" s="88" t="s">
        <v>15962</v>
      </c>
      <c r="O1839" s="87" t="s">
        <v>14926</v>
      </c>
      <c r="P1839" s="42"/>
      <c r="Q1839" s="87" t="s">
        <v>10261</v>
      </c>
    </row>
    <row r="1840" customFormat="false" ht="11.1" hidden="false" customHeight="true" outlineLevel="0" collapsed="false">
      <c r="A1840" s="40" t="s">
        <v>15764</v>
      </c>
      <c r="B1840" s="83" t="s">
        <v>15963</v>
      </c>
      <c r="C1840" s="35" t="s">
        <v>1939</v>
      </c>
      <c r="D1840" s="35" t="s">
        <v>15940</v>
      </c>
      <c r="E1840" s="84"/>
      <c r="F1840" s="85" t="s">
        <v>43</v>
      </c>
      <c r="G1840" s="86" t="s">
        <v>44</v>
      </c>
      <c r="H1840" s="85" t="s">
        <v>15964</v>
      </c>
      <c r="I1840" s="87"/>
      <c r="J1840" s="88" t="s">
        <v>15965</v>
      </c>
      <c r="K1840" s="88" t="s">
        <v>15966</v>
      </c>
      <c r="L1840" s="88" t="s">
        <v>15967</v>
      </c>
      <c r="M1840" s="88" t="s">
        <v>15968</v>
      </c>
      <c r="N1840" s="88" t="s">
        <v>15969</v>
      </c>
      <c r="O1840" s="87" t="s">
        <v>9428</v>
      </c>
      <c r="P1840" s="42"/>
      <c r="Q1840" s="87" t="s">
        <v>9428</v>
      </c>
    </row>
    <row r="1841" customFormat="false" ht="11.1" hidden="false" customHeight="true" outlineLevel="0" collapsed="false">
      <c r="A1841" s="40" t="s">
        <v>15764</v>
      </c>
      <c r="B1841" s="83" t="s">
        <v>15970</v>
      </c>
      <c r="C1841" s="35" t="s">
        <v>15971</v>
      </c>
      <c r="D1841" s="35" t="s">
        <v>15972</v>
      </c>
      <c r="E1841" s="84"/>
      <c r="F1841" s="85" t="s">
        <v>43</v>
      </c>
      <c r="G1841" s="86" t="s">
        <v>44</v>
      </c>
      <c r="H1841" s="85" t="s">
        <v>15973</v>
      </c>
      <c r="I1841" s="87"/>
      <c r="J1841" s="88" t="s">
        <v>15974</v>
      </c>
      <c r="K1841" s="88" t="s">
        <v>15975</v>
      </c>
      <c r="L1841" s="88" t="s">
        <v>15976</v>
      </c>
      <c r="M1841" s="88" t="s">
        <v>15977</v>
      </c>
      <c r="N1841" s="88" t="s">
        <v>15978</v>
      </c>
      <c r="O1841" s="87" t="s">
        <v>15979</v>
      </c>
      <c r="P1841" s="42"/>
      <c r="Q1841" s="87" t="s">
        <v>15980</v>
      </c>
    </row>
    <row r="1842" customFormat="false" ht="11.1" hidden="false" customHeight="true" outlineLevel="0" collapsed="false">
      <c r="A1842" s="40" t="s">
        <v>15764</v>
      </c>
      <c r="B1842" s="83" t="s">
        <v>15981</v>
      </c>
      <c r="C1842" s="35" t="s">
        <v>15982</v>
      </c>
      <c r="D1842" s="35" t="s">
        <v>15983</v>
      </c>
      <c r="E1842" s="84"/>
      <c r="F1842" s="85" t="s">
        <v>43</v>
      </c>
      <c r="G1842" s="86" t="s">
        <v>44</v>
      </c>
      <c r="H1842" s="85" t="s">
        <v>15984</v>
      </c>
      <c r="I1842" s="87"/>
      <c r="J1842" s="88" t="s">
        <v>15985</v>
      </c>
      <c r="K1842" s="88" t="s">
        <v>15986</v>
      </c>
      <c r="L1842" s="88" t="s">
        <v>5972</v>
      </c>
      <c r="M1842" s="88" t="s">
        <v>15987</v>
      </c>
      <c r="N1842" s="88" t="s">
        <v>15988</v>
      </c>
      <c r="O1842" s="87" t="s">
        <v>15823</v>
      </c>
      <c r="P1842" s="42"/>
      <c r="Q1842" s="87" t="s">
        <v>8088</v>
      </c>
    </row>
    <row r="1843" customFormat="false" ht="11.1" hidden="false" customHeight="true" outlineLevel="0" collapsed="false">
      <c r="A1843" s="40" t="s">
        <v>15764</v>
      </c>
      <c r="B1843" s="83" t="s">
        <v>15989</v>
      </c>
      <c r="C1843" s="35" t="s">
        <v>15990</v>
      </c>
      <c r="D1843" s="35" t="s">
        <v>4725</v>
      </c>
      <c r="E1843" s="84"/>
      <c r="F1843" s="85" t="s">
        <v>43</v>
      </c>
      <c r="G1843" s="86" t="s">
        <v>44</v>
      </c>
      <c r="H1843" s="85" t="s">
        <v>15991</v>
      </c>
      <c r="I1843" s="87"/>
      <c r="J1843" s="88" t="s">
        <v>15992</v>
      </c>
      <c r="K1843" s="88" t="s">
        <v>15993</v>
      </c>
      <c r="L1843" s="88"/>
      <c r="M1843" s="88"/>
      <c r="N1843" s="88"/>
      <c r="O1843" s="87" t="s">
        <v>15994</v>
      </c>
      <c r="P1843" s="42"/>
      <c r="Q1843" s="87"/>
    </row>
    <row r="1844" customFormat="false" ht="11.1" hidden="false" customHeight="true" outlineLevel="0" collapsed="false">
      <c r="A1844" s="40" t="s">
        <v>15764</v>
      </c>
      <c r="B1844" s="83" t="s">
        <v>15995</v>
      </c>
      <c r="C1844" s="35" t="s">
        <v>15996</v>
      </c>
      <c r="D1844" s="35" t="s">
        <v>15997</v>
      </c>
      <c r="E1844" s="84"/>
      <c r="F1844" s="85" t="s">
        <v>43</v>
      </c>
      <c r="G1844" s="86" t="s">
        <v>44</v>
      </c>
      <c r="H1844" s="85" t="s">
        <v>15998</v>
      </c>
      <c r="I1844" s="87"/>
      <c r="J1844" s="88" t="s">
        <v>15999</v>
      </c>
      <c r="K1844" s="88" t="s">
        <v>16000</v>
      </c>
      <c r="L1844" s="88" t="s">
        <v>16001</v>
      </c>
      <c r="M1844" s="88" t="s">
        <v>16002</v>
      </c>
      <c r="N1844" s="88" t="s">
        <v>16003</v>
      </c>
      <c r="O1844" s="87" t="s">
        <v>16004</v>
      </c>
      <c r="P1844" s="42"/>
      <c r="Q1844" s="87" t="s">
        <v>16005</v>
      </c>
    </row>
    <row r="1845" customFormat="false" ht="11.1" hidden="false" customHeight="true" outlineLevel="0" collapsed="false">
      <c r="A1845" s="40" t="s">
        <v>15764</v>
      </c>
      <c r="B1845" s="83" t="s">
        <v>16006</v>
      </c>
      <c r="C1845" s="35" t="s">
        <v>16007</v>
      </c>
      <c r="D1845" s="35" t="s">
        <v>16008</v>
      </c>
      <c r="E1845" s="84"/>
      <c r="F1845" s="85" t="s">
        <v>43</v>
      </c>
      <c r="G1845" s="86" t="s">
        <v>44</v>
      </c>
      <c r="H1845" s="85" t="s">
        <v>16009</v>
      </c>
      <c r="I1845" s="87"/>
      <c r="J1845" s="88" t="s">
        <v>16010</v>
      </c>
      <c r="K1845" s="88" t="s">
        <v>16011</v>
      </c>
      <c r="L1845" s="88" t="s">
        <v>16012</v>
      </c>
      <c r="M1845" s="88" t="s">
        <v>16013</v>
      </c>
      <c r="N1845" s="88" t="s">
        <v>16014</v>
      </c>
      <c r="O1845" s="87" t="s">
        <v>16015</v>
      </c>
      <c r="P1845" s="42"/>
      <c r="Q1845" s="87" t="s">
        <v>16016</v>
      </c>
    </row>
    <row r="1846" customFormat="false" ht="11.1" hidden="false" customHeight="true" outlineLevel="0" collapsed="false">
      <c r="A1846" s="40" t="s">
        <v>15764</v>
      </c>
      <c r="B1846" s="83" t="s">
        <v>16017</v>
      </c>
      <c r="C1846" s="35" t="s">
        <v>2386</v>
      </c>
      <c r="D1846" s="35" t="s">
        <v>14613</v>
      </c>
      <c r="E1846" s="84"/>
      <c r="F1846" s="85" t="s">
        <v>43</v>
      </c>
      <c r="G1846" s="86" t="s">
        <v>44</v>
      </c>
      <c r="H1846" s="85" t="s">
        <v>16018</v>
      </c>
      <c r="I1846" s="87"/>
      <c r="J1846" s="88" t="s">
        <v>16019</v>
      </c>
      <c r="K1846" s="88" t="s">
        <v>16020</v>
      </c>
      <c r="L1846" s="88" t="s">
        <v>16021</v>
      </c>
      <c r="M1846" s="88" t="s">
        <v>16022</v>
      </c>
      <c r="N1846" s="88" t="s">
        <v>16023</v>
      </c>
      <c r="O1846" s="87" t="s">
        <v>16024</v>
      </c>
      <c r="P1846" s="42"/>
      <c r="Q1846" s="87" t="s">
        <v>9341</v>
      </c>
    </row>
    <row r="1847" customFormat="false" ht="11.1" hidden="false" customHeight="true" outlineLevel="0" collapsed="false">
      <c r="A1847" s="40" t="s">
        <v>15764</v>
      </c>
      <c r="B1847" s="83" t="s">
        <v>16025</v>
      </c>
      <c r="C1847" s="35" t="s">
        <v>16026</v>
      </c>
      <c r="D1847" s="35" t="s">
        <v>16027</v>
      </c>
      <c r="E1847" s="84"/>
      <c r="F1847" s="85" t="s">
        <v>43</v>
      </c>
      <c r="G1847" s="86" t="s">
        <v>44</v>
      </c>
      <c r="H1847" s="85" t="s">
        <v>16028</v>
      </c>
      <c r="I1847" s="87"/>
      <c r="J1847" s="88" t="s">
        <v>16029</v>
      </c>
      <c r="K1847" s="88" t="s">
        <v>16030</v>
      </c>
      <c r="L1847" s="88" t="s">
        <v>16031</v>
      </c>
      <c r="M1847" s="88" t="s">
        <v>16032</v>
      </c>
      <c r="N1847" s="88" t="s">
        <v>16033</v>
      </c>
      <c r="O1847" s="87" t="s">
        <v>16034</v>
      </c>
      <c r="P1847" s="42"/>
      <c r="Q1847" s="87" t="s">
        <v>16035</v>
      </c>
    </row>
    <row r="1848" customFormat="false" ht="11.1" hidden="false" customHeight="true" outlineLevel="0" collapsed="false">
      <c r="A1848" s="40" t="s">
        <v>15764</v>
      </c>
      <c r="B1848" s="83" t="s">
        <v>16036</v>
      </c>
      <c r="C1848" s="35" t="s">
        <v>814</v>
      </c>
      <c r="D1848" s="35" t="s">
        <v>815</v>
      </c>
      <c r="E1848" s="84"/>
      <c r="F1848" s="85" t="s">
        <v>43</v>
      </c>
      <c r="G1848" s="86" t="s">
        <v>44</v>
      </c>
      <c r="H1848" s="85" t="s">
        <v>16037</v>
      </c>
      <c r="I1848" s="87"/>
      <c r="J1848" s="88" t="s">
        <v>16038</v>
      </c>
      <c r="K1848" s="88" t="s">
        <v>16039</v>
      </c>
      <c r="L1848" s="88" t="s">
        <v>16040</v>
      </c>
      <c r="M1848" s="88" t="s">
        <v>16041</v>
      </c>
      <c r="N1848" s="88" t="s">
        <v>16042</v>
      </c>
      <c r="O1848" s="87" t="s">
        <v>16043</v>
      </c>
      <c r="P1848" s="42"/>
      <c r="Q1848" s="87" t="s">
        <v>16044</v>
      </c>
    </row>
    <row r="1849" customFormat="false" ht="11.1" hidden="false" customHeight="true" outlineLevel="0" collapsed="false">
      <c r="A1849" s="40" t="s">
        <v>15764</v>
      </c>
      <c r="B1849" s="83" t="s">
        <v>16045</v>
      </c>
      <c r="C1849" s="35" t="s">
        <v>10192</v>
      </c>
      <c r="D1849" s="35" t="s">
        <v>16046</v>
      </c>
      <c r="E1849" s="84"/>
      <c r="F1849" s="85" t="s">
        <v>43</v>
      </c>
      <c r="G1849" s="86" t="s">
        <v>44</v>
      </c>
      <c r="H1849" s="85" t="s">
        <v>16047</v>
      </c>
      <c r="I1849" s="87"/>
      <c r="J1849" s="88" t="s">
        <v>16048</v>
      </c>
      <c r="K1849" s="88" t="s">
        <v>16049</v>
      </c>
      <c r="L1849" s="88" t="s">
        <v>16050</v>
      </c>
      <c r="M1849" s="88" t="s">
        <v>16051</v>
      </c>
      <c r="N1849" s="88" t="s">
        <v>16052</v>
      </c>
      <c r="O1849" s="87" t="s">
        <v>16053</v>
      </c>
      <c r="P1849" s="42"/>
      <c r="Q1849" s="87" t="s">
        <v>16054</v>
      </c>
    </row>
    <row r="1850" customFormat="false" ht="11.1" hidden="false" customHeight="true" outlineLevel="0" collapsed="false">
      <c r="A1850" s="40" t="s">
        <v>15764</v>
      </c>
      <c r="B1850" s="83" t="s">
        <v>16055</v>
      </c>
      <c r="C1850" s="35" t="s">
        <v>16056</v>
      </c>
      <c r="D1850" s="35" t="s">
        <v>16057</v>
      </c>
      <c r="E1850" s="84"/>
      <c r="F1850" s="85" t="s">
        <v>43</v>
      </c>
      <c r="G1850" s="86" t="s">
        <v>44</v>
      </c>
      <c r="H1850" s="85" t="s">
        <v>16058</v>
      </c>
      <c r="I1850" s="87"/>
      <c r="J1850" s="88" t="s">
        <v>16059</v>
      </c>
      <c r="K1850" s="88" t="s">
        <v>16060</v>
      </c>
      <c r="L1850" s="88" t="s">
        <v>16061</v>
      </c>
      <c r="M1850" s="88" t="s">
        <v>16062</v>
      </c>
      <c r="N1850" s="88" t="s">
        <v>16063</v>
      </c>
      <c r="O1850" s="87" t="s">
        <v>16064</v>
      </c>
      <c r="P1850" s="42"/>
      <c r="Q1850" s="87" t="s">
        <v>16065</v>
      </c>
    </row>
    <row r="1851" customFormat="false" ht="11.1" hidden="false" customHeight="true" outlineLevel="0" collapsed="false">
      <c r="A1851" s="40" t="s">
        <v>15764</v>
      </c>
      <c r="B1851" s="83" t="s">
        <v>16066</v>
      </c>
      <c r="C1851" s="35" t="s">
        <v>5123</v>
      </c>
      <c r="D1851" s="35" t="s">
        <v>16067</v>
      </c>
      <c r="E1851" s="84"/>
      <c r="F1851" s="85" t="s">
        <v>43</v>
      </c>
      <c r="G1851" s="86" t="s">
        <v>44</v>
      </c>
      <c r="H1851" s="85" t="s">
        <v>16068</v>
      </c>
      <c r="I1851" s="87"/>
      <c r="J1851" s="88" t="s">
        <v>16069</v>
      </c>
      <c r="K1851" s="88" t="s">
        <v>16070</v>
      </c>
      <c r="L1851" s="88" t="s">
        <v>16071</v>
      </c>
      <c r="M1851" s="88" t="s">
        <v>16072</v>
      </c>
      <c r="N1851" s="88" t="s">
        <v>16073</v>
      </c>
      <c r="O1851" s="87" t="s">
        <v>16074</v>
      </c>
      <c r="P1851" s="42"/>
      <c r="Q1851" s="87" t="s">
        <v>4456</v>
      </c>
    </row>
    <row r="1852" customFormat="false" ht="11.1" hidden="false" customHeight="true" outlineLevel="0" collapsed="false">
      <c r="A1852" s="40" t="s">
        <v>15764</v>
      </c>
      <c r="B1852" s="83" t="s">
        <v>16075</v>
      </c>
      <c r="C1852" s="35" t="s">
        <v>10198</v>
      </c>
      <c r="D1852" s="35" t="s">
        <v>16076</v>
      </c>
      <c r="E1852" s="84"/>
      <c r="F1852" s="85" t="s">
        <v>43</v>
      </c>
      <c r="G1852" s="86" t="s">
        <v>44</v>
      </c>
      <c r="H1852" s="85" t="s">
        <v>16077</v>
      </c>
      <c r="I1852" s="87"/>
      <c r="J1852" s="88" t="s">
        <v>16078</v>
      </c>
      <c r="K1852" s="88" t="s">
        <v>16079</v>
      </c>
      <c r="L1852" s="88" t="s">
        <v>16080</v>
      </c>
      <c r="M1852" s="88" t="s">
        <v>5679</v>
      </c>
      <c r="N1852" s="88" t="s">
        <v>16081</v>
      </c>
      <c r="O1852" s="87" t="s">
        <v>16082</v>
      </c>
      <c r="P1852" s="42"/>
      <c r="Q1852" s="87" t="s">
        <v>16083</v>
      </c>
    </row>
    <row r="1853" customFormat="false" ht="11.1" hidden="false" customHeight="true" outlineLevel="0" collapsed="false">
      <c r="A1853" s="40" t="s">
        <v>15764</v>
      </c>
      <c r="B1853" s="83" t="s">
        <v>16084</v>
      </c>
      <c r="C1853" s="35" t="s">
        <v>16085</v>
      </c>
      <c r="D1853" s="35" t="s">
        <v>16086</v>
      </c>
      <c r="E1853" s="84"/>
      <c r="F1853" s="85" t="s">
        <v>43</v>
      </c>
      <c r="G1853" s="86" t="s">
        <v>44</v>
      </c>
      <c r="H1853" s="85" t="s">
        <v>16087</v>
      </c>
      <c r="I1853" s="87"/>
      <c r="J1853" s="88" t="s">
        <v>16088</v>
      </c>
      <c r="K1853" s="88" t="s">
        <v>16089</v>
      </c>
      <c r="L1853" s="88" t="s">
        <v>16090</v>
      </c>
      <c r="M1853" s="88" t="s">
        <v>16091</v>
      </c>
      <c r="N1853" s="88" t="s">
        <v>16092</v>
      </c>
      <c r="O1853" s="87" t="s">
        <v>15879</v>
      </c>
      <c r="P1853" s="42"/>
      <c r="Q1853" s="87" t="s">
        <v>15879</v>
      </c>
    </row>
    <row r="1854" customFormat="false" ht="11.1" hidden="false" customHeight="true" outlineLevel="0" collapsed="false">
      <c r="A1854" s="40" t="s">
        <v>15764</v>
      </c>
      <c r="B1854" s="83" t="s">
        <v>16093</v>
      </c>
      <c r="C1854" s="35" t="s">
        <v>16094</v>
      </c>
      <c r="D1854" s="35" t="s">
        <v>16095</v>
      </c>
      <c r="E1854" s="84"/>
      <c r="F1854" s="85" t="s">
        <v>43</v>
      </c>
      <c r="G1854" s="86" t="s">
        <v>44</v>
      </c>
      <c r="H1854" s="85" t="s">
        <v>16096</v>
      </c>
      <c r="I1854" s="87"/>
      <c r="J1854" s="88" t="s">
        <v>16097</v>
      </c>
      <c r="K1854" s="88" t="s">
        <v>16098</v>
      </c>
      <c r="L1854" s="88" t="s">
        <v>16099</v>
      </c>
      <c r="M1854" s="88" t="s">
        <v>16100</v>
      </c>
      <c r="N1854" s="88" t="s">
        <v>16101</v>
      </c>
      <c r="O1854" s="87" t="s">
        <v>407</v>
      </c>
      <c r="P1854" s="42"/>
      <c r="Q1854" s="87" t="s">
        <v>16102</v>
      </c>
    </row>
    <row r="1855" customFormat="false" ht="11.1" hidden="false" customHeight="true" outlineLevel="0" collapsed="false">
      <c r="A1855" s="40" t="s">
        <v>15764</v>
      </c>
      <c r="B1855" s="83" t="s">
        <v>16103</v>
      </c>
      <c r="C1855" s="35" t="s">
        <v>1966</v>
      </c>
      <c r="D1855" s="35" t="s">
        <v>12361</v>
      </c>
      <c r="E1855" s="84"/>
      <c r="F1855" s="85" t="s">
        <v>43</v>
      </c>
      <c r="G1855" s="86" t="s">
        <v>44</v>
      </c>
      <c r="H1855" s="85" t="s">
        <v>16104</v>
      </c>
      <c r="I1855" s="87"/>
      <c r="J1855" s="88" t="s">
        <v>16105</v>
      </c>
      <c r="K1855" s="88" t="s">
        <v>16106</v>
      </c>
      <c r="L1855" s="88" t="s">
        <v>16107</v>
      </c>
      <c r="M1855" s="88" t="s">
        <v>16108</v>
      </c>
      <c r="N1855" s="88" t="s">
        <v>16109</v>
      </c>
      <c r="O1855" s="87" t="s">
        <v>1751</v>
      </c>
      <c r="P1855" s="42"/>
      <c r="Q1855" s="87" t="s">
        <v>1255</v>
      </c>
    </row>
    <row r="1856" customFormat="false" ht="11.1" hidden="false" customHeight="true" outlineLevel="0" collapsed="false">
      <c r="A1856" s="40" t="s">
        <v>15764</v>
      </c>
      <c r="B1856" s="83" t="s">
        <v>16110</v>
      </c>
      <c r="C1856" s="35" t="s">
        <v>631</v>
      </c>
      <c r="D1856" s="35" t="s">
        <v>4051</v>
      </c>
      <c r="E1856" s="84"/>
      <c r="F1856" s="85" t="s">
        <v>43</v>
      </c>
      <c r="G1856" s="86" t="s">
        <v>44</v>
      </c>
      <c r="H1856" s="85" t="s">
        <v>16111</v>
      </c>
      <c r="I1856" s="87"/>
      <c r="J1856" s="88" t="s">
        <v>16112</v>
      </c>
      <c r="K1856" s="88" t="s">
        <v>16113</v>
      </c>
      <c r="L1856" s="88" t="s">
        <v>16114</v>
      </c>
      <c r="M1856" s="88" t="s">
        <v>16115</v>
      </c>
      <c r="N1856" s="88" t="s">
        <v>16116</v>
      </c>
      <c r="O1856" s="87" t="s">
        <v>16117</v>
      </c>
      <c r="P1856" s="42"/>
      <c r="Q1856" s="87" t="s">
        <v>15724</v>
      </c>
    </row>
    <row r="1857" customFormat="false" ht="11.1" hidden="false" customHeight="true" outlineLevel="0" collapsed="false">
      <c r="A1857" s="40" t="s">
        <v>15764</v>
      </c>
      <c r="B1857" s="83" t="s">
        <v>16118</v>
      </c>
      <c r="C1857" s="35" t="s">
        <v>1851</v>
      </c>
      <c r="D1857" s="35" t="s">
        <v>16119</v>
      </c>
      <c r="E1857" s="84"/>
      <c r="F1857" s="85" t="s">
        <v>43</v>
      </c>
      <c r="G1857" s="86" t="s">
        <v>44</v>
      </c>
      <c r="H1857" s="85" t="s">
        <v>16120</v>
      </c>
      <c r="I1857" s="87"/>
      <c r="J1857" s="88" t="s">
        <v>16121</v>
      </c>
      <c r="K1857" s="88" t="s">
        <v>16122</v>
      </c>
      <c r="L1857" s="88" t="s">
        <v>16123</v>
      </c>
      <c r="M1857" s="88" t="s">
        <v>16124</v>
      </c>
      <c r="N1857" s="88" t="s">
        <v>16125</v>
      </c>
      <c r="O1857" s="87" t="s">
        <v>16126</v>
      </c>
      <c r="P1857" s="42"/>
      <c r="Q1857" s="87" t="s">
        <v>16127</v>
      </c>
    </row>
    <row r="1858" customFormat="false" ht="11.1" hidden="false" customHeight="true" outlineLevel="0" collapsed="false">
      <c r="A1858" s="40" t="s">
        <v>15764</v>
      </c>
      <c r="B1858" s="83" t="s">
        <v>16128</v>
      </c>
      <c r="C1858" s="35" t="s">
        <v>8544</v>
      </c>
      <c r="D1858" s="35" t="s">
        <v>16129</v>
      </c>
      <c r="E1858" s="84"/>
      <c r="F1858" s="85" t="s">
        <v>43</v>
      </c>
      <c r="G1858" s="86" t="s">
        <v>44</v>
      </c>
      <c r="H1858" s="85" t="s">
        <v>16130</v>
      </c>
      <c r="I1858" s="87"/>
      <c r="J1858" s="88" t="s">
        <v>16131</v>
      </c>
      <c r="K1858" s="88" t="s">
        <v>16132</v>
      </c>
      <c r="L1858" s="88" t="s">
        <v>16133</v>
      </c>
      <c r="M1858" s="88" t="s">
        <v>16134</v>
      </c>
      <c r="N1858" s="88" t="s">
        <v>16135</v>
      </c>
      <c r="O1858" s="87" t="s">
        <v>16136</v>
      </c>
      <c r="P1858" s="42"/>
      <c r="Q1858" s="87" t="s">
        <v>9087</v>
      </c>
    </row>
    <row r="1859" customFormat="false" ht="11.1" hidden="false" customHeight="true" outlineLevel="0" collapsed="false">
      <c r="A1859" s="40" t="s">
        <v>15764</v>
      </c>
      <c r="B1859" s="83" t="s">
        <v>16137</v>
      </c>
      <c r="C1859" s="35" t="s">
        <v>16138</v>
      </c>
      <c r="D1859" s="35" t="s">
        <v>16139</v>
      </c>
      <c r="E1859" s="84"/>
      <c r="F1859" s="85" t="s">
        <v>43</v>
      </c>
      <c r="G1859" s="86" t="s">
        <v>44</v>
      </c>
      <c r="H1859" s="85" t="s">
        <v>16140</v>
      </c>
      <c r="I1859" s="87"/>
      <c r="J1859" s="88" t="s">
        <v>16141</v>
      </c>
      <c r="K1859" s="88" t="s">
        <v>16142</v>
      </c>
      <c r="L1859" s="88" t="s">
        <v>16143</v>
      </c>
      <c r="M1859" s="88" t="s">
        <v>16144</v>
      </c>
      <c r="N1859" s="88" t="s">
        <v>16145</v>
      </c>
      <c r="O1859" s="87" t="s">
        <v>16146</v>
      </c>
      <c r="P1859" s="42"/>
      <c r="Q1859" s="87" t="s">
        <v>9978</v>
      </c>
    </row>
    <row r="1860" customFormat="false" ht="11.1" hidden="false" customHeight="true" outlineLevel="0" collapsed="false">
      <c r="A1860" s="40" t="s">
        <v>15764</v>
      </c>
      <c r="B1860" s="83" t="s">
        <v>16147</v>
      </c>
      <c r="C1860" s="35" t="s">
        <v>8544</v>
      </c>
      <c r="D1860" s="35" t="s">
        <v>16129</v>
      </c>
      <c r="E1860" s="84"/>
      <c r="F1860" s="85" t="s">
        <v>43</v>
      </c>
      <c r="G1860" s="86" t="s">
        <v>44</v>
      </c>
      <c r="H1860" s="85" t="s">
        <v>16148</v>
      </c>
      <c r="I1860" s="87"/>
      <c r="J1860" s="88" t="s">
        <v>16149</v>
      </c>
      <c r="K1860" s="88" t="s">
        <v>16150</v>
      </c>
      <c r="L1860" s="88" t="s">
        <v>16151</v>
      </c>
      <c r="M1860" s="88" t="s">
        <v>16152</v>
      </c>
      <c r="N1860" s="88" t="s">
        <v>16153</v>
      </c>
      <c r="O1860" s="87" t="s">
        <v>16154</v>
      </c>
      <c r="P1860" s="42"/>
      <c r="Q1860" s="87" t="s">
        <v>16155</v>
      </c>
    </row>
    <row r="1861" customFormat="false" ht="11.1" hidden="false" customHeight="true" outlineLevel="0" collapsed="false">
      <c r="A1861" s="40" t="s">
        <v>15764</v>
      </c>
      <c r="B1861" s="83" t="s">
        <v>16156</v>
      </c>
      <c r="C1861" s="35" t="s">
        <v>16157</v>
      </c>
      <c r="D1861" s="35" t="s">
        <v>16158</v>
      </c>
      <c r="E1861" s="84"/>
      <c r="F1861" s="85" t="s">
        <v>43</v>
      </c>
      <c r="G1861" s="86" t="s">
        <v>44</v>
      </c>
      <c r="H1861" s="85" t="s">
        <v>16159</v>
      </c>
      <c r="I1861" s="87"/>
      <c r="J1861" s="88" t="s">
        <v>16160</v>
      </c>
      <c r="K1861" s="88" t="s">
        <v>16161</v>
      </c>
      <c r="L1861" s="88" t="s">
        <v>16162</v>
      </c>
      <c r="M1861" s="88" t="s">
        <v>16163</v>
      </c>
      <c r="N1861" s="88" t="s">
        <v>16164</v>
      </c>
      <c r="O1861" s="87" t="s">
        <v>16165</v>
      </c>
      <c r="P1861" s="42"/>
      <c r="Q1861" s="87" t="s">
        <v>16166</v>
      </c>
    </row>
    <row r="1862" customFormat="false" ht="11.1" hidden="false" customHeight="true" outlineLevel="0" collapsed="false">
      <c r="A1862" s="40" t="s">
        <v>15764</v>
      </c>
      <c r="B1862" s="83" t="s">
        <v>16167</v>
      </c>
      <c r="C1862" s="35" t="s">
        <v>8544</v>
      </c>
      <c r="D1862" s="35" t="s">
        <v>16168</v>
      </c>
      <c r="E1862" s="84"/>
      <c r="F1862" s="85" t="s">
        <v>43</v>
      </c>
      <c r="G1862" s="86" t="s">
        <v>44</v>
      </c>
      <c r="H1862" s="85" t="s">
        <v>16169</v>
      </c>
      <c r="I1862" s="87"/>
      <c r="J1862" s="88" t="s">
        <v>16170</v>
      </c>
      <c r="K1862" s="88" t="s">
        <v>16171</v>
      </c>
      <c r="L1862" s="88" t="s">
        <v>16172</v>
      </c>
      <c r="M1862" s="88" t="s">
        <v>16173</v>
      </c>
      <c r="N1862" s="88" t="s">
        <v>16174</v>
      </c>
      <c r="O1862" s="87" t="s">
        <v>16175</v>
      </c>
      <c r="P1862" s="42"/>
      <c r="Q1862" s="87" t="s">
        <v>871</v>
      </c>
    </row>
    <row r="1863" customFormat="false" ht="11.1" hidden="false" customHeight="true" outlineLevel="0" collapsed="false">
      <c r="A1863" s="40" t="s">
        <v>15764</v>
      </c>
      <c r="B1863" s="83" t="s">
        <v>16176</v>
      </c>
      <c r="C1863" s="35" t="s">
        <v>1966</v>
      </c>
      <c r="D1863" s="35" t="s">
        <v>1976</v>
      </c>
      <c r="E1863" s="84"/>
      <c r="F1863" s="85" t="s">
        <v>43</v>
      </c>
      <c r="G1863" s="86" t="s">
        <v>44</v>
      </c>
      <c r="H1863" s="85" t="s">
        <v>16177</v>
      </c>
      <c r="I1863" s="87"/>
      <c r="J1863" s="88" t="s">
        <v>16178</v>
      </c>
      <c r="K1863" s="88" t="s">
        <v>16179</v>
      </c>
      <c r="L1863" s="88" t="s">
        <v>16180</v>
      </c>
      <c r="M1863" s="88" t="s">
        <v>16181</v>
      </c>
      <c r="N1863" s="88" t="s">
        <v>16182</v>
      </c>
      <c r="O1863" s="87" t="s">
        <v>7978</v>
      </c>
      <c r="P1863" s="42"/>
      <c r="Q1863" s="87" t="s">
        <v>16183</v>
      </c>
    </row>
    <row r="1864" customFormat="false" ht="11.1" hidden="false" customHeight="true" outlineLevel="0" collapsed="false">
      <c r="A1864" s="40" t="s">
        <v>15764</v>
      </c>
      <c r="B1864" s="83" t="s">
        <v>16184</v>
      </c>
      <c r="C1864" s="35" t="s">
        <v>16185</v>
      </c>
      <c r="D1864" s="35" t="s">
        <v>13354</v>
      </c>
      <c r="E1864" s="84"/>
      <c r="F1864" s="85" t="s">
        <v>43</v>
      </c>
      <c r="G1864" s="86" t="s">
        <v>44</v>
      </c>
      <c r="H1864" s="85" t="s">
        <v>16186</v>
      </c>
      <c r="I1864" s="87"/>
      <c r="J1864" s="88" t="s">
        <v>16187</v>
      </c>
      <c r="K1864" s="88" t="s">
        <v>16188</v>
      </c>
      <c r="L1864" s="88" t="s">
        <v>16189</v>
      </c>
      <c r="M1864" s="88" t="s">
        <v>16190</v>
      </c>
      <c r="N1864" s="88" t="s">
        <v>16191</v>
      </c>
      <c r="O1864" s="87" t="s">
        <v>16192</v>
      </c>
      <c r="P1864" s="42"/>
      <c r="Q1864" s="87" t="s">
        <v>16193</v>
      </c>
    </row>
    <row r="1865" customFormat="false" ht="11.1" hidden="false" customHeight="true" outlineLevel="0" collapsed="false">
      <c r="A1865" s="40" t="s">
        <v>15764</v>
      </c>
      <c r="B1865" s="83" t="s">
        <v>16194</v>
      </c>
      <c r="C1865" s="35" t="s">
        <v>4661</v>
      </c>
      <c r="D1865" s="35" t="s">
        <v>16195</v>
      </c>
      <c r="E1865" s="84"/>
      <c r="F1865" s="85" t="s">
        <v>43</v>
      </c>
      <c r="G1865" s="86" t="s">
        <v>44</v>
      </c>
      <c r="H1865" s="85" t="s">
        <v>16196</v>
      </c>
      <c r="I1865" s="87"/>
      <c r="J1865" s="88" t="s">
        <v>16197</v>
      </c>
      <c r="K1865" s="88" t="s">
        <v>16198</v>
      </c>
      <c r="L1865" s="88" t="s">
        <v>16199</v>
      </c>
      <c r="M1865" s="88" t="s">
        <v>16200</v>
      </c>
      <c r="N1865" s="88" t="s">
        <v>16201</v>
      </c>
      <c r="O1865" s="87" t="s">
        <v>16202</v>
      </c>
      <c r="P1865" s="42"/>
      <c r="Q1865" s="87" t="s">
        <v>1963</v>
      </c>
    </row>
    <row r="1866" customFormat="false" ht="11.1" hidden="false" customHeight="true" outlineLevel="0" collapsed="false">
      <c r="A1866" s="40" t="s">
        <v>15764</v>
      </c>
      <c r="B1866" s="83" t="s">
        <v>16203</v>
      </c>
      <c r="C1866" s="35" t="s">
        <v>7008</v>
      </c>
      <c r="D1866" s="35" t="s">
        <v>16204</v>
      </c>
      <c r="E1866" s="84"/>
      <c r="F1866" s="85" t="s">
        <v>43</v>
      </c>
      <c r="G1866" s="86" t="s">
        <v>44</v>
      </c>
      <c r="H1866" s="85" t="s">
        <v>16205</v>
      </c>
      <c r="I1866" s="87"/>
      <c r="J1866" s="88" t="s">
        <v>16206</v>
      </c>
      <c r="K1866" s="88" t="s">
        <v>16207</v>
      </c>
      <c r="L1866" s="88" t="s">
        <v>16208</v>
      </c>
      <c r="M1866" s="88" t="s">
        <v>16209</v>
      </c>
      <c r="N1866" s="88" t="s">
        <v>16210</v>
      </c>
      <c r="O1866" s="87" t="s">
        <v>16211</v>
      </c>
      <c r="P1866" s="42"/>
      <c r="Q1866" s="87" t="s">
        <v>16212</v>
      </c>
    </row>
    <row r="1867" customFormat="false" ht="11.1" hidden="false" customHeight="true" outlineLevel="0" collapsed="false">
      <c r="A1867" s="40" t="s">
        <v>15764</v>
      </c>
      <c r="B1867" s="83" t="s">
        <v>16213</v>
      </c>
      <c r="C1867" s="35" t="s">
        <v>1709</v>
      </c>
      <c r="D1867" s="35" t="s">
        <v>16214</v>
      </c>
      <c r="E1867" s="84"/>
      <c r="F1867" s="85" t="s">
        <v>43</v>
      </c>
      <c r="G1867" s="86" t="s">
        <v>44</v>
      </c>
      <c r="H1867" s="85" t="s">
        <v>16215</v>
      </c>
      <c r="I1867" s="87"/>
      <c r="J1867" s="88" t="s">
        <v>16216</v>
      </c>
      <c r="K1867" s="88" t="s">
        <v>16217</v>
      </c>
      <c r="L1867" s="88" t="s">
        <v>16218</v>
      </c>
      <c r="M1867" s="88" t="s">
        <v>16219</v>
      </c>
      <c r="N1867" s="88"/>
      <c r="O1867" s="87" t="s">
        <v>16220</v>
      </c>
      <c r="P1867" s="42"/>
      <c r="Q1867" s="87" t="s">
        <v>16221</v>
      </c>
    </row>
    <row r="1868" customFormat="false" ht="11.1" hidden="false" customHeight="true" outlineLevel="0" collapsed="false">
      <c r="A1868" s="40" t="s">
        <v>15764</v>
      </c>
      <c r="B1868" s="83" t="s">
        <v>16222</v>
      </c>
      <c r="C1868" s="35" t="s">
        <v>4654</v>
      </c>
      <c r="D1868" s="35" t="s">
        <v>16223</v>
      </c>
      <c r="E1868" s="84"/>
      <c r="F1868" s="85" t="s">
        <v>43</v>
      </c>
      <c r="G1868" s="86" t="s">
        <v>44</v>
      </c>
      <c r="H1868" s="85" t="s">
        <v>16224</v>
      </c>
      <c r="I1868" s="87"/>
      <c r="J1868" s="88" t="s">
        <v>16225</v>
      </c>
      <c r="K1868" s="88" t="s">
        <v>16226</v>
      </c>
      <c r="L1868" s="88" t="s">
        <v>16227</v>
      </c>
      <c r="M1868" s="88"/>
      <c r="N1868" s="88"/>
      <c r="O1868" s="87" t="s">
        <v>16228</v>
      </c>
      <c r="P1868" s="42"/>
      <c r="Q1868" s="87" t="s">
        <v>16229</v>
      </c>
    </row>
    <row r="1869" customFormat="false" ht="11.1" hidden="false" customHeight="true" outlineLevel="0" collapsed="false">
      <c r="A1869" s="40" t="s">
        <v>15764</v>
      </c>
      <c r="B1869" s="83" t="s">
        <v>16230</v>
      </c>
      <c r="C1869" s="35" t="s">
        <v>16231</v>
      </c>
      <c r="D1869" s="35" t="s">
        <v>16232</v>
      </c>
      <c r="E1869" s="84"/>
      <c r="F1869" s="85" t="s">
        <v>43</v>
      </c>
      <c r="G1869" s="86" t="s">
        <v>44</v>
      </c>
      <c r="H1869" s="85" t="s">
        <v>16233</v>
      </c>
      <c r="I1869" s="87"/>
      <c r="J1869" s="88" t="s">
        <v>16234</v>
      </c>
      <c r="K1869" s="88" t="s">
        <v>16235</v>
      </c>
      <c r="L1869" s="88" t="s">
        <v>16236</v>
      </c>
      <c r="M1869" s="88" t="s">
        <v>16237</v>
      </c>
      <c r="N1869" s="88" t="s">
        <v>16238</v>
      </c>
      <c r="O1869" s="87" t="s">
        <v>16239</v>
      </c>
      <c r="P1869" s="42"/>
      <c r="Q1869" s="87" t="s">
        <v>16240</v>
      </c>
    </row>
    <row r="1870" customFormat="false" ht="11.1" hidden="false" customHeight="true" outlineLevel="0" collapsed="false">
      <c r="A1870" s="40" t="s">
        <v>15764</v>
      </c>
      <c r="B1870" s="83" t="s">
        <v>16241</v>
      </c>
      <c r="C1870" s="35" t="s">
        <v>1709</v>
      </c>
      <c r="D1870" s="35" t="s">
        <v>2129</v>
      </c>
      <c r="E1870" s="84"/>
      <c r="F1870" s="85" t="s">
        <v>43</v>
      </c>
      <c r="G1870" s="86" t="s">
        <v>44</v>
      </c>
      <c r="H1870" s="85" t="s">
        <v>16242</v>
      </c>
      <c r="I1870" s="87"/>
      <c r="J1870" s="88" t="s">
        <v>16243</v>
      </c>
      <c r="K1870" s="88" t="s">
        <v>16244</v>
      </c>
      <c r="L1870" s="88" t="s">
        <v>16245</v>
      </c>
      <c r="M1870" s="88" t="s">
        <v>16246</v>
      </c>
      <c r="N1870" s="88" t="s">
        <v>16247</v>
      </c>
      <c r="O1870" s="87" t="s">
        <v>16248</v>
      </c>
      <c r="P1870" s="42"/>
      <c r="Q1870" s="87" t="s">
        <v>16249</v>
      </c>
    </row>
    <row r="1871" customFormat="false" ht="11.1" hidden="false" customHeight="true" outlineLevel="0" collapsed="false">
      <c r="A1871" s="40" t="s">
        <v>15764</v>
      </c>
      <c r="B1871" s="83" t="s">
        <v>16250</v>
      </c>
      <c r="C1871" s="35" t="s">
        <v>7008</v>
      </c>
      <c r="D1871" s="35" t="s">
        <v>16251</v>
      </c>
      <c r="E1871" s="84"/>
      <c r="F1871" s="85" t="s">
        <v>43</v>
      </c>
      <c r="G1871" s="86" t="s">
        <v>44</v>
      </c>
      <c r="H1871" s="85" t="s">
        <v>16252</v>
      </c>
      <c r="I1871" s="87"/>
      <c r="J1871" s="88" t="s">
        <v>16253</v>
      </c>
      <c r="K1871" s="88" t="s">
        <v>16254</v>
      </c>
      <c r="L1871" s="88" t="s">
        <v>16255</v>
      </c>
      <c r="M1871" s="88" t="s">
        <v>16256</v>
      </c>
      <c r="N1871" s="88" t="s">
        <v>16257</v>
      </c>
      <c r="O1871" s="87" t="s">
        <v>11259</v>
      </c>
      <c r="P1871" s="42"/>
      <c r="Q1871" s="87" t="s">
        <v>1358</v>
      </c>
    </row>
    <row r="1872" customFormat="false" ht="11.1" hidden="false" customHeight="true" outlineLevel="0" collapsed="false">
      <c r="A1872" s="40" t="s">
        <v>15764</v>
      </c>
      <c r="B1872" s="83" t="s">
        <v>16258</v>
      </c>
      <c r="C1872" s="35" t="s">
        <v>1190</v>
      </c>
      <c r="D1872" s="35" t="s">
        <v>16259</v>
      </c>
      <c r="E1872" s="84"/>
      <c r="F1872" s="85" t="s">
        <v>43</v>
      </c>
      <c r="G1872" s="86" t="s">
        <v>44</v>
      </c>
      <c r="H1872" s="85" t="s">
        <v>16260</v>
      </c>
      <c r="I1872" s="87"/>
      <c r="J1872" s="88" t="s">
        <v>16261</v>
      </c>
      <c r="K1872" s="88" t="s">
        <v>16262</v>
      </c>
      <c r="L1872" s="88" t="s">
        <v>16263</v>
      </c>
      <c r="M1872" s="88" t="s">
        <v>2413</v>
      </c>
      <c r="N1872" s="88" t="s">
        <v>16264</v>
      </c>
      <c r="O1872" s="87" t="s">
        <v>16265</v>
      </c>
      <c r="P1872" s="42"/>
      <c r="Q1872" s="87" t="s">
        <v>16043</v>
      </c>
    </row>
    <row r="1873" customFormat="false" ht="11.1" hidden="false" customHeight="true" outlineLevel="0" collapsed="false">
      <c r="A1873" s="40" t="s">
        <v>15764</v>
      </c>
      <c r="B1873" s="83" t="s">
        <v>16266</v>
      </c>
      <c r="C1873" s="35" t="s">
        <v>1720</v>
      </c>
      <c r="D1873" s="35" t="s">
        <v>16267</v>
      </c>
      <c r="E1873" s="84"/>
      <c r="F1873" s="85" t="s">
        <v>43</v>
      </c>
      <c r="G1873" s="86" t="s">
        <v>44</v>
      </c>
      <c r="H1873" s="85" t="s">
        <v>16268</v>
      </c>
      <c r="I1873" s="87"/>
      <c r="J1873" s="88" t="s">
        <v>16269</v>
      </c>
      <c r="K1873" s="88" t="s">
        <v>16270</v>
      </c>
      <c r="L1873" s="88" t="s">
        <v>16271</v>
      </c>
      <c r="M1873" s="88" t="s">
        <v>16272</v>
      </c>
      <c r="N1873" s="88" t="s">
        <v>16273</v>
      </c>
      <c r="O1873" s="87" t="s">
        <v>16274</v>
      </c>
      <c r="P1873" s="42"/>
      <c r="Q1873" s="87" t="s">
        <v>4616</v>
      </c>
    </row>
    <row r="1874" customFormat="false" ht="11.1" hidden="false" customHeight="true" outlineLevel="0" collapsed="false">
      <c r="A1874" s="40" t="s">
        <v>15764</v>
      </c>
      <c r="B1874" s="83" t="s">
        <v>16275</v>
      </c>
      <c r="C1874" s="35" t="s">
        <v>7008</v>
      </c>
      <c r="D1874" s="35" t="s">
        <v>1124</v>
      </c>
      <c r="E1874" s="84"/>
      <c r="F1874" s="85" t="s">
        <v>43</v>
      </c>
      <c r="G1874" s="86" t="s">
        <v>44</v>
      </c>
      <c r="H1874" s="85" t="s">
        <v>16276</v>
      </c>
      <c r="I1874" s="87"/>
      <c r="J1874" s="88" t="s">
        <v>16277</v>
      </c>
      <c r="K1874" s="88"/>
      <c r="L1874" s="88"/>
      <c r="M1874" s="88"/>
      <c r="N1874" s="88"/>
      <c r="O1874" s="87" t="s">
        <v>16278</v>
      </c>
      <c r="P1874" s="42"/>
      <c r="Q1874" s="87"/>
    </row>
    <row r="1875" customFormat="false" ht="11.1" hidden="false" customHeight="true" outlineLevel="0" collapsed="false">
      <c r="A1875" s="40" t="s">
        <v>15764</v>
      </c>
      <c r="B1875" s="83" t="s">
        <v>16279</v>
      </c>
      <c r="C1875" s="35" t="s">
        <v>16280</v>
      </c>
      <c r="D1875" s="35" t="s">
        <v>16281</v>
      </c>
      <c r="E1875" s="84"/>
      <c r="F1875" s="85" t="s">
        <v>43</v>
      </c>
      <c r="G1875" s="86" t="s">
        <v>44</v>
      </c>
      <c r="H1875" s="85" t="s">
        <v>16282</v>
      </c>
      <c r="I1875" s="87"/>
      <c r="J1875" s="88" t="s">
        <v>16283</v>
      </c>
      <c r="K1875" s="88" t="s">
        <v>16284</v>
      </c>
      <c r="L1875" s="88" t="s">
        <v>16285</v>
      </c>
      <c r="M1875" s="88" t="s">
        <v>16286</v>
      </c>
      <c r="N1875" s="88" t="s">
        <v>16287</v>
      </c>
      <c r="O1875" s="87" t="s">
        <v>16288</v>
      </c>
      <c r="P1875" s="42"/>
      <c r="Q1875" s="87" t="s">
        <v>16289</v>
      </c>
    </row>
    <row r="1876" customFormat="false" ht="11.1" hidden="false" customHeight="true" outlineLevel="0" collapsed="false">
      <c r="A1876" s="40" t="s">
        <v>15764</v>
      </c>
      <c r="B1876" s="83" t="s">
        <v>16290</v>
      </c>
      <c r="C1876" s="35" t="s">
        <v>16291</v>
      </c>
      <c r="D1876" s="35" t="s">
        <v>16292</v>
      </c>
      <c r="E1876" s="84"/>
      <c r="F1876" s="85" t="s">
        <v>43</v>
      </c>
      <c r="G1876" s="86" t="s">
        <v>44</v>
      </c>
      <c r="H1876" s="85" t="s">
        <v>16293</v>
      </c>
      <c r="I1876" s="87"/>
      <c r="J1876" s="88" t="s">
        <v>16294</v>
      </c>
      <c r="K1876" s="88" t="s">
        <v>16295</v>
      </c>
      <c r="L1876" s="88" t="s">
        <v>16296</v>
      </c>
      <c r="M1876" s="88" t="s">
        <v>16297</v>
      </c>
      <c r="N1876" s="88" t="s">
        <v>16296</v>
      </c>
      <c r="O1876" s="87" t="s">
        <v>16298</v>
      </c>
      <c r="P1876" s="42"/>
      <c r="Q1876" s="87" t="s">
        <v>10098</v>
      </c>
    </row>
    <row r="1877" customFormat="false" ht="11.1" hidden="false" customHeight="true" outlineLevel="0" collapsed="false">
      <c r="A1877" s="40" t="s">
        <v>15764</v>
      </c>
      <c r="B1877" s="83" t="s">
        <v>16299</v>
      </c>
      <c r="C1877" s="35" t="s">
        <v>792</v>
      </c>
      <c r="D1877" s="35" t="s">
        <v>16214</v>
      </c>
      <c r="E1877" s="84"/>
      <c r="F1877" s="85" t="s">
        <v>43</v>
      </c>
      <c r="G1877" s="86" t="s">
        <v>44</v>
      </c>
      <c r="H1877" s="85" t="s">
        <v>16300</v>
      </c>
      <c r="I1877" s="87"/>
      <c r="J1877" s="88" t="s">
        <v>16301</v>
      </c>
      <c r="K1877" s="88" t="s">
        <v>16302</v>
      </c>
      <c r="L1877" s="88" t="s">
        <v>16303</v>
      </c>
      <c r="M1877" s="88" t="s">
        <v>16304</v>
      </c>
      <c r="N1877" s="88"/>
      <c r="O1877" s="87" t="s">
        <v>16305</v>
      </c>
      <c r="P1877" s="42"/>
      <c r="Q1877" s="87" t="s">
        <v>16306</v>
      </c>
    </row>
    <row r="1878" customFormat="false" ht="11.1" hidden="false" customHeight="true" outlineLevel="0" collapsed="false">
      <c r="A1878" s="40" t="s">
        <v>15764</v>
      </c>
      <c r="B1878" s="83" t="s">
        <v>16307</v>
      </c>
      <c r="C1878" s="35" t="s">
        <v>16308</v>
      </c>
      <c r="D1878" s="35" t="s">
        <v>16309</v>
      </c>
      <c r="E1878" s="84"/>
      <c r="F1878" s="85" t="s">
        <v>43</v>
      </c>
      <c r="G1878" s="86" t="s">
        <v>44</v>
      </c>
      <c r="H1878" s="85" t="s">
        <v>16310</v>
      </c>
      <c r="I1878" s="87"/>
      <c r="J1878" s="88" t="s">
        <v>16311</v>
      </c>
      <c r="K1878" s="88" t="s">
        <v>16312</v>
      </c>
      <c r="L1878" s="88" t="s">
        <v>16313</v>
      </c>
      <c r="M1878" s="88" t="s">
        <v>16314</v>
      </c>
      <c r="N1878" s="88" t="s">
        <v>16315</v>
      </c>
      <c r="O1878" s="87" t="s">
        <v>16316</v>
      </c>
      <c r="P1878" s="42"/>
      <c r="Q1878" s="87" t="s">
        <v>16317</v>
      </c>
    </row>
    <row r="1879" customFormat="false" ht="11.1" hidden="false" customHeight="true" outlineLevel="0" collapsed="false">
      <c r="A1879" s="40" t="s">
        <v>15764</v>
      </c>
      <c r="B1879" s="83" t="s">
        <v>16318</v>
      </c>
      <c r="C1879" s="35" t="s">
        <v>792</v>
      </c>
      <c r="D1879" s="35" t="s">
        <v>793</v>
      </c>
      <c r="E1879" s="84"/>
      <c r="F1879" s="85" t="s">
        <v>43</v>
      </c>
      <c r="G1879" s="86" t="s">
        <v>44</v>
      </c>
      <c r="H1879" s="85" t="s">
        <v>16319</v>
      </c>
      <c r="I1879" s="87"/>
      <c r="J1879" s="88" t="s">
        <v>16320</v>
      </c>
      <c r="K1879" s="88" t="s">
        <v>16321</v>
      </c>
      <c r="L1879" s="88" t="s">
        <v>16322</v>
      </c>
      <c r="M1879" s="88" t="s">
        <v>16323</v>
      </c>
      <c r="N1879" s="88" t="s">
        <v>16324</v>
      </c>
      <c r="O1879" s="87" t="s">
        <v>16325</v>
      </c>
      <c r="P1879" s="42"/>
      <c r="Q1879" s="87" t="s">
        <v>51</v>
      </c>
    </row>
    <row r="1880" customFormat="false" ht="11.1" hidden="false" customHeight="true" outlineLevel="0" collapsed="false">
      <c r="A1880" s="40" t="s">
        <v>15764</v>
      </c>
      <c r="B1880" s="83" t="s">
        <v>16326</v>
      </c>
      <c r="C1880" s="35" t="s">
        <v>1875</v>
      </c>
      <c r="D1880" s="35" t="s">
        <v>1876</v>
      </c>
      <c r="E1880" s="84"/>
      <c r="F1880" s="85" t="s">
        <v>43</v>
      </c>
      <c r="G1880" s="86" t="s">
        <v>44</v>
      </c>
      <c r="H1880" s="85" t="s">
        <v>15661</v>
      </c>
      <c r="I1880" s="87"/>
      <c r="J1880" s="88" t="s">
        <v>16327</v>
      </c>
      <c r="K1880" s="88" t="s">
        <v>16328</v>
      </c>
      <c r="L1880" s="88" t="s">
        <v>16329</v>
      </c>
      <c r="M1880" s="88" t="s">
        <v>16330</v>
      </c>
      <c r="N1880" s="88" t="s">
        <v>16331</v>
      </c>
      <c r="O1880" s="87" t="s">
        <v>16332</v>
      </c>
      <c r="P1880" s="42"/>
      <c r="Q1880" s="87" t="s">
        <v>3945</v>
      </c>
    </row>
    <row r="1881" customFormat="false" ht="11.1" hidden="false" customHeight="true" outlineLevel="0" collapsed="false">
      <c r="A1881" s="40" t="s">
        <v>15764</v>
      </c>
      <c r="B1881" s="83" t="s">
        <v>16333</v>
      </c>
      <c r="C1881" s="35" t="s">
        <v>1720</v>
      </c>
      <c r="D1881" s="35" t="s">
        <v>16267</v>
      </c>
      <c r="E1881" s="84"/>
      <c r="F1881" s="85" t="s">
        <v>43</v>
      </c>
      <c r="G1881" s="86" t="s">
        <v>44</v>
      </c>
      <c r="H1881" s="85" t="s">
        <v>16334</v>
      </c>
      <c r="I1881" s="87"/>
      <c r="J1881" s="88" t="s">
        <v>16335</v>
      </c>
      <c r="K1881" s="88" t="s">
        <v>16336</v>
      </c>
      <c r="L1881" s="88" t="s">
        <v>16337</v>
      </c>
      <c r="M1881" s="88" t="s">
        <v>16338</v>
      </c>
      <c r="N1881" s="88" t="s">
        <v>16339</v>
      </c>
      <c r="O1881" s="87" t="s">
        <v>14063</v>
      </c>
      <c r="P1881" s="42"/>
      <c r="Q1881" s="87" t="s">
        <v>16340</v>
      </c>
    </row>
    <row r="1882" customFormat="false" ht="11.1" hidden="false" customHeight="true" outlineLevel="0" collapsed="false">
      <c r="A1882" s="40" t="s">
        <v>15764</v>
      </c>
      <c r="B1882" s="83" t="s">
        <v>16341</v>
      </c>
      <c r="C1882" s="35" t="s">
        <v>7013</v>
      </c>
      <c r="D1882" s="35" t="s">
        <v>16342</v>
      </c>
      <c r="E1882" s="84"/>
      <c r="F1882" s="85" t="s">
        <v>43</v>
      </c>
      <c r="G1882" s="86" t="s">
        <v>44</v>
      </c>
      <c r="H1882" s="85" t="s">
        <v>16343</v>
      </c>
      <c r="I1882" s="87"/>
      <c r="J1882" s="88" t="s">
        <v>16344</v>
      </c>
      <c r="K1882" s="88" t="s">
        <v>16345</v>
      </c>
      <c r="L1882" s="88" t="s">
        <v>16346</v>
      </c>
      <c r="M1882" s="88" t="s">
        <v>16347</v>
      </c>
      <c r="N1882" s="88" t="s">
        <v>2080</v>
      </c>
      <c r="O1882" s="87" t="s">
        <v>16348</v>
      </c>
      <c r="P1882" s="42"/>
      <c r="Q1882" s="87" t="s">
        <v>16349</v>
      </c>
    </row>
    <row r="1883" customFormat="false" ht="11.1" hidden="false" customHeight="true" outlineLevel="0" collapsed="false">
      <c r="A1883" s="40" t="s">
        <v>15764</v>
      </c>
      <c r="B1883" s="83" t="s">
        <v>16350</v>
      </c>
      <c r="C1883" s="35" t="s">
        <v>305</v>
      </c>
      <c r="D1883" s="35" t="s">
        <v>4449</v>
      </c>
      <c r="E1883" s="84"/>
      <c r="F1883" s="85" t="s">
        <v>43</v>
      </c>
      <c r="G1883" s="86" t="s">
        <v>44</v>
      </c>
      <c r="H1883" s="85" t="s">
        <v>16351</v>
      </c>
      <c r="I1883" s="87"/>
      <c r="J1883" s="88" t="s">
        <v>16352</v>
      </c>
      <c r="K1883" s="88" t="s">
        <v>16353</v>
      </c>
      <c r="L1883" s="88" t="s">
        <v>16354</v>
      </c>
      <c r="M1883" s="88" t="s">
        <v>16355</v>
      </c>
      <c r="N1883" s="88" t="s">
        <v>16356</v>
      </c>
      <c r="O1883" s="87" t="s">
        <v>16357</v>
      </c>
      <c r="P1883" s="42"/>
      <c r="Q1883" s="87" t="s">
        <v>16358</v>
      </c>
    </row>
    <row r="1884" customFormat="false" ht="11.1" hidden="false" customHeight="true" outlineLevel="0" collapsed="false">
      <c r="A1884" s="40" t="s">
        <v>15764</v>
      </c>
      <c r="B1884" s="83" t="s">
        <v>16359</v>
      </c>
      <c r="C1884" s="35" t="s">
        <v>13353</v>
      </c>
      <c r="D1884" s="35" t="s">
        <v>1216</v>
      </c>
      <c r="E1884" s="84"/>
      <c r="F1884" s="85" t="s">
        <v>43</v>
      </c>
      <c r="G1884" s="86" t="s">
        <v>44</v>
      </c>
      <c r="H1884" s="85" t="s">
        <v>16360</v>
      </c>
      <c r="I1884" s="87"/>
      <c r="J1884" s="88" t="s">
        <v>16361</v>
      </c>
      <c r="K1884" s="88" t="s">
        <v>16362</v>
      </c>
      <c r="L1884" s="88" t="s">
        <v>16363</v>
      </c>
      <c r="M1884" s="88" t="s">
        <v>16364</v>
      </c>
      <c r="N1884" s="88"/>
      <c r="O1884" s="87" t="s">
        <v>16365</v>
      </c>
      <c r="P1884" s="42"/>
      <c r="Q1884" s="87" t="s">
        <v>16366</v>
      </c>
    </row>
    <row r="1885" customFormat="false" ht="11.1" hidden="false" customHeight="true" outlineLevel="0" collapsed="false">
      <c r="A1885" s="40" t="s">
        <v>15764</v>
      </c>
      <c r="B1885" s="83" t="s">
        <v>16367</v>
      </c>
      <c r="C1885" s="35" t="s">
        <v>7013</v>
      </c>
      <c r="D1885" s="35" t="s">
        <v>16368</v>
      </c>
      <c r="E1885" s="84"/>
      <c r="F1885" s="85" t="s">
        <v>43</v>
      </c>
      <c r="G1885" s="86" t="s">
        <v>44</v>
      </c>
      <c r="H1885" s="85" t="s">
        <v>16369</v>
      </c>
      <c r="I1885" s="87"/>
      <c r="J1885" s="88" t="s">
        <v>16370</v>
      </c>
      <c r="K1885" s="88" t="s">
        <v>16371</v>
      </c>
      <c r="L1885" s="88" t="s">
        <v>16372</v>
      </c>
      <c r="M1885" s="88" t="s">
        <v>16373</v>
      </c>
      <c r="N1885" s="88" t="s">
        <v>16374</v>
      </c>
      <c r="O1885" s="87" t="s">
        <v>335</v>
      </c>
      <c r="P1885" s="42"/>
      <c r="Q1885" s="87" t="s">
        <v>16375</v>
      </c>
    </row>
    <row r="1886" customFormat="false" ht="11.1" hidden="false" customHeight="true" outlineLevel="0" collapsed="false">
      <c r="A1886" s="40" t="s">
        <v>15764</v>
      </c>
      <c r="B1886" s="83" t="s">
        <v>16376</v>
      </c>
      <c r="C1886" s="35" t="s">
        <v>12519</v>
      </c>
      <c r="D1886" s="35" t="s">
        <v>16377</v>
      </c>
      <c r="E1886" s="84"/>
      <c r="F1886" s="85" t="s">
        <v>43</v>
      </c>
      <c r="G1886" s="86" t="s">
        <v>44</v>
      </c>
      <c r="H1886" s="85" t="s">
        <v>16378</v>
      </c>
      <c r="I1886" s="87"/>
      <c r="J1886" s="88" t="s">
        <v>16379</v>
      </c>
      <c r="K1886" s="88" t="s">
        <v>16380</v>
      </c>
      <c r="L1886" s="88" t="s">
        <v>16381</v>
      </c>
      <c r="M1886" s="88" t="s">
        <v>16382</v>
      </c>
      <c r="N1886" s="88" t="s">
        <v>14879</v>
      </c>
      <c r="O1886" s="87" t="s">
        <v>16383</v>
      </c>
      <c r="P1886" s="42"/>
      <c r="Q1886" s="87" t="s">
        <v>16384</v>
      </c>
    </row>
    <row r="1887" customFormat="false" ht="11.1" hidden="false" customHeight="true" outlineLevel="0" collapsed="false">
      <c r="A1887" s="40" t="s">
        <v>15764</v>
      </c>
      <c r="B1887" s="83" t="s">
        <v>16385</v>
      </c>
      <c r="C1887" s="35" t="s">
        <v>16386</v>
      </c>
      <c r="D1887" s="35" t="s">
        <v>16387</v>
      </c>
      <c r="E1887" s="84" t="s">
        <v>117</v>
      </c>
      <c r="F1887" s="85" t="s">
        <v>43</v>
      </c>
      <c r="G1887" s="86" t="s">
        <v>44</v>
      </c>
      <c r="H1887" s="85" t="s">
        <v>16388</v>
      </c>
      <c r="I1887" s="87"/>
      <c r="J1887" s="88" t="s">
        <v>16389</v>
      </c>
      <c r="K1887" s="88" t="s">
        <v>16390</v>
      </c>
      <c r="L1887" s="88"/>
      <c r="M1887" s="88"/>
      <c r="N1887" s="88"/>
      <c r="O1887" s="87" t="s">
        <v>12601</v>
      </c>
      <c r="P1887" s="42" t="s">
        <v>117</v>
      </c>
      <c r="Q1887" s="87"/>
    </row>
    <row r="1888" customFormat="false" ht="11.1" hidden="false" customHeight="true" outlineLevel="0" collapsed="false">
      <c r="A1888" s="40" t="s">
        <v>15764</v>
      </c>
      <c r="B1888" s="83" t="s">
        <v>16391</v>
      </c>
      <c r="C1888" s="35" t="s">
        <v>4524</v>
      </c>
      <c r="D1888" s="35" t="s">
        <v>16392</v>
      </c>
      <c r="E1888" s="84"/>
      <c r="F1888" s="85" t="s">
        <v>43</v>
      </c>
      <c r="G1888" s="86" t="s">
        <v>44</v>
      </c>
      <c r="H1888" s="85" t="s">
        <v>16393</v>
      </c>
      <c r="I1888" s="87"/>
      <c r="J1888" s="88" t="s">
        <v>16394</v>
      </c>
      <c r="K1888" s="88"/>
      <c r="L1888" s="88"/>
      <c r="M1888" s="88"/>
      <c r="N1888" s="88"/>
      <c r="O1888" s="87" t="s">
        <v>16395</v>
      </c>
      <c r="P1888" s="42"/>
      <c r="Q1888" s="87"/>
    </row>
    <row r="1889" customFormat="false" ht="11.1" hidden="false" customHeight="true" outlineLevel="0" collapsed="false">
      <c r="A1889" s="40" t="s">
        <v>15764</v>
      </c>
      <c r="B1889" s="83" t="s">
        <v>16396</v>
      </c>
      <c r="C1889" s="35" t="s">
        <v>675</v>
      </c>
      <c r="D1889" s="35" t="s">
        <v>676</v>
      </c>
      <c r="E1889" s="84"/>
      <c r="F1889" s="85" t="s">
        <v>43</v>
      </c>
      <c r="G1889" s="86" t="s">
        <v>44</v>
      </c>
      <c r="H1889" s="85" t="s">
        <v>16397</v>
      </c>
      <c r="I1889" s="87"/>
      <c r="J1889" s="88" t="s">
        <v>16398</v>
      </c>
      <c r="K1889" s="88" t="s">
        <v>16399</v>
      </c>
      <c r="L1889" s="88" t="s">
        <v>16400</v>
      </c>
      <c r="M1889" s="88" t="s">
        <v>16401</v>
      </c>
      <c r="N1889" s="88" t="s">
        <v>16402</v>
      </c>
      <c r="O1889" s="87" t="s">
        <v>16403</v>
      </c>
      <c r="P1889" s="42"/>
      <c r="Q1889" s="87" t="s">
        <v>8613</v>
      </c>
    </row>
    <row r="1890" customFormat="false" ht="11.1" hidden="false" customHeight="true" outlineLevel="0" collapsed="false">
      <c r="A1890" s="40" t="s">
        <v>15764</v>
      </c>
      <c r="B1890" s="83" t="s">
        <v>16404</v>
      </c>
      <c r="C1890" s="35" t="s">
        <v>16405</v>
      </c>
      <c r="D1890" s="35" t="s">
        <v>16406</v>
      </c>
      <c r="E1890" s="84"/>
      <c r="F1890" s="85" t="s">
        <v>43</v>
      </c>
      <c r="G1890" s="86" t="s">
        <v>44</v>
      </c>
      <c r="H1890" s="85" t="s">
        <v>16407</v>
      </c>
      <c r="I1890" s="87"/>
      <c r="J1890" s="88" t="s">
        <v>16408</v>
      </c>
      <c r="K1890" s="88" t="s">
        <v>16409</v>
      </c>
      <c r="L1890" s="88" t="s">
        <v>16410</v>
      </c>
      <c r="M1890" s="88" t="s">
        <v>16411</v>
      </c>
      <c r="N1890" s="88" t="s">
        <v>16412</v>
      </c>
      <c r="O1890" s="87" t="s">
        <v>16413</v>
      </c>
      <c r="P1890" s="42"/>
      <c r="Q1890" s="87" t="s">
        <v>5712</v>
      </c>
    </row>
    <row r="1891" customFormat="false" ht="11.1" hidden="false" customHeight="true" outlineLevel="0" collapsed="false">
      <c r="A1891" s="40" t="s">
        <v>15764</v>
      </c>
      <c r="B1891" s="83" t="s">
        <v>16414</v>
      </c>
      <c r="C1891" s="35" t="s">
        <v>6967</v>
      </c>
      <c r="D1891" s="35" t="s">
        <v>16415</v>
      </c>
      <c r="E1891" s="84"/>
      <c r="F1891" s="85" t="s">
        <v>43</v>
      </c>
      <c r="G1891" s="86" t="s">
        <v>44</v>
      </c>
      <c r="H1891" s="85" t="s">
        <v>16416</v>
      </c>
      <c r="I1891" s="87"/>
      <c r="J1891" s="88" t="s">
        <v>16417</v>
      </c>
      <c r="K1891" s="88" t="s">
        <v>16418</v>
      </c>
      <c r="L1891" s="88" t="s">
        <v>16419</v>
      </c>
      <c r="M1891" s="88" t="s">
        <v>16420</v>
      </c>
      <c r="N1891" s="88" t="s">
        <v>16421</v>
      </c>
      <c r="O1891" s="87" t="s">
        <v>16422</v>
      </c>
      <c r="P1891" s="42"/>
      <c r="Q1891" s="87" t="s">
        <v>16423</v>
      </c>
    </row>
    <row r="1892" customFormat="false" ht="11.1" hidden="false" customHeight="true" outlineLevel="0" collapsed="false">
      <c r="A1892" s="40" t="s">
        <v>15764</v>
      </c>
      <c r="B1892" s="83" t="s">
        <v>16424</v>
      </c>
      <c r="C1892" s="35" t="s">
        <v>16425</v>
      </c>
      <c r="D1892" s="35" t="s">
        <v>16426</v>
      </c>
      <c r="E1892" s="84"/>
      <c r="F1892" s="85" t="s">
        <v>43</v>
      </c>
      <c r="G1892" s="86" t="s">
        <v>44</v>
      </c>
      <c r="H1892" s="85" t="s">
        <v>16427</v>
      </c>
      <c r="I1892" s="87"/>
      <c r="J1892" s="88" t="s">
        <v>16428</v>
      </c>
      <c r="K1892" s="88" t="s">
        <v>16429</v>
      </c>
      <c r="L1892" s="88" t="s">
        <v>16430</v>
      </c>
      <c r="M1892" s="88" t="s">
        <v>16431</v>
      </c>
      <c r="N1892" s="88" t="s">
        <v>16432</v>
      </c>
      <c r="O1892" s="87" t="s">
        <v>16433</v>
      </c>
      <c r="P1892" s="42"/>
      <c r="Q1892" s="87" t="s">
        <v>16434</v>
      </c>
    </row>
    <row r="1893" customFormat="false" ht="11.1" hidden="false" customHeight="true" outlineLevel="0" collapsed="false">
      <c r="A1893" s="40" t="s">
        <v>15764</v>
      </c>
      <c r="B1893" s="83" t="s">
        <v>16435</v>
      </c>
      <c r="C1893" s="35" t="s">
        <v>16436</v>
      </c>
      <c r="D1893" s="35" t="s">
        <v>16437</v>
      </c>
      <c r="E1893" s="84"/>
      <c r="F1893" s="85" t="s">
        <v>43</v>
      </c>
      <c r="G1893" s="86" t="s">
        <v>44</v>
      </c>
      <c r="H1893" s="85" t="s">
        <v>16438</v>
      </c>
      <c r="I1893" s="87"/>
      <c r="J1893" s="88" t="s">
        <v>16439</v>
      </c>
      <c r="K1893" s="88" t="s">
        <v>16440</v>
      </c>
      <c r="L1893" s="88" t="s">
        <v>16441</v>
      </c>
      <c r="M1893" s="88" t="s">
        <v>16442</v>
      </c>
      <c r="N1893" s="88" t="s">
        <v>16443</v>
      </c>
      <c r="O1893" s="87" t="s">
        <v>16444</v>
      </c>
      <c r="P1893" s="42"/>
      <c r="Q1893" s="87" t="s">
        <v>16445</v>
      </c>
    </row>
    <row r="1894" customFormat="false" ht="11.1" hidden="false" customHeight="true" outlineLevel="0" collapsed="false">
      <c r="A1894" s="40" t="s">
        <v>15764</v>
      </c>
      <c r="B1894" s="83" t="s">
        <v>16446</v>
      </c>
      <c r="C1894" s="35" t="s">
        <v>4524</v>
      </c>
      <c r="D1894" s="35" t="s">
        <v>16447</v>
      </c>
      <c r="E1894" s="84"/>
      <c r="F1894" s="85" t="s">
        <v>43</v>
      </c>
      <c r="G1894" s="86" t="s">
        <v>44</v>
      </c>
      <c r="H1894" s="85" t="s">
        <v>16448</v>
      </c>
      <c r="I1894" s="87"/>
      <c r="J1894" s="88" t="s">
        <v>16449</v>
      </c>
      <c r="K1894" s="88" t="s">
        <v>16450</v>
      </c>
      <c r="L1894" s="88" t="s">
        <v>16451</v>
      </c>
      <c r="M1894" s="88" t="s">
        <v>16452</v>
      </c>
      <c r="N1894" s="88" t="s">
        <v>16453</v>
      </c>
      <c r="O1894" s="87" t="s">
        <v>16454</v>
      </c>
      <c r="P1894" s="42"/>
      <c r="Q1894" s="87" t="s">
        <v>16455</v>
      </c>
    </row>
    <row r="1895" customFormat="false" ht="11.1" hidden="false" customHeight="true" outlineLevel="0" collapsed="false">
      <c r="A1895" s="40" t="s">
        <v>15764</v>
      </c>
      <c r="B1895" s="83" t="s">
        <v>16456</v>
      </c>
      <c r="C1895" s="35" t="s">
        <v>16457</v>
      </c>
      <c r="D1895" s="35" t="s">
        <v>16458</v>
      </c>
      <c r="E1895" s="84"/>
      <c r="F1895" s="85" t="s">
        <v>43</v>
      </c>
      <c r="G1895" s="86" t="s">
        <v>44</v>
      </c>
      <c r="H1895" s="85" t="s">
        <v>16459</v>
      </c>
      <c r="I1895" s="87"/>
      <c r="J1895" s="88" t="s">
        <v>16460</v>
      </c>
      <c r="K1895" s="88" t="s">
        <v>16461</v>
      </c>
      <c r="L1895" s="88" t="s">
        <v>16462</v>
      </c>
      <c r="M1895" s="88" t="s">
        <v>16463</v>
      </c>
      <c r="N1895" s="88"/>
      <c r="O1895" s="87" t="s">
        <v>16221</v>
      </c>
      <c r="P1895" s="42"/>
      <c r="Q1895" s="87" t="s">
        <v>16464</v>
      </c>
    </row>
    <row r="1896" customFormat="false" ht="11.1" hidden="false" customHeight="true" outlineLevel="0" collapsed="false">
      <c r="A1896" s="40" t="s">
        <v>15764</v>
      </c>
      <c r="B1896" s="83" t="s">
        <v>16465</v>
      </c>
      <c r="C1896" s="35" t="s">
        <v>6687</v>
      </c>
      <c r="D1896" s="35" t="s">
        <v>16466</v>
      </c>
      <c r="E1896" s="84"/>
      <c r="F1896" s="85" t="s">
        <v>43</v>
      </c>
      <c r="G1896" s="86" t="s">
        <v>44</v>
      </c>
      <c r="H1896" s="85" t="s">
        <v>16467</v>
      </c>
      <c r="I1896" s="87"/>
      <c r="J1896" s="88" t="s">
        <v>16468</v>
      </c>
      <c r="K1896" s="88" t="s">
        <v>16469</v>
      </c>
      <c r="L1896" s="88" t="s">
        <v>16470</v>
      </c>
      <c r="M1896" s="88" t="s">
        <v>16471</v>
      </c>
      <c r="N1896" s="88" t="s">
        <v>16472</v>
      </c>
      <c r="O1896" s="87" t="s">
        <v>16473</v>
      </c>
      <c r="P1896" s="42"/>
      <c r="Q1896" s="87" t="s">
        <v>16474</v>
      </c>
    </row>
    <row r="1897" customFormat="false" ht="11.1" hidden="false" customHeight="true" outlineLevel="0" collapsed="false">
      <c r="A1897" s="40" t="s">
        <v>15764</v>
      </c>
      <c r="B1897" s="83" t="s">
        <v>16475</v>
      </c>
      <c r="C1897" s="35" t="s">
        <v>16476</v>
      </c>
      <c r="D1897" s="35" t="s">
        <v>16477</v>
      </c>
      <c r="E1897" s="84"/>
      <c r="F1897" s="85" t="s">
        <v>43</v>
      </c>
      <c r="G1897" s="86" t="s">
        <v>44</v>
      </c>
      <c r="H1897" s="85" t="s">
        <v>16478</v>
      </c>
      <c r="I1897" s="87"/>
      <c r="J1897" s="88" t="s">
        <v>16479</v>
      </c>
      <c r="K1897" s="88" t="s">
        <v>16480</v>
      </c>
      <c r="L1897" s="88" t="s">
        <v>16481</v>
      </c>
      <c r="M1897" s="88" t="s">
        <v>16482</v>
      </c>
      <c r="N1897" s="88" t="s">
        <v>16483</v>
      </c>
      <c r="O1897" s="87" t="s">
        <v>16484</v>
      </c>
      <c r="P1897" s="42"/>
      <c r="Q1897" s="87" t="s">
        <v>2994</v>
      </c>
    </row>
    <row r="1898" customFormat="false" ht="11.1" hidden="false" customHeight="true" outlineLevel="0" collapsed="false">
      <c r="A1898" s="40" t="s">
        <v>15764</v>
      </c>
      <c r="B1898" s="83" t="s">
        <v>16485</v>
      </c>
      <c r="C1898" s="35" t="s">
        <v>91</v>
      </c>
      <c r="D1898" s="35" t="s">
        <v>6341</v>
      </c>
      <c r="E1898" s="84"/>
      <c r="F1898" s="85" t="s">
        <v>43</v>
      </c>
      <c r="G1898" s="86" t="s">
        <v>44</v>
      </c>
      <c r="H1898" s="85" t="s">
        <v>16486</v>
      </c>
      <c r="I1898" s="87"/>
      <c r="J1898" s="88" t="s">
        <v>16487</v>
      </c>
      <c r="K1898" s="88" t="s">
        <v>16488</v>
      </c>
      <c r="L1898" s="88" t="s">
        <v>16489</v>
      </c>
      <c r="M1898" s="88" t="s">
        <v>16490</v>
      </c>
      <c r="N1898" s="88" t="s">
        <v>16491</v>
      </c>
      <c r="O1898" s="87" t="s">
        <v>16492</v>
      </c>
      <c r="P1898" s="42"/>
      <c r="Q1898" s="87" t="s">
        <v>3236</v>
      </c>
    </row>
    <row r="1899" customFormat="false" ht="11.1" hidden="false" customHeight="true" outlineLevel="0" collapsed="false">
      <c r="A1899" s="40" t="s">
        <v>15764</v>
      </c>
      <c r="B1899" s="83" t="s">
        <v>16493</v>
      </c>
      <c r="C1899" s="35" t="s">
        <v>6687</v>
      </c>
      <c r="D1899" s="35" t="s">
        <v>16494</v>
      </c>
      <c r="E1899" s="84"/>
      <c r="F1899" s="85" t="s">
        <v>43</v>
      </c>
      <c r="G1899" s="86" t="s">
        <v>44</v>
      </c>
      <c r="H1899" s="85" t="s">
        <v>16495</v>
      </c>
      <c r="I1899" s="87"/>
      <c r="J1899" s="88" t="s">
        <v>16496</v>
      </c>
      <c r="K1899" s="88" t="s">
        <v>16497</v>
      </c>
      <c r="L1899" s="88" t="s">
        <v>16498</v>
      </c>
      <c r="M1899" s="88" t="s">
        <v>16499</v>
      </c>
      <c r="N1899" s="88" t="s">
        <v>16500</v>
      </c>
      <c r="O1899" s="87" t="s">
        <v>16501</v>
      </c>
      <c r="P1899" s="42"/>
      <c r="Q1899" s="87" t="s">
        <v>800</v>
      </c>
    </row>
    <row r="1900" customFormat="false" ht="11.1" hidden="false" customHeight="true" outlineLevel="0" collapsed="false">
      <c r="A1900" s="40" t="s">
        <v>15764</v>
      </c>
      <c r="B1900" s="83" t="s">
        <v>16502</v>
      </c>
      <c r="C1900" s="35" t="s">
        <v>91</v>
      </c>
      <c r="D1900" s="35" t="s">
        <v>6341</v>
      </c>
      <c r="E1900" s="84"/>
      <c r="F1900" s="85" t="s">
        <v>43</v>
      </c>
      <c r="G1900" s="86" t="s">
        <v>44</v>
      </c>
      <c r="H1900" s="85" t="s">
        <v>16503</v>
      </c>
      <c r="I1900" s="87"/>
      <c r="J1900" s="88" t="s">
        <v>16504</v>
      </c>
      <c r="K1900" s="88" t="s">
        <v>16505</v>
      </c>
      <c r="L1900" s="88" t="s">
        <v>16506</v>
      </c>
      <c r="M1900" s="88" t="s">
        <v>16507</v>
      </c>
      <c r="N1900" s="88" t="s">
        <v>16508</v>
      </c>
      <c r="O1900" s="87" t="s">
        <v>9291</v>
      </c>
      <c r="P1900" s="42"/>
      <c r="Q1900" s="87" t="s">
        <v>16509</v>
      </c>
    </row>
    <row r="1901" customFormat="false" ht="11.1" hidden="false" customHeight="true" outlineLevel="0" collapsed="false">
      <c r="A1901" s="40" t="s">
        <v>15764</v>
      </c>
      <c r="B1901" s="83" t="s">
        <v>16510</v>
      </c>
      <c r="C1901" s="35" t="s">
        <v>707</v>
      </c>
      <c r="D1901" s="35" t="s">
        <v>16511</v>
      </c>
      <c r="E1901" s="84"/>
      <c r="F1901" s="85" t="s">
        <v>43</v>
      </c>
      <c r="G1901" s="86" t="s">
        <v>44</v>
      </c>
      <c r="H1901" s="85" t="s">
        <v>16512</v>
      </c>
      <c r="I1901" s="87"/>
      <c r="J1901" s="88" t="s">
        <v>16513</v>
      </c>
      <c r="K1901" s="88" t="s">
        <v>16514</v>
      </c>
      <c r="L1901" s="88" t="s">
        <v>16515</v>
      </c>
      <c r="M1901" s="88" t="s">
        <v>16516</v>
      </c>
      <c r="N1901" s="88" t="s">
        <v>16517</v>
      </c>
      <c r="O1901" s="87" t="s">
        <v>16240</v>
      </c>
      <c r="P1901" s="42"/>
      <c r="Q1901" s="87" t="s">
        <v>1983</v>
      </c>
    </row>
    <row r="1902" customFormat="false" ht="11.1" hidden="false" customHeight="true" outlineLevel="0" collapsed="false">
      <c r="A1902" s="40" t="s">
        <v>15764</v>
      </c>
      <c r="B1902" s="83" t="s">
        <v>16518</v>
      </c>
      <c r="C1902" s="35" t="s">
        <v>16519</v>
      </c>
      <c r="D1902" s="35" t="s">
        <v>10880</v>
      </c>
      <c r="E1902" s="84"/>
      <c r="F1902" s="85" t="s">
        <v>43</v>
      </c>
      <c r="G1902" s="86" t="s">
        <v>44</v>
      </c>
      <c r="H1902" s="85" t="s">
        <v>16520</v>
      </c>
      <c r="I1902" s="87"/>
      <c r="J1902" s="88" t="s">
        <v>16521</v>
      </c>
      <c r="K1902" s="88" t="s">
        <v>16522</v>
      </c>
      <c r="L1902" s="88" t="s">
        <v>16523</v>
      </c>
      <c r="M1902" s="88" t="s">
        <v>16524</v>
      </c>
      <c r="N1902" s="88" t="s">
        <v>16525</v>
      </c>
      <c r="O1902" s="87" t="s">
        <v>16526</v>
      </c>
      <c r="P1902" s="42"/>
      <c r="Q1902" s="87" t="s">
        <v>16527</v>
      </c>
    </row>
    <row r="1903" customFormat="false" ht="11.1" hidden="false" customHeight="true" outlineLevel="0" collapsed="false">
      <c r="A1903" s="40" t="s">
        <v>15764</v>
      </c>
      <c r="B1903" s="83" t="s">
        <v>16528</v>
      </c>
      <c r="C1903" s="35" t="s">
        <v>16529</v>
      </c>
      <c r="D1903" s="35" t="s">
        <v>16530</v>
      </c>
      <c r="E1903" s="84"/>
      <c r="F1903" s="85" t="s">
        <v>43</v>
      </c>
      <c r="G1903" s="86" t="s">
        <v>17</v>
      </c>
      <c r="H1903" s="85" t="s">
        <v>16531</v>
      </c>
      <c r="I1903" s="87"/>
      <c r="J1903" s="88" t="s">
        <v>16532</v>
      </c>
      <c r="K1903" s="88" t="s">
        <v>16533</v>
      </c>
      <c r="L1903" s="88" t="s">
        <v>16534</v>
      </c>
      <c r="M1903" s="88" t="s">
        <v>16535</v>
      </c>
      <c r="N1903" s="88" t="s">
        <v>16536</v>
      </c>
      <c r="O1903" s="87" t="s">
        <v>5336</v>
      </c>
      <c r="P1903" s="42"/>
      <c r="Q1903" s="87" t="s">
        <v>4153</v>
      </c>
    </row>
    <row r="1904" customFormat="false" ht="11.1" hidden="false" customHeight="true" outlineLevel="0" collapsed="false">
      <c r="A1904" s="40" t="s">
        <v>15764</v>
      </c>
      <c r="B1904" s="83" t="s">
        <v>16537</v>
      </c>
      <c r="C1904" s="35" t="s">
        <v>9883</v>
      </c>
      <c r="D1904" s="35" t="s">
        <v>7196</v>
      </c>
      <c r="E1904" s="84"/>
      <c r="F1904" s="85" t="s">
        <v>43</v>
      </c>
      <c r="G1904" s="86" t="s">
        <v>17</v>
      </c>
      <c r="H1904" s="85" t="s">
        <v>16538</v>
      </c>
      <c r="I1904" s="87"/>
      <c r="J1904" s="88" t="s">
        <v>16539</v>
      </c>
      <c r="K1904" s="88"/>
      <c r="L1904" s="88"/>
      <c r="M1904" s="88"/>
      <c r="N1904" s="88"/>
      <c r="O1904" s="87" t="s">
        <v>4669</v>
      </c>
      <c r="P1904" s="42"/>
      <c r="Q1904" s="87"/>
    </row>
    <row r="1905" customFormat="false" ht="11.1" hidden="false" customHeight="true" outlineLevel="0" collapsed="false">
      <c r="A1905" s="40" t="s">
        <v>15764</v>
      </c>
      <c r="B1905" s="83" t="s">
        <v>16540</v>
      </c>
      <c r="C1905" s="35" t="s">
        <v>9883</v>
      </c>
      <c r="D1905" s="35" t="s">
        <v>16541</v>
      </c>
      <c r="E1905" s="84"/>
      <c r="F1905" s="85" t="s">
        <v>43</v>
      </c>
      <c r="G1905" s="86" t="s">
        <v>44</v>
      </c>
      <c r="H1905" s="85" t="s">
        <v>16542</v>
      </c>
      <c r="I1905" s="87"/>
      <c r="J1905" s="88" t="s">
        <v>16543</v>
      </c>
      <c r="K1905" s="88" t="s">
        <v>16544</v>
      </c>
      <c r="L1905" s="88" t="s">
        <v>16545</v>
      </c>
      <c r="M1905" s="88" t="s">
        <v>16546</v>
      </c>
      <c r="N1905" s="88" t="s">
        <v>16547</v>
      </c>
      <c r="O1905" s="87" t="s">
        <v>16548</v>
      </c>
      <c r="P1905" s="42"/>
      <c r="Q1905" s="87" t="s">
        <v>7954</v>
      </c>
    </row>
    <row r="1906" customFormat="false" ht="11.1" hidden="false" customHeight="true" outlineLevel="0" collapsed="false">
      <c r="A1906" s="40" t="s">
        <v>15764</v>
      </c>
      <c r="B1906" s="83" t="s">
        <v>16549</v>
      </c>
      <c r="C1906" s="35" t="s">
        <v>9883</v>
      </c>
      <c r="D1906" s="35" t="s">
        <v>16550</v>
      </c>
      <c r="E1906" s="84"/>
      <c r="F1906" s="85" t="s">
        <v>43</v>
      </c>
      <c r="G1906" s="86" t="s">
        <v>44</v>
      </c>
      <c r="H1906" s="85" t="s">
        <v>16551</v>
      </c>
      <c r="I1906" s="87"/>
      <c r="J1906" s="88" t="s">
        <v>16552</v>
      </c>
      <c r="K1906" s="88" t="s">
        <v>16553</v>
      </c>
      <c r="L1906" s="88" t="s">
        <v>16554</v>
      </c>
      <c r="M1906" s="88" t="s">
        <v>16555</v>
      </c>
      <c r="N1906" s="88" t="s">
        <v>16556</v>
      </c>
      <c r="O1906" s="87" t="s">
        <v>16557</v>
      </c>
      <c r="P1906" s="42"/>
      <c r="Q1906" s="87" t="s">
        <v>5675</v>
      </c>
    </row>
    <row r="1907" customFormat="false" ht="11.1" hidden="false" customHeight="true" outlineLevel="0" collapsed="false">
      <c r="A1907" s="40" t="s">
        <v>15764</v>
      </c>
      <c r="B1907" s="83" t="s">
        <v>16558</v>
      </c>
      <c r="C1907" s="35" t="s">
        <v>9883</v>
      </c>
      <c r="D1907" s="35" t="s">
        <v>16550</v>
      </c>
      <c r="E1907" s="84"/>
      <c r="F1907" s="85" t="s">
        <v>43</v>
      </c>
      <c r="G1907" s="86" t="s">
        <v>44</v>
      </c>
      <c r="H1907" s="85" t="s">
        <v>16559</v>
      </c>
      <c r="I1907" s="87"/>
      <c r="J1907" s="88" t="s">
        <v>16560</v>
      </c>
      <c r="K1907" s="88" t="s">
        <v>16561</v>
      </c>
      <c r="L1907" s="88" t="s">
        <v>16562</v>
      </c>
      <c r="M1907" s="88" t="s">
        <v>16563</v>
      </c>
      <c r="N1907" s="88" t="s">
        <v>16564</v>
      </c>
      <c r="O1907" s="87" t="s">
        <v>16565</v>
      </c>
      <c r="P1907" s="42"/>
      <c r="Q1907" s="87" t="s">
        <v>52</v>
      </c>
    </row>
    <row r="1908" customFormat="false" ht="11.1" hidden="false" customHeight="true" outlineLevel="0" collapsed="false">
      <c r="A1908" s="40" t="s">
        <v>15764</v>
      </c>
      <c r="B1908" s="83" t="s">
        <v>16566</v>
      </c>
      <c r="C1908" s="35" t="s">
        <v>9883</v>
      </c>
      <c r="D1908" s="35" t="s">
        <v>16550</v>
      </c>
      <c r="E1908" s="84"/>
      <c r="F1908" s="85" t="s">
        <v>43</v>
      </c>
      <c r="G1908" s="86" t="s">
        <v>44</v>
      </c>
      <c r="H1908" s="85" t="s">
        <v>16567</v>
      </c>
      <c r="I1908" s="87"/>
      <c r="J1908" s="88" t="s">
        <v>16568</v>
      </c>
      <c r="K1908" s="88" t="s">
        <v>1254</v>
      </c>
      <c r="L1908" s="88" t="s">
        <v>16569</v>
      </c>
      <c r="M1908" s="88" t="s">
        <v>16570</v>
      </c>
      <c r="N1908" s="88" t="s">
        <v>16571</v>
      </c>
      <c r="O1908" s="87" t="s">
        <v>16572</v>
      </c>
      <c r="P1908" s="42"/>
      <c r="Q1908" s="87" t="s">
        <v>16573</v>
      </c>
    </row>
    <row r="1909" customFormat="false" ht="11.1" hidden="false" customHeight="true" outlineLevel="0" collapsed="false">
      <c r="A1909" s="40" t="s">
        <v>15764</v>
      </c>
      <c r="B1909" s="83" t="s">
        <v>16574</v>
      </c>
      <c r="C1909" s="35" t="s">
        <v>9883</v>
      </c>
      <c r="D1909" s="35" t="s">
        <v>16550</v>
      </c>
      <c r="E1909" s="84"/>
      <c r="F1909" s="85" t="s">
        <v>43</v>
      </c>
      <c r="G1909" s="86" t="s">
        <v>44</v>
      </c>
      <c r="H1909" s="85" t="s">
        <v>16575</v>
      </c>
      <c r="I1909" s="87"/>
      <c r="J1909" s="88" t="s">
        <v>16576</v>
      </c>
      <c r="K1909" s="88" t="s">
        <v>16577</v>
      </c>
      <c r="L1909" s="88" t="s">
        <v>16578</v>
      </c>
      <c r="M1909" s="88" t="s">
        <v>16579</v>
      </c>
      <c r="N1909" s="88" t="s">
        <v>16580</v>
      </c>
      <c r="O1909" s="87" t="s">
        <v>16581</v>
      </c>
      <c r="P1909" s="42"/>
      <c r="Q1909" s="87" t="s">
        <v>16582</v>
      </c>
    </row>
    <row r="1910" customFormat="false" ht="11.1" hidden="false" customHeight="true" outlineLevel="0" collapsed="false">
      <c r="A1910" s="40" t="s">
        <v>15764</v>
      </c>
      <c r="B1910" s="83" t="s">
        <v>16583</v>
      </c>
      <c r="C1910" s="35" t="s">
        <v>2200</v>
      </c>
      <c r="D1910" s="35" t="s">
        <v>14702</v>
      </c>
      <c r="E1910" s="84"/>
      <c r="F1910" s="85" t="s">
        <v>43</v>
      </c>
      <c r="G1910" s="86" t="s">
        <v>17</v>
      </c>
      <c r="H1910" s="85" t="s">
        <v>11319</v>
      </c>
      <c r="I1910" s="87"/>
      <c r="J1910" s="88" t="s">
        <v>16584</v>
      </c>
      <c r="K1910" s="88" t="s">
        <v>16585</v>
      </c>
      <c r="L1910" s="88" t="s">
        <v>16586</v>
      </c>
      <c r="M1910" s="88" t="s">
        <v>16587</v>
      </c>
      <c r="N1910" s="88" t="s">
        <v>16588</v>
      </c>
      <c r="O1910" s="87" t="s">
        <v>16589</v>
      </c>
      <c r="P1910" s="42"/>
      <c r="Q1910" s="87" t="s">
        <v>16590</v>
      </c>
    </row>
    <row r="1911" customFormat="false" ht="11.1" hidden="false" customHeight="true" outlineLevel="0" collapsed="false">
      <c r="A1911" s="40" t="s">
        <v>15764</v>
      </c>
      <c r="B1911" s="83" t="s">
        <v>16591</v>
      </c>
      <c r="C1911" s="35" t="s">
        <v>2200</v>
      </c>
      <c r="D1911" s="35" t="s">
        <v>10059</v>
      </c>
      <c r="E1911" s="84"/>
      <c r="F1911" s="85" t="s">
        <v>43</v>
      </c>
      <c r="G1911" s="86" t="s">
        <v>17</v>
      </c>
      <c r="H1911" s="85" t="s">
        <v>16592</v>
      </c>
      <c r="I1911" s="87"/>
      <c r="J1911" s="88" t="s">
        <v>16593</v>
      </c>
      <c r="K1911" s="88" t="s">
        <v>14763</v>
      </c>
      <c r="L1911" s="88" t="s">
        <v>16594</v>
      </c>
      <c r="M1911" s="88" t="s">
        <v>16595</v>
      </c>
      <c r="N1911" s="88"/>
      <c r="O1911" s="87" t="s">
        <v>14765</v>
      </c>
      <c r="P1911" s="42"/>
      <c r="Q1911" s="87" t="s">
        <v>16596</v>
      </c>
    </row>
    <row r="1912" customFormat="false" ht="11.1" hidden="false" customHeight="true" outlineLevel="0" collapsed="false">
      <c r="A1912" s="40" t="s">
        <v>15764</v>
      </c>
      <c r="B1912" s="83" t="s">
        <v>16597</v>
      </c>
      <c r="C1912" s="35" t="s">
        <v>2200</v>
      </c>
      <c r="D1912" s="35" t="s">
        <v>16598</v>
      </c>
      <c r="E1912" s="84"/>
      <c r="F1912" s="85" t="s">
        <v>43</v>
      </c>
      <c r="G1912" s="86" t="s">
        <v>44</v>
      </c>
      <c r="H1912" s="85" t="s">
        <v>16599</v>
      </c>
      <c r="I1912" s="87"/>
      <c r="J1912" s="88" t="s">
        <v>16600</v>
      </c>
      <c r="K1912" s="88" t="s">
        <v>16601</v>
      </c>
      <c r="L1912" s="88" t="s">
        <v>16602</v>
      </c>
      <c r="M1912" s="88" t="s">
        <v>16603</v>
      </c>
      <c r="N1912" s="88" t="s">
        <v>16604</v>
      </c>
      <c r="O1912" s="87" t="s">
        <v>10389</v>
      </c>
      <c r="P1912" s="42"/>
      <c r="Q1912" s="87" t="s">
        <v>12456</v>
      </c>
    </row>
    <row r="1913" customFormat="false" ht="11.1" hidden="false" customHeight="true" outlineLevel="0" collapsed="false">
      <c r="A1913" s="40" t="s">
        <v>15764</v>
      </c>
      <c r="B1913" s="83" t="s">
        <v>16605</v>
      </c>
      <c r="C1913" s="35" t="s">
        <v>2200</v>
      </c>
      <c r="D1913" s="35" t="s">
        <v>16598</v>
      </c>
      <c r="E1913" s="84"/>
      <c r="F1913" s="85" t="s">
        <v>43</v>
      </c>
      <c r="G1913" s="86" t="s">
        <v>44</v>
      </c>
      <c r="H1913" s="85" t="s">
        <v>16606</v>
      </c>
      <c r="I1913" s="87"/>
      <c r="J1913" s="88" t="s">
        <v>16607</v>
      </c>
      <c r="K1913" s="88" t="s">
        <v>16608</v>
      </c>
      <c r="L1913" s="88" t="s">
        <v>16609</v>
      </c>
      <c r="M1913" s="88" t="s">
        <v>16610</v>
      </c>
      <c r="N1913" s="88" t="s">
        <v>16611</v>
      </c>
      <c r="O1913" s="87" t="s">
        <v>1255</v>
      </c>
      <c r="P1913" s="42"/>
      <c r="Q1913" s="87" t="s">
        <v>16612</v>
      </c>
    </row>
    <row r="1914" customFormat="false" ht="11.1" hidden="false" customHeight="true" outlineLevel="0" collapsed="false">
      <c r="A1914" s="40" t="s">
        <v>15764</v>
      </c>
      <c r="B1914" s="83" t="s">
        <v>16613</v>
      </c>
      <c r="C1914" s="35" t="s">
        <v>7615</v>
      </c>
      <c r="D1914" s="35" t="s">
        <v>10880</v>
      </c>
      <c r="E1914" s="84"/>
      <c r="F1914" s="85" t="s">
        <v>43</v>
      </c>
      <c r="G1914" s="86" t="s">
        <v>17</v>
      </c>
      <c r="H1914" s="85" t="s">
        <v>16614</v>
      </c>
      <c r="I1914" s="87"/>
      <c r="J1914" s="88" t="s">
        <v>16615</v>
      </c>
      <c r="K1914" s="88" t="s">
        <v>16616</v>
      </c>
      <c r="L1914" s="88" t="s">
        <v>16617</v>
      </c>
      <c r="M1914" s="88" t="s">
        <v>16618</v>
      </c>
      <c r="N1914" s="88" t="s">
        <v>16619</v>
      </c>
      <c r="O1914" s="87" t="s">
        <v>4758</v>
      </c>
      <c r="P1914" s="42"/>
      <c r="Q1914" s="87" t="s">
        <v>12474</v>
      </c>
    </row>
    <row r="1915" customFormat="false" ht="11.1" hidden="false" customHeight="true" outlineLevel="0" collapsed="false">
      <c r="A1915" s="40" t="s">
        <v>15764</v>
      </c>
      <c r="B1915" s="83" t="s">
        <v>16620</v>
      </c>
      <c r="C1915" s="35" t="s">
        <v>7615</v>
      </c>
      <c r="D1915" s="35" t="s">
        <v>7616</v>
      </c>
      <c r="E1915" s="84"/>
      <c r="F1915" s="85" t="s">
        <v>43</v>
      </c>
      <c r="G1915" s="86" t="s">
        <v>17</v>
      </c>
      <c r="H1915" s="85" t="s">
        <v>16621</v>
      </c>
      <c r="I1915" s="87"/>
      <c r="J1915" s="88" t="s">
        <v>16622</v>
      </c>
      <c r="K1915" s="88" t="s">
        <v>16623</v>
      </c>
      <c r="L1915" s="88" t="s">
        <v>16624</v>
      </c>
      <c r="M1915" s="88" t="s">
        <v>16625</v>
      </c>
      <c r="N1915" s="88"/>
      <c r="O1915" s="87" t="s">
        <v>14765</v>
      </c>
      <c r="P1915" s="42"/>
      <c r="Q1915" s="87" t="s">
        <v>11895</v>
      </c>
    </row>
    <row r="1916" customFormat="false" ht="11.1" hidden="false" customHeight="true" outlineLevel="0" collapsed="false">
      <c r="A1916" s="40" t="s">
        <v>15764</v>
      </c>
      <c r="B1916" s="83" t="s">
        <v>16626</v>
      </c>
      <c r="C1916" s="35" t="s">
        <v>2219</v>
      </c>
      <c r="D1916" s="35" t="s">
        <v>14250</v>
      </c>
      <c r="E1916" s="84"/>
      <c r="F1916" s="85" t="s">
        <v>43</v>
      </c>
      <c r="G1916" s="86" t="s">
        <v>44</v>
      </c>
      <c r="H1916" s="85" t="s">
        <v>16627</v>
      </c>
      <c r="I1916" s="87"/>
      <c r="J1916" s="88" t="s">
        <v>16628</v>
      </c>
      <c r="K1916" s="88" t="s">
        <v>16629</v>
      </c>
      <c r="L1916" s="88" t="s">
        <v>16630</v>
      </c>
      <c r="M1916" s="88" t="s">
        <v>16631</v>
      </c>
      <c r="N1916" s="88" t="s">
        <v>16632</v>
      </c>
      <c r="O1916" s="87" t="s">
        <v>16633</v>
      </c>
      <c r="P1916" s="42"/>
      <c r="Q1916" s="87" t="s">
        <v>2189</v>
      </c>
    </row>
    <row r="1917" customFormat="false" ht="11.1" hidden="false" customHeight="true" outlineLevel="0" collapsed="false">
      <c r="A1917" s="40" t="s">
        <v>15764</v>
      </c>
      <c r="B1917" s="83" t="s">
        <v>16634</v>
      </c>
      <c r="C1917" s="35" t="s">
        <v>4904</v>
      </c>
      <c r="D1917" s="35" t="s">
        <v>9694</v>
      </c>
      <c r="E1917" s="84"/>
      <c r="F1917" s="85" t="s">
        <v>43</v>
      </c>
      <c r="G1917" s="86" t="s">
        <v>44</v>
      </c>
      <c r="H1917" s="85" t="s">
        <v>16635</v>
      </c>
      <c r="I1917" s="87"/>
      <c r="J1917" s="88" t="s">
        <v>16636</v>
      </c>
      <c r="K1917" s="88" t="s">
        <v>16637</v>
      </c>
      <c r="L1917" s="88" t="s">
        <v>16638</v>
      </c>
      <c r="M1917" s="88" t="s">
        <v>16639</v>
      </c>
      <c r="N1917" s="88" t="s">
        <v>16640</v>
      </c>
      <c r="O1917" s="87" t="s">
        <v>16641</v>
      </c>
      <c r="P1917" s="42"/>
      <c r="Q1917" s="87" t="s">
        <v>16642</v>
      </c>
    </row>
    <row r="1918" customFormat="false" ht="11.1" hidden="false" customHeight="true" outlineLevel="0" collapsed="false">
      <c r="A1918" s="40" t="s">
        <v>15764</v>
      </c>
      <c r="B1918" s="83" t="s">
        <v>16643</v>
      </c>
      <c r="C1918" s="35" t="s">
        <v>6988</v>
      </c>
      <c r="D1918" s="35" t="s">
        <v>317</v>
      </c>
      <c r="E1918" s="84"/>
      <c r="F1918" s="85" t="s">
        <v>43</v>
      </c>
      <c r="G1918" s="86" t="s">
        <v>17</v>
      </c>
      <c r="H1918" s="85" t="s">
        <v>16644</v>
      </c>
      <c r="I1918" s="87"/>
      <c r="J1918" s="88" t="s">
        <v>16645</v>
      </c>
      <c r="K1918" s="88" t="s">
        <v>16646</v>
      </c>
      <c r="L1918" s="88" t="s">
        <v>16647</v>
      </c>
      <c r="M1918" s="88" t="s">
        <v>16648</v>
      </c>
      <c r="N1918" s="88" t="s">
        <v>16649</v>
      </c>
      <c r="O1918" s="87" t="s">
        <v>16650</v>
      </c>
      <c r="P1918" s="42"/>
      <c r="Q1918" s="87" t="s">
        <v>16651</v>
      </c>
    </row>
    <row r="1919" customFormat="false" ht="11.1" hidden="false" customHeight="true" outlineLevel="0" collapsed="false">
      <c r="A1919" s="40" t="s">
        <v>15764</v>
      </c>
      <c r="B1919" s="83" t="s">
        <v>16652</v>
      </c>
      <c r="C1919" s="35" t="s">
        <v>4776</v>
      </c>
      <c r="D1919" s="35" t="s">
        <v>4777</v>
      </c>
      <c r="E1919" s="84"/>
      <c r="F1919" s="85" t="s">
        <v>43</v>
      </c>
      <c r="G1919" s="86" t="s">
        <v>17</v>
      </c>
      <c r="H1919" s="85" t="s">
        <v>16653</v>
      </c>
      <c r="I1919" s="87"/>
      <c r="J1919" s="88" t="s">
        <v>16654</v>
      </c>
      <c r="K1919" s="88" t="s">
        <v>16655</v>
      </c>
      <c r="L1919" s="88" t="s">
        <v>16656</v>
      </c>
      <c r="M1919" s="88" t="s">
        <v>16657</v>
      </c>
      <c r="N1919" s="88"/>
      <c r="O1919" s="87" t="s">
        <v>16658</v>
      </c>
      <c r="P1919" s="42"/>
      <c r="Q1919" s="87" t="s">
        <v>16659</v>
      </c>
    </row>
    <row r="1920" customFormat="false" ht="11.1" hidden="false" customHeight="true" outlineLevel="0" collapsed="false">
      <c r="A1920" s="40" t="s">
        <v>15764</v>
      </c>
      <c r="B1920" s="83" t="s">
        <v>16660</v>
      </c>
      <c r="C1920" s="35" t="s">
        <v>16661</v>
      </c>
      <c r="D1920" s="35" t="s">
        <v>10121</v>
      </c>
      <c r="E1920" s="84"/>
      <c r="F1920" s="85" t="s">
        <v>43</v>
      </c>
      <c r="G1920" s="86" t="s">
        <v>17</v>
      </c>
      <c r="H1920" s="85" t="s">
        <v>16662</v>
      </c>
      <c r="I1920" s="87"/>
      <c r="J1920" s="88" t="s">
        <v>16663</v>
      </c>
      <c r="K1920" s="88" t="s">
        <v>16664</v>
      </c>
      <c r="L1920" s="88"/>
      <c r="M1920" s="88"/>
      <c r="N1920" s="88"/>
      <c r="O1920" s="87" t="s">
        <v>16665</v>
      </c>
      <c r="P1920" s="42"/>
      <c r="Q1920" s="87"/>
    </row>
    <row r="1921" customFormat="false" ht="11.1" hidden="false" customHeight="true" outlineLevel="0" collapsed="false">
      <c r="A1921" s="40" t="s">
        <v>15764</v>
      </c>
      <c r="B1921" s="83" t="s">
        <v>16666</v>
      </c>
      <c r="C1921" s="35" t="s">
        <v>16667</v>
      </c>
      <c r="D1921" s="35" t="s">
        <v>16668</v>
      </c>
      <c r="E1921" s="84"/>
      <c r="F1921" s="85" t="s">
        <v>43</v>
      </c>
      <c r="G1921" s="86" t="s">
        <v>17</v>
      </c>
      <c r="H1921" s="85" t="s">
        <v>16669</v>
      </c>
      <c r="I1921" s="87"/>
      <c r="J1921" s="88" t="s">
        <v>16670</v>
      </c>
      <c r="K1921" s="88" t="s">
        <v>16671</v>
      </c>
      <c r="L1921" s="88" t="s">
        <v>16672</v>
      </c>
      <c r="M1921" s="88" t="s">
        <v>16673</v>
      </c>
      <c r="N1921" s="88" t="s">
        <v>16674</v>
      </c>
      <c r="O1921" s="87" t="s">
        <v>16675</v>
      </c>
      <c r="P1921" s="42"/>
      <c r="Q1921" s="87" t="s">
        <v>16676</v>
      </c>
    </row>
    <row r="1922" customFormat="false" ht="11.1" hidden="false" customHeight="true" outlineLevel="0" collapsed="false">
      <c r="A1922" s="40" t="s">
        <v>15764</v>
      </c>
      <c r="B1922" s="83" t="s">
        <v>16677</v>
      </c>
      <c r="C1922" s="35" t="s">
        <v>814</v>
      </c>
      <c r="D1922" s="35" t="s">
        <v>16678</v>
      </c>
      <c r="E1922" s="84"/>
      <c r="F1922" s="85" t="s">
        <v>43</v>
      </c>
      <c r="G1922" s="86" t="s">
        <v>44</v>
      </c>
      <c r="H1922" s="85" t="s">
        <v>16679</v>
      </c>
      <c r="I1922" s="87"/>
      <c r="J1922" s="88" t="s">
        <v>16680</v>
      </c>
      <c r="K1922" s="88" t="s">
        <v>16681</v>
      </c>
      <c r="L1922" s="88" t="s">
        <v>16682</v>
      </c>
      <c r="M1922" s="88" t="s">
        <v>16683</v>
      </c>
      <c r="N1922" s="88" t="s">
        <v>16684</v>
      </c>
      <c r="O1922" s="87" t="s">
        <v>16685</v>
      </c>
      <c r="P1922" s="42"/>
      <c r="Q1922" s="87" t="s">
        <v>10280</v>
      </c>
    </row>
    <row r="1923" customFormat="false" ht="11.1" hidden="false" customHeight="true" outlineLevel="0" collapsed="false">
      <c r="A1923" s="40" t="s">
        <v>15764</v>
      </c>
      <c r="B1923" s="83" t="s">
        <v>16686</v>
      </c>
      <c r="C1923" s="35" t="s">
        <v>16687</v>
      </c>
      <c r="D1923" s="35" t="s">
        <v>4439</v>
      </c>
      <c r="E1923" s="84"/>
      <c r="F1923" s="85" t="s">
        <v>43</v>
      </c>
      <c r="G1923" s="86" t="s">
        <v>17</v>
      </c>
      <c r="H1923" s="85" t="s">
        <v>16688</v>
      </c>
      <c r="I1923" s="87"/>
      <c r="J1923" s="88" t="s">
        <v>16689</v>
      </c>
      <c r="K1923" s="88" t="s">
        <v>16690</v>
      </c>
      <c r="L1923" s="88" t="s">
        <v>16691</v>
      </c>
      <c r="M1923" s="88" t="s">
        <v>16692</v>
      </c>
      <c r="N1923" s="88" t="s">
        <v>16693</v>
      </c>
      <c r="O1923" s="87" t="s">
        <v>5752</v>
      </c>
      <c r="P1923" s="42"/>
      <c r="Q1923" s="87" t="s">
        <v>16694</v>
      </c>
    </row>
    <row r="1924" customFormat="false" ht="11.1" hidden="false" customHeight="true" outlineLevel="0" collapsed="false">
      <c r="A1924" s="40" t="s">
        <v>15764</v>
      </c>
      <c r="B1924" s="83" t="s">
        <v>16695</v>
      </c>
      <c r="C1924" s="35" t="s">
        <v>845</v>
      </c>
      <c r="D1924" s="35" t="s">
        <v>13914</v>
      </c>
      <c r="E1924" s="84"/>
      <c r="F1924" s="85" t="s">
        <v>43</v>
      </c>
      <c r="G1924" s="86" t="s">
        <v>17</v>
      </c>
      <c r="H1924" s="85" t="s">
        <v>16696</v>
      </c>
      <c r="I1924" s="87"/>
      <c r="J1924" s="88" t="s">
        <v>16697</v>
      </c>
      <c r="K1924" s="88" t="s">
        <v>16698</v>
      </c>
      <c r="L1924" s="88" t="s">
        <v>16699</v>
      </c>
      <c r="M1924" s="88" t="s">
        <v>16700</v>
      </c>
      <c r="N1924" s="88" t="s">
        <v>16701</v>
      </c>
      <c r="O1924" s="87" t="s">
        <v>16702</v>
      </c>
      <c r="P1924" s="42"/>
      <c r="Q1924" s="87" t="s">
        <v>16703</v>
      </c>
    </row>
    <row r="1925" customFormat="false" ht="11.1" hidden="false" customHeight="true" outlineLevel="0" collapsed="false">
      <c r="A1925" s="40" t="s">
        <v>15764</v>
      </c>
      <c r="B1925" s="83" t="s">
        <v>16704</v>
      </c>
      <c r="C1925" s="35" t="s">
        <v>2003</v>
      </c>
      <c r="D1925" s="35" t="s">
        <v>16705</v>
      </c>
      <c r="E1925" s="84"/>
      <c r="F1925" s="85" t="s">
        <v>43</v>
      </c>
      <c r="G1925" s="86" t="s">
        <v>44</v>
      </c>
      <c r="H1925" s="85" t="s">
        <v>16706</v>
      </c>
      <c r="I1925" s="87"/>
      <c r="J1925" s="88" t="s">
        <v>16707</v>
      </c>
      <c r="K1925" s="88" t="s">
        <v>16708</v>
      </c>
      <c r="L1925" s="88" t="s">
        <v>16709</v>
      </c>
      <c r="M1925" s="88" t="s">
        <v>16710</v>
      </c>
      <c r="N1925" s="88" t="s">
        <v>16711</v>
      </c>
      <c r="O1925" s="87" t="s">
        <v>16712</v>
      </c>
      <c r="P1925" s="42"/>
      <c r="Q1925" s="87" t="s">
        <v>16713</v>
      </c>
    </row>
    <row r="1926" customFormat="false" ht="11.1" hidden="false" customHeight="true" outlineLevel="0" collapsed="false">
      <c r="A1926" s="40" t="s">
        <v>15764</v>
      </c>
      <c r="B1926" s="83" t="s">
        <v>16714</v>
      </c>
      <c r="C1926" s="35" t="s">
        <v>845</v>
      </c>
      <c r="D1926" s="35" t="s">
        <v>16715</v>
      </c>
      <c r="E1926" s="84"/>
      <c r="F1926" s="85" t="s">
        <v>43</v>
      </c>
      <c r="G1926" s="86" t="s">
        <v>44</v>
      </c>
      <c r="H1926" s="85" t="s">
        <v>16716</v>
      </c>
      <c r="I1926" s="87"/>
      <c r="J1926" s="88" t="s">
        <v>16717</v>
      </c>
      <c r="K1926" s="88" t="s">
        <v>16718</v>
      </c>
      <c r="L1926" s="88" t="s">
        <v>16719</v>
      </c>
      <c r="M1926" s="88" t="s">
        <v>16720</v>
      </c>
      <c r="N1926" s="88" t="s">
        <v>16721</v>
      </c>
      <c r="O1926" s="87" t="s">
        <v>16722</v>
      </c>
      <c r="P1926" s="42"/>
      <c r="Q1926" s="87" t="s">
        <v>2258</v>
      </c>
    </row>
    <row r="1927" customFormat="false" ht="11.1" hidden="false" customHeight="true" outlineLevel="0" collapsed="false">
      <c r="A1927" s="40" t="s">
        <v>15764</v>
      </c>
      <c r="B1927" s="83" t="s">
        <v>16723</v>
      </c>
      <c r="C1927" s="35" t="s">
        <v>5155</v>
      </c>
      <c r="D1927" s="35" t="s">
        <v>16724</v>
      </c>
      <c r="E1927" s="84"/>
      <c r="F1927" s="85" t="s">
        <v>43</v>
      </c>
      <c r="G1927" s="86" t="s">
        <v>44</v>
      </c>
      <c r="H1927" s="85" t="s">
        <v>16725</v>
      </c>
      <c r="I1927" s="87"/>
      <c r="J1927" s="88" t="s">
        <v>16726</v>
      </c>
      <c r="K1927" s="88" t="s">
        <v>16727</v>
      </c>
      <c r="L1927" s="88" t="s">
        <v>16728</v>
      </c>
      <c r="M1927" s="88" t="s">
        <v>16729</v>
      </c>
      <c r="N1927" s="88" t="s">
        <v>16730</v>
      </c>
      <c r="O1927" s="87" t="s">
        <v>15850</v>
      </c>
      <c r="P1927" s="42"/>
      <c r="Q1927" s="87" t="s">
        <v>16731</v>
      </c>
    </row>
    <row r="1928" customFormat="false" ht="11.1" hidden="false" customHeight="true" outlineLevel="0" collapsed="false">
      <c r="A1928" s="40" t="s">
        <v>15764</v>
      </c>
      <c r="B1928" s="83" t="s">
        <v>16732</v>
      </c>
      <c r="C1928" s="35" t="s">
        <v>9758</v>
      </c>
      <c r="D1928" s="35" t="s">
        <v>16223</v>
      </c>
      <c r="E1928" s="84"/>
      <c r="F1928" s="85" t="s">
        <v>43</v>
      </c>
      <c r="G1928" s="86" t="s">
        <v>17</v>
      </c>
      <c r="H1928" s="85" t="s">
        <v>16733</v>
      </c>
      <c r="I1928" s="87"/>
      <c r="J1928" s="88" t="s">
        <v>16734</v>
      </c>
      <c r="K1928" s="88" t="s">
        <v>16735</v>
      </c>
      <c r="L1928" s="88" t="s">
        <v>16736</v>
      </c>
      <c r="M1928" s="88"/>
      <c r="N1928" s="88"/>
      <c r="O1928" s="87" t="s">
        <v>16737</v>
      </c>
      <c r="P1928" s="42"/>
      <c r="Q1928" s="87" t="s">
        <v>16738</v>
      </c>
    </row>
    <row r="1929" customFormat="false" ht="11.1" hidden="false" customHeight="true" outlineLevel="0" collapsed="false">
      <c r="A1929" s="40" t="s">
        <v>15764</v>
      </c>
      <c r="B1929" s="83" t="s">
        <v>16739</v>
      </c>
      <c r="C1929" s="35" t="s">
        <v>9758</v>
      </c>
      <c r="D1929" s="35" t="s">
        <v>16223</v>
      </c>
      <c r="E1929" s="84"/>
      <c r="F1929" s="85" t="s">
        <v>43</v>
      </c>
      <c r="G1929" s="86" t="s">
        <v>17</v>
      </c>
      <c r="H1929" s="85" t="s">
        <v>16733</v>
      </c>
      <c r="I1929" s="87"/>
      <c r="J1929" s="88" t="s">
        <v>16734</v>
      </c>
      <c r="K1929" s="88" t="s">
        <v>16735</v>
      </c>
      <c r="L1929" s="88" t="s">
        <v>16736</v>
      </c>
      <c r="M1929" s="88"/>
      <c r="N1929" s="88"/>
      <c r="O1929" s="87" t="s">
        <v>16737</v>
      </c>
      <c r="P1929" s="42"/>
      <c r="Q1929" s="87" t="s">
        <v>16738</v>
      </c>
    </row>
    <row r="1930" customFormat="false" ht="11.1" hidden="false" customHeight="true" outlineLevel="0" collapsed="false">
      <c r="A1930" s="40" t="s">
        <v>15764</v>
      </c>
      <c r="B1930" s="83" t="s">
        <v>16740</v>
      </c>
      <c r="C1930" s="35" t="s">
        <v>1782</v>
      </c>
      <c r="D1930" s="35" t="s">
        <v>15118</v>
      </c>
      <c r="E1930" s="84"/>
      <c r="F1930" s="85" t="s">
        <v>43</v>
      </c>
      <c r="G1930" s="86" t="s">
        <v>44</v>
      </c>
      <c r="H1930" s="85" t="s">
        <v>16741</v>
      </c>
      <c r="I1930" s="87"/>
      <c r="J1930" s="88" t="s">
        <v>16742</v>
      </c>
      <c r="K1930" s="88" t="s">
        <v>16743</v>
      </c>
      <c r="L1930" s="88" t="s">
        <v>16744</v>
      </c>
      <c r="M1930" s="88" t="s">
        <v>16745</v>
      </c>
      <c r="N1930" s="88" t="s">
        <v>16746</v>
      </c>
      <c r="O1930" s="87" t="s">
        <v>16747</v>
      </c>
      <c r="P1930" s="42"/>
      <c r="Q1930" s="87" t="s">
        <v>16748</v>
      </c>
    </row>
    <row r="1931" customFormat="false" ht="11.1" hidden="false" customHeight="true" outlineLevel="0" collapsed="false">
      <c r="A1931" s="40" t="s">
        <v>15764</v>
      </c>
      <c r="B1931" s="83" t="s">
        <v>16749</v>
      </c>
      <c r="C1931" s="35" t="s">
        <v>4776</v>
      </c>
      <c r="D1931" s="35" t="s">
        <v>4518</v>
      </c>
      <c r="E1931" s="84"/>
      <c r="F1931" s="85" t="s">
        <v>43</v>
      </c>
      <c r="G1931" s="86" t="s">
        <v>17</v>
      </c>
      <c r="H1931" s="85" t="s">
        <v>16750</v>
      </c>
      <c r="I1931" s="87"/>
      <c r="J1931" s="88" t="s">
        <v>16751</v>
      </c>
      <c r="K1931" s="88" t="s">
        <v>16752</v>
      </c>
      <c r="L1931" s="88"/>
      <c r="M1931" s="88"/>
      <c r="N1931" s="88"/>
      <c r="O1931" s="87" t="s">
        <v>16753</v>
      </c>
      <c r="P1931" s="42"/>
      <c r="Q1931" s="87"/>
    </row>
    <row r="1932" customFormat="false" ht="11.1" hidden="false" customHeight="true" outlineLevel="0" collapsed="false">
      <c r="A1932" s="40" t="s">
        <v>15764</v>
      </c>
      <c r="B1932" s="83" t="s">
        <v>16754</v>
      </c>
      <c r="C1932" s="35" t="s">
        <v>16755</v>
      </c>
      <c r="D1932" s="35" t="s">
        <v>16756</v>
      </c>
      <c r="E1932" s="84"/>
      <c r="F1932" s="85" t="s">
        <v>43</v>
      </c>
      <c r="G1932" s="86" t="s">
        <v>17</v>
      </c>
      <c r="H1932" s="85" t="s">
        <v>16757</v>
      </c>
      <c r="I1932" s="87"/>
      <c r="J1932" s="88" t="s">
        <v>16758</v>
      </c>
      <c r="K1932" s="88"/>
      <c r="L1932" s="88"/>
      <c r="M1932" s="88"/>
      <c r="N1932" s="88"/>
      <c r="O1932" s="87" t="s">
        <v>5138</v>
      </c>
      <c r="P1932" s="42"/>
      <c r="Q1932" s="87"/>
    </row>
    <row r="1933" customFormat="false" ht="11.1" hidden="false" customHeight="true" outlineLevel="0" collapsed="false">
      <c r="A1933" s="40" t="s">
        <v>15764</v>
      </c>
      <c r="B1933" s="83" t="s">
        <v>16759</v>
      </c>
      <c r="C1933" s="35" t="s">
        <v>16667</v>
      </c>
      <c r="D1933" s="35" t="s">
        <v>8845</v>
      </c>
      <c r="E1933" s="84"/>
      <c r="F1933" s="85" t="s">
        <v>43</v>
      </c>
      <c r="G1933" s="86" t="s">
        <v>17</v>
      </c>
      <c r="H1933" s="85" t="s">
        <v>16760</v>
      </c>
      <c r="I1933" s="87"/>
      <c r="J1933" s="88" t="s">
        <v>16761</v>
      </c>
      <c r="K1933" s="88" t="s">
        <v>16762</v>
      </c>
      <c r="L1933" s="88" t="s">
        <v>16763</v>
      </c>
      <c r="M1933" s="88"/>
      <c r="N1933" s="88"/>
      <c r="O1933" s="87" t="s">
        <v>16375</v>
      </c>
      <c r="P1933" s="42"/>
      <c r="Q1933" s="87" t="s">
        <v>16764</v>
      </c>
    </row>
    <row r="1934" customFormat="false" ht="11.1" hidden="false" customHeight="true" outlineLevel="0" collapsed="false">
      <c r="A1934" s="40" t="s">
        <v>15764</v>
      </c>
      <c r="B1934" s="83" t="s">
        <v>16765</v>
      </c>
      <c r="C1934" s="35" t="s">
        <v>814</v>
      </c>
      <c r="D1934" s="35" t="s">
        <v>569</v>
      </c>
      <c r="E1934" s="84"/>
      <c r="F1934" s="85" t="s">
        <v>43</v>
      </c>
      <c r="G1934" s="86" t="s">
        <v>17</v>
      </c>
      <c r="H1934" s="85" t="s">
        <v>16766</v>
      </c>
      <c r="I1934" s="87"/>
      <c r="J1934" s="88" t="s">
        <v>16767</v>
      </c>
      <c r="K1934" s="88" t="s">
        <v>16768</v>
      </c>
      <c r="L1934" s="88" t="s">
        <v>16769</v>
      </c>
      <c r="M1934" s="88"/>
      <c r="N1934" s="88"/>
      <c r="O1934" s="87" t="s">
        <v>16770</v>
      </c>
      <c r="P1934" s="42"/>
      <c r="Q1934" s="87" t="s">
        <v>16228</v>
      </c>
    </row>
    <row r="1935" customFormat="false" ht="11.1" hidden="false" customHeight="true" outlineLevel="0" collapsed="false">
      <c r="A1935" s="40" t="s">
        <v>15764</v>
      </c>
      <c r="B1935" s="83" t="s">
        <v>16771</v>
      </c>
      <c r="C1935" s="35" t="s">
        <v>814</v>
      </c>
      <c r="D1935" s="35" t="s">
        <v>9829</v>
      </c>
      <c r="E1935" s="84"/>
      <c r="F1935" s="85" t="s">
        <v>43</v>
      </c>
      <c r="G1935" s="86" t="s">
        <v>17</v>
      </c>
      <c r="H1935" s="85" t="s">
        <v>16772</v>
      </c>
      <c r="I1935" s="87"/>
      <c r="J1935" s="88" t="s">
        <v>16773</v>
      </c>
      <c r="K1935" s="88" t="s">
        <v>16774</v>
      </c>
      <c r="L1935" s="88" t="s">
        <v>16775</v>
      </c>
      <c r="M1935" s="88" t="s">
        <v>16776</v>
      </c>
      <c r="N1935" s="88" t="s">
        <v>16777</v>
      </c>
      <c r="O1935" s="87" t="s">
        <v>16778</v>
      </c>
      <c r="P1935" s="42"/>
      <c r="Q1935" s="87" t="s">
        <v>16779</v>
      </c>
    </row>
    <row r="1936" customFormat="false" ht="11.1" hidden="false" customHeight="true" outlineLevel="0" collapsed="false">
      <c r="A1936" s="40" t="s">
        <v>15764</v>
      </c>
      <c r="B1936" s="83" t="s">
        <v>16780</v>
      </c>
      <c r="C1936" s="35" t="s">
        <v>16781</v>
      </c>
      <c r="D1936" s="35" t="s">
        <v>16782</v>
      </c>
      <c r="E1936" s="84"/>
      <c r="F1936" s="85" t="s">
        <v>43</v>
      </c>
      <c r="G1936" s="86" t="s">
        <v>17</v>
      </c>
      <c r="H1936" s="85" t="s">
        <v>16783</v>
      </c>
      <c r="I1936" s="87"/>
      <c r="J1936" s="88" t="s">
        <v>16784</v>
      </c>
      <c r="K1936" s="88"/>
      <c r="L1936" s="88"/>
      <c r="M1936" s="88"/>
      <c r="N1936" s="88"/>
      <c r="O1936" s="87" t="s">
        <v>12882</v>
      </c>
      <c r="P1936" s="42"/>
      <c r="Q1936" s="87"/>
    </row>
    <row r="1937" customFormat="false" ht="11.1" hidden="false" customHeight="true" outlineLevel="0" collapsed="false">
      <c r="A1937" s="40" t="s">
        <v>15764</v>
      </c>
      <c r="B1937" s="83" t="s">
        <v>16785</v>
      </c>
      <c r="C1937" s="35" t="s">
        <v>16687</v>
      </c>
      <c r="D1937" s="35" t="s">
        <v>1915</v>
      </c>
      <c r="E1937" s="84"/>
      <c r="F1937" s="85" t="s">
        <v>43</v>
      </c>
      <c r="G1937" s="86" t="s">
        <v>17</v>
      </c>
      <c r="H1937" s="85" t="s">
        <v>16786</v>
      </c>
      <c r="I1937" s="87"/>
      <c r="J1937" s="88" t="s">
        <v>16787</v>
      </c>
      <c r="K1937" s="88" t="s">
        <v>16788</v>
      </c>
      <c r="L1937" s="88" t="s">
        <v>16789</v>
      </c>
      <c r="M1937" s="88" t="s">
        <v>16790</v>
      </c>
      <c r="N1937" s="88" t="s">
        <v>16791</v>
      </c>
      <c r="O1937" s="87" t="s">
        <v>16792</v>
      </c>
      <c r="P1937" s="42"/>
      <c r="Q1937" s="87" t="s">
        <v>16793</v>
      </c>
    </row>
    <row r="1938" customFormat="false" ht="11.1" hidden="false" customHeight="true" outlineLevel="0" collapsed="false">
      <c r="A1938" s="40" t="s">
        <v>15764</v>
      </c>
      <c r="B1938" s="83" t="s">
        <v>16794</v>
      </c>
      <c r="C1938" s="35" t="s">
        <v>845</v>
      </c>
      <c r="D1938" s="35" t="s">
        <v>13914</v>
      </c>
      <c r="E1938" s="84"/>
      <c r="F1938" s="85" t="s">
        <v>43</v>
      </c>
      <c r="G1938" s="86" t="s">
        <v>17</v>
      </c>
      <c r="H1938" s="85" t="s">
        <v>16795</v>
      </c>
      <c r="I1938" s="87"/>
      <c r="J1938" s="88" t="s">
        <v>16796</v>
      </c>
      <c r="K1938" s="88" t="s">
        <v>16797</v>
      </c>
      <c r="L1938" s="88" t="s">
        <v>16798</v>
      </c>
      <c r="M1938" s="88" t="s">
        <v>16799</v>
      </c>
      <c r="N1938" s="88" t="s">
        <v>16800</v>
      </c>
      <c r="O1938" s="87" t="s">
        <v>16801</v>
      </c>
      <c r="P1938" s="42"/>
      <c r="Q1938" s="87" t="s">
        <v>16802</v>
      </c>
    </row>
    <row r="1939" customFormat="false" ht="11.1" hidden="false" customHeight="true" outlineLevel="0" collapsed="false">
      <c r="A1939" s="40" t="s">
        <v>15764</v>
      </c>
      <c r="B1939" s="83" t="s">
        <v>16803</v>
      </c>
      <c r="C1939" s="35" t="s">
        <v>845</v>
      </c>
      <c r="D1939" s="35" t="s">
        <v>16804</v>
      </c>
      <c r="E1939" s="84"/>
      <c r="F1939" s="85" t="s">
        <v>43</v>
      </c>
      <c r="G1939" s="86" t="s">
        <v>17</v>
      </c>
      <c r="H1939" s="85" t="s">
        <v>16805</v>
      </c>
      <c r="I1939" s="87"/>
      <c r="J1939" s="88" t="s">
        <v>16806</v>
      </c>
      <c r="K1939" s="88" t="s">
        <v>16807</v>
      </c>
      <c r="L1939" s="88" t="s">
        <v>16808</v>
      </c>
      <c r="M1939" s="88"/>
      <c r="N1939" s="88"/>
      <c r="O1939" s="87" t="s">
        <v>16809</v>
      </c>
      <c r="P1939" s="42"/>
      <c r="Q1939" s="87" t="s">
        <v>10237</v>
      </c>
    </row>
    <row r="1940" customFormat="false" ht="11.1" hidden="false" customHeight="true" outlineLevel="0" collapsed="false">
      <c r="A1940" s="40" t="s">
        <v>15764</v>
      </c>
      <c r="B1940" s="83" t="s">
        <v>16810</v>
      </c>
      <c r="C1940" s="35" t="s">
        <v>9758</v>
      </c>
      <c r="D1940" s="35" t="s">
        <v>14037</v>
      </c>
      <c r="E1940" s="84"/>
      <c r="F1940" s="85" t="s">
        <v>43</v>
      </c>
      <c r="G1940" s="86" t="s">
        <v>17</v>
      </c>
      <c r="H1940" s="85" t="s">
        <v>16811</v>
      </c>
      <c r="I1940" s="87"/>
      <c r="J1940" s="88" t="s">
        <v>16812</v>
      </c>
      <c r="K1940" s="88" t="s">
        <v>16813</v>
      </c>
      <c r="L1940" s="88" t="s">
        <v>16814</v>
      </c>
      <c r="M1940" s="88" t="s">
        <v>16815</v>
      </c>
      <c r="N1940" s="88" t="s">
        <v>16816</v>
      </c>
      <c r="O1940" s="87" t="s">
        <v>16817</v>
      </c>
      <c r="P1940" s="42"/>
      <c r="Q1940" s="87" t="s">
        <v>16818</v>
      </c>
    </row>
    <row r="1941" customFormat="false" ht="11.1" hidden="false" customHeight="true" outlineLevel="0" collapsed="false">
      <c r="A1941" s="40" t="s">
        <v>15764</v>
      </c>
      <c r="B1941" s="83" t="s">
        <v>16819</v>
      </c>
      <c r="C1941" s="35" t="s">
        <v>13965</v>
      </c>
      <c r="D1941" s="35" t="s">
        <v>14538</v>
      </c>
      <c r="E1941" s="84"/>
      <c r="F1941" s="85" t="s">
        <v>43</v>
      </c>
      <c r="G1941" s="86" t="s">
        <v>17</v>
      </c>
      <c r="H1941" s="85" t="s">
        <v>16820</v>
      </c>
      <c r="I1941" s="87"/>
      <c r="J1941" s="88" t="s">
        <v>16821</v>
      </c>
      <c r="K1941" s="88" t="s">
        <v>16822</v>
      </c>
      <c r="L1941" s="88" t="s">
        <v>16823</v>
      </c>
      <c r="M1941" s="88" t="s">
        <v>16824</v>
      </c>
      <c r="N1941" s="88" t="s">
        <v>16825</v>
      </c>
      <c r="O1941" s="87" t="s">
        <v>16826</v>
      </c>
      <c r="P1941" s="42"/>
      <c r="Q1941" s="87" t="s">
        <v>16827</v>
      </c>
    </row>
    <row r="1942" customFormat="false" ht="11.1" hidden="false" customHeight="true" outlineLevel="0" collapsed="false">
      <c r="A1942" s="40" t="s">
        <v>15764</v>
      </c>
      <c r="B1942" s="83" t="s">
        <v>16828</v>
      </c>
      <c r="C1942" s="35" t="s">
        <v>1709</v>
      </c>
      <c r="D1942" s="35" t="s">
        <v>1312</v>
      </c>
      <c r="E1942" s="84"/>
      <c r="F1942" s="85" t="s">
        <v>43</v>
      </c>
      <c r="G1942" s="86" t="s">
        <v>17</v>
      </c>
      <c r="H1942" s="85" t="s">
        <v>16829</v>
      </c>
      <c r="I1942" s="87"/>
      <c r="J1942" s="88" t="s">
        <v>16830</v>
      </c>
      <c r="K1942" s="88" t="s">
        <v>16831</v>
      </c>
      <c r="L1942" s="88"/>
      <c r="M1942" s="88"/>
      <c r="N1942" s="88"/>
      <c r="O1942" s="87" t="s">
        <v>16832</v>
      </c>
      <c r="P1942" s="42"/>
      <c r="Q1942" s="87"/>
    </row>
    <row r="1943" customFormat="false" ht="11.1" hidden="false" customHeight="true" outlineLevel="0" collapsed="false">
      <c r="A1943" s="40" t="s">
        <v>15764</v>
      </c>
      <c r="B1943" s="83" t="s">
        <v>16833</v>
      </c>
      <c r="C1943" s="35" t="s">
        <v>16834</v>
      </c>
      <c r="D1943" s="35" t="s">
        <v>5471</v>
      </c>
      <c r="E1943" s="84"/>
      <c r="F1943" s="85" t="s">
        <v>43</v>
      </c>
      <c r="G1943" s="86" t="s">
        <v>17</v>
      </c>
      <c r="H1943" s="85" t="s">
        <v>16835</v>
      </c>
      <c r="I1943" s="87"/>
      <c r="J1943" s="88" t="s">
        <v>16836</v>
      </c>
      <c r="K1943" s="88" t="s">
        <v>16837</v>
      </c>
      <c r="L1943" s="88"/>
      <c r="M1943" s="88"/>
      <c r="N1943" s="88"/>
      <c r="O1943" s="87" t="s">
        <v>1561</v>
      </c>
      <c r="P1943" s="42"/>
      <c r="Q1943" s="87"/>
    </row>
    <row r="1944" customFormat="false" ht="11.1" hidden="false" customHeight="true" outlineLevel="0" collapsed="false">
      <c r="A1944" s="40" t="s">
        <v>15764</v>
      </c>
      <c r="B1944" s="83" t="s">
        <v>16838</v>
      </c>
      <c r="C1944" s="35" t="s">
        <v>16839</v>
      </c>
      <c r="D1944" s="35" t="s">
        <v>16840</v>
      </c>
      <c r="E1944" s="84"/>
      <c r="F1944" s="85" t="s">
        <v>43</v>
      </c>
      <c r="G1944" s="86" t="s">
        <v>17</v>
      </c>
      <c r="H1944" s="85" t="s">
        <v>16841</v>
      </c>
      <c r="I1944" s="87"/>
      <c r="J1944" s="88" t="s">
        <v>16842</v>
      </c>
      <c r="K1944" s="88" t="s">
        <v>16843</v>
      </c>
      <c r="L1944" s="88" t="s">
        <v>16844</v>
      </c>
      <c r="M1944" s="88" t="s">
        <v>16845</v>
      </c>
      <c r="N1944" s="88" t="s">
        <v>16846</v>
      </c>
      <c r="O1944" s="87" t="s">
        <v>16847</v>
      </c>
      <c r="P1944" s="42"/>
      <c r="Q1944" s="87" t="s">
        <v>16848</v>
      </c>
    </row>
    <row r="1945" customFormat="false" ht="11.1" hidden="false" customHeight="true" outlineLevel="0" collapsed="false">
      <c r="A1945" s="40" t="s">
        <v>15764</v>
      </c>
      <c r="B1945" s="83" t="s">
        <v>16849</v>
      </c>
      <c r="C1945" s="35" t="s">
        <v>10127</v>
      </c>
      <c r="D1945" s="35" t="s">
        <v>16850</v>
      </c>
      <c r="E1945" s="84"/>
      <c r="F1945" s="85" t="s">
        <v>43</v>
      </c>
      <c r="G1945" s="86" t="s">
        <v>44</v>
      </c>
      <c r="H1945" s="85" t="s">
        <v>16851</v>
      </c>
      <c r="I1945" s="87"/>
      <c r="J1945" s="88" t="s">
        <v>16852</v>
      </c>
      <c r="K1945" s="88" t="s">
        <v>16853</v>
      </c>
      <c r="L1945" s="88" t="s">
        <v>16854</v>
      </c>
      <c r="M1945" s="88" t="s">
        <v>16855</v>
      </c>
      <c r="N1945" s="88" t="s">
        <v>16856</v>
      </c>
      <c r="O1945" s="87" t="s">
        <v>16857</v>
      </c>
      <c r="P1945" s="42"/>
      <c r="Q1945" s="87" t="s">
        <v>2258</v>
      </c>
    </row>
    <row r="1946" customFormat="false" ht="11.1" hidden="false" customHeight="true" outlineLevel="0" collapsed="false">
      <c r="A1946" s="40" t="s">
        <v>15764</v>
      </c>
      <c r="B1946" s="83" t="s">
        <v>16858</v>
      </c>
      <c r="C1946" s="35" t="s">
        <v>2200</v>
      </c>
      <c r="D1946" s="35" t="s">
        <v>14702</v>
      </c>
      <c r="E1946" s="84"/>
      <c r="F1946" s="85" t="s">
        <v>43</v>
      </c>
      <c r="G1946" s="86" t="s">
        <v>17</v>
      </c>
      <c r="H1946" s="85" t="s">
        <v>16859</v>
      </c>
      <c r="I1946" s="87"/>
      <c r="J1946" s="88" t="s">
        <v>16860</v>
      </c>
      <c r="K1946" s="88" t="s">
        <v>16861</v>
      </c>
      <c r="L1946" s="88" t="s">
        <v>16862</v>
      </c>
      <c r="M1946" s="88" t="s">
        <v>16863</v>
      </c>
      <c r="N1946" s="88" t="s">
        <v>16864</v>
      </c>
      <c r="O1946" s="87" t="s">
        <v>16865</v>
      </c>
      <c r="P1946" s="42"/>
      <c r="Q1946" s="87" t="s">
        <v>16866</v>
      </c>
    </row>
    <row r="1947" customFormat="false" ht="11.1" hidden="false" customHeight="true" outlineLevel="0" collapsed="false">
      <c r="A1947" s="40" t="s">
        <v>15764</v>
      </c>
      <c r="B1947" s="83" t="s">
        <v>16867</v>
      </c>
      <c r="C1947" s="35" t="s">
        <v>5161</v>
      </c>
      <c r="D1947" s="35" t="s">
        <v>7616</v>
      </c>
      <c r="E1947" s="84"/>
      <c r="F1947" s="85" t="s">
        <v>43</v>
      </c>
      <c r="G1947" s="86" t="s">
        <v>17</v>
      </c>
      <c r="H1947" s="85" t="s">
        <v>16868</v>
      </c>
      <c r="I1947" s="87"/>
      <c r="J1947" s="88" t="s">
        <v>16869</v>
      </c>
      <c r="K1947" s="88" t="s">
        <v>16870</v>
      </c>
      <c r="L1947" s="88" t="s">
        <v>16871</v>
      </c>
      <c r="M1947" s="88" t="s">
        <v>16872</v>
      </c>
      <c r="N1947" s="88"/>
      <c r="O1947" s="87" t="s">
        <v>16873</v>
      </c>
      <c r="P1947" s="42"/>
      <c r="Q1947" s="87" t="s">
        <v>16874</v>
      </c>
    </row>
    <row r="1948" customFormat="false" ht="11.1" hidden="false" customHeight="true" outlineLevel="0" collapsed="false">
      <c r="A1948" s="40" t="s">
        <v>15764</v>
      </c>
      <c r="B1948" s="83" t="s">
        <v>16875</v>
      </c>
      <c r="C1948" s="35" t="s">
        <v>16876</v>
      </c>
      <c r="D1948" s="35" t="s">
        <v>1233</v>
      </c>
      <c r="E1948" s="84"/>
      <c r="F1948" s="85" t="s">
        <v>43</v>
      </c>
      <c r="G1948" s="86" t="s">
        <v>17</v>
      </c>
      <c r="H1948" s="85" t="s">
        <v>210</v>
      </c>
      <c r="I1948" s="87"/>
      <c r="J1948" s="88" t="s">
        <v>16877</v>
      </c>
      <c r="K1948" s="88" t="s">
        <v>16878</v>
      </c>
      <c r="L1948" s="88" t="s">
        <v>16879</v>
      </c>
      <c r="M1948" s="88"/>
      <c r="N1948" s="88"/>
      <c r="O1948" s="87" t="s">
        <v>10179</v>
      </c>
      <c r="P1948" s="42"/>
      <c r="Q1948" s="87" t="s">
        <v>16880</v>
      </c>
    </row>
    <row r="1949" customFormat="false" ht="11.1" hidden="false" customHeight="true" outlineLevel="0" collapsed="false">
      <c r="A1949" s="40" t="s">
        <v>15764</v>
      </c>
      <c r="B1949" s="83" t="s">
        <v>16881</v>
      </c>
      <c r="C1949" s="35" t="s">
        <v>16882</v>
      </c>
      <c r="D1949" s="35" t="s">
        <v>10128</v>
      </c>
      <c r="E1949" s="84"/>
      <c r="F1949" s="85" t="s">
        <v>43</v>
      </c>
      <c r="G1949" s="86" t="s">
        <v>44</v>
      </c>
      <c r="H1949" s="85" t="s">
        <v>146</v>
      </c>
      <c r="I1949" s="87"/>
      <c r="J1949" s="88" t="s">
        <v>16883</v>
      </c>
      <c r="K1949" s="88" t="s">
        <v>16884</v>
      </c>
      <c r="L1949" s="88" t="s">
        <v>16885</v>
      </c>
      <c r="M1949" s="88" t="s">
        <v>16886</v>
      </c>
      <c r="N1949" s="88" t="s">
        <v>16887</v>
      </c>
      <c r="O1949" s="87" t="s">
        <v>16888</v>
      </c>
      <c r="P1949" s="42"/>
      <c r="Q1949" s="87" t="s">
        <v>16889</v>
      </c>
    </row>
    <row r="1950" customFormat="false" ht="11.1" hidden="false" customHeight="true" outlineLevel="0" collapsed="false">
      <c r="A1950" s="40" t="s">
        <v>15764</v>
      </c>
      <c r="B1950" s="83" t="s">
        <v>16890</v>
      </c>
      <c r="C1950" s="35" t="s">
        <v>9768</v>
      </c>
      <c r="D1950" s="35" t="s">
        <v>16891</v>
      </c>
      <c r="E1950" s="84"/>
      <c r="F1950" s="85" t="s">
        <v>43</v>
      </c>
      <c r="G1950" s="86" t="s">
        <v>44</v>
      </c>
      <c r="H1950" s="85" t="s">
        <v>16892</v>
      </c>
      <c r="I1950" s="87"/>
      <c r="J1950" s="88" t="s">
        <v>16893</v>
      </c>
      <c r="K1950" s="88" t="s">
        <v>16894</v>
      </c>
      <c r="L1950" s="88" t="s">
        <v>16895</v>
      </c>
      <c r="M1950" s="88" t="s">
        <v>16896</v>
      </c>
      <c r="N1950" s="88" t="s">
        <v>16897</v>
      </c>
      <c r="O1950" s="87" t="s">
        <v>16166</v>
      </c>
      <c r="P1950" s="42"/>
      <c r="Q1950" s="87" t="s">
        <v>16898</v>
      </c>
    </row>
    <row r="1951" customFormat="false" ht="11.1" hidden="false" customHeight="true" outlineLevel="0" collapsed="false">
      <c r="A1951" s="40" t="s">
        <v>15764</v>
      </c>
      <c r="B1951" s="83" t="s">
        <v>16899</v>
      </c>
      <c r="C1951" s="35" t="s">
        <v>16900</v>
      </c>
      <c r="D1951" s="35" t="s">
        <v>16901</v>
      </c>
      <c r="E1951" s="84"/>
      <c r="F1951" s="85" t="s">
        <v>43</v>
      </c>
      <c r="G1951" s="86" t="s">
        <v>44</v>
      </c>
      <c r="H1951" s="85" t="s">
        <v>16902</v>
      </c>
      <c r="I1951" s="87"/>
      <c r="J1951" s="88" t="s">
        <v>16903</v>
      </c>
      <c r="K1951" s="88" t="s">
        <v>16904</v>
      </c>
      <c r="L1951" s="88" t="s">
        <v>16905</v>
      </c>
      <c r="M1951" s="88" t="s">
        <v>16906</v>
      </c>
      <c r="N1951" s="88" t="s">
        <v>16907</v>
      </c>
      <c r="O1951" s="87" t="s">
        <v>16908</v>
      </c>
      <c r="P1951" s="42"/>
      <c r="Q1951" s="87" t="s">
        <v>16909</v>
      </c>
    </row>
    <row r="1952" customFormat="false" ht="11.1" hidden="false" customHeight="true" outlineLevel="0" collapsed="false">
      <c r="A1952" s="40" t="s">
        <v>15764</v>
      </c>
      <c r="B1952" s="83" t="s">
        <v>16910</v>
      </c>
      <c r="C1952" s="35" t="s">
        <v>914</v>
      </c>
      <c r="D1952" s="35" t="s">
        <v>13520</v>
      </c>
      <c r="E1952" s="84"/>
      <c r="F1952" s="85" t="s">
        <v>43</v>
      </c>
      <c r="G1952" s="86" t="s">
        <v>44</v>
      </c>
      <c r="H1952" s="85" t="s">
        <v>16911</v>
      </c>
      <c r="I1952" s="87"/>
      <c r="J1952" s="88" t="s">
        <v>16912</v>
      </c>
      <c r="K1952" s="88" t="s">
        <v>16913</v>
      </c>
      <c r="L1952" s="88" t="s">
        <v>16914</v>
      </c>
      <c r="M1952" s="88" t="s">
        <v>16915</v>
      </c>
      <c r="N1952" s="88" t="s">
        <v>16916</v>
      </c>
      <c r="O1952" s="87" t="s">
        <v>16917</v>
      </c>
      <c r="P1952" s="42"/>
      <c r="Q1952" s="87" t="s">
        <v>16918</v>
      </c>
    </row>
    <row r="1953" customFormat="false" ht="11.1" hidden="false" customHeight="true" outlineLevel="0" collapsed="false">
      <c r="A1953" s="40" t="s">
        <v>15764</v>
      </c>
      <c r="B1953" s="83" t="s">
        <v>16919</v>
      </c>
      <c r="C1953" s="35" t="s">
        <v>9778</v>
      </c>
      <c r="D1953" s="35" t="s">
        <v>13424</v>
      </c>
      <c r="E1953" s="84"/>
      <c r="F1953" s="85" t="s">
        <v>43</v>
      </c>
      <c r="G1953" s="86" t="s">
        <v>17</v>
      </c>
      <c r="H1953" s="85" t="s">
        <v>16920</v>
      </c>
      <c r="I1953" s="87"/>
      <c r="J1953" s="88" t="s">
        <v>16921</v>
      </c>
      <c r="K1953" s="88" t="s">
        <v>16922</v>
      </c>
      <c r="L1953" s="88" t="s">
        <v>16923</v>
      </c>
      <c r="M1953" s="88"/>
      <c r="N1953" s="88"/>
      <c r="O1953" s="87" t="s">
        <v>16193</v>
      </c>
      <c r="P1953" s="42"/>
      <c r="Q1953" s="87" t="s">
        <v>1604</v>
      </c>
    </row>
    <row r="1954" customFormat="false" ht="11.1" hidden="false" customHeight="true" outlineLevel="0" collapsed="false">
      <c r="A1954" s="40" t="s">
        <v>15764</v>
      </c>
      <c r="B1954" s="83" t="s">
        <v>16924</v>
      </c>
      <c r="C1954" s="35" t="s">
        <v>610</v>
      </c>
      <c r="D1954" s="35" t="s">
        <v>16925</v>
      </c>
      <c r="E1954" s="84"/>
      <c r="F1954" s="85" t="s">
        <v>43</v>
      </c>
      <c r="G1954" s="86" t="s">
        <v>17</v>
      </c>
      <c r="H1954" s="85" t="s">
        <v>16926</v>
      </c>
      <c r="I1954" s="87"/>
      <c r="J1954" s="88" t="s">
        <v>16927</v>
      </c>
      <c r="K1954" s="88" t="s">
        <v>4068</v>
      </c>
      <c r="L1954" s="88" t="s">
        <v>16928</v>
      </c>
      <c r="M1954" s="88"/>
      <c r="N1954" s="88"/>
      <c r="O1954" s="87" t="s">
        <v>16929</v>
      </c>
      <c r="P1954" s="42"/>
      <c r="Q1954" s="87" t="s">
        <v>2282</v>
      </c>
    </row>
    <row r="1955" customFormat="false" ht="11.1" hidden="false" customHeight="true" outlineLevel="0" collapsed="false">
      <c r="A1955" s="40" t="s">
        <v>15764</v>
      </c>
      <c r="B1955" s="83" t="s">
        <v>16930</v>
      </c>
      <c r="C1955" s="35" t="s">
        <v>10155</v>
      </c>
      <c r="D1955" s="35" t="s">
        <v>11939</v>
      </c>
      <c r="E1955" s="84"/>
      <c r="F1955" s="85" t="s">
        <v>43</v>
      </c>
      <c r="G1955" s="86" t="s">
        <v>44</v>
      </c>
      <c r="H1955" s="85" t="s">
        <v>16931</v>
      </c>
      <c r="I1955" s="87"/>
      <c r="J1955" s="88" t="s">
        <v>16932</v>
      </c>
      <c r="K1955" s="88" t="s">
        <v>16933</v>
      </c>
      <c r="L1955" s="88" t="s">
        <v>16934</v>
      </c>
      <c r="M1955" s="88" t="s">
        <v>16935</v>
      </c>
      <c r="N1955" s="88" t="s">
        <v>16936</v>
      </c>
      <c r="O1955" s="87" t="s">
        <v>16937</v>
      </c>
      <c r="P1955" s="42"/>
      <c r="Q1955" s="87" t="s">
        <v>16938</v>
      </c>
    </row>
    <row r="1956" customFormat="false" ht="11.1" hidden="false" customHeight="true" outlineLevel="0" collapsed="false">
      <c r="A1956" s="40" t="s">
        <v>15764</v>
      </c>
      <c r="B1956" s="83" t="s">
        <v>16939</v>
      </c>
      <c r="C1956" s="35" t="s">
        <v>4618</v>
      </c>
      <c r="D1956" s="35" t="s">
        <v>1191</v>
      </c>
      <c r="E1956" s="84"/>
      <c r="F1956" s="85" t="s">
        <v>43</v>
      </c>
      <c r="G1956" s="86" t="s">
        <v>17</v>
      </c>
      <c r="H1956" s="85" t="s">
        <v>16940</v>
      </c>
      <c r="I1956" s="87"/>
      <c r="J1956" s="88" t="s">
        <v>16941</v>
      </c>
      <c r="K1956" s="88" t="s">
        <v>16942</v>
      </c>
      <c r="L1956" s="88" t="s">
        <v>16943</v>
      </c>
      <c r="M1956" s="88" t="s">
        <v>16944</v>
      </c>
      <c r="N1956" s="88"/>
      <c r="O1956" s="87" t="s">
        <v>16945</v>
      </c>
      <c r="P1956" s="42"/>
      <c r="Q1956" s="87" t="s">
        <v>16946</v>
      </c>
    </row>
    <row r="1957" customFormat="false" ht="11.1" hidden="false" customHeight="true" outlineLevel="0" collapsed="false">
      <c r="A1957" s="40" t="s">
        <v>15764</v>
      </c>
      <c r="B1957" s="83" t="s">
        <v>16947</v>
      </c>
      <c r="C1957" s="35" t="s">
        <v>9778</v>
      </c>
      <c r="D1957" s="35" t="s">
        <v>15147</v>
      </c>
      <c r="E1957" s="84"/>
      <c r="F1957" s="85" t="s">
        <v>43</v>
      </c>
      <c r="G1957" s="86" t="s">
        <v>44</v>
      </c>
      <c r="H1957" s="85" t="s">
        <v>16948</v>
      </c>
      <c r="I1957" s="87"/>
      <c r="J1957" s="88" t="s">
        <v>16949</v>
      </c>
      <c r="K1957" s="88" t="s">
        <v>16950</v>
      </c>
      <c r="L1957" s="88" t="s">
        <v>16951</v>
      </c>
      <c r="M1957" s="88" t="s">
        <v>16952</v>
      </c>
      <c r="N1957" s="88" t="s">
        <v>16953</v>
      </c>
      <c r="O1957" s="87" t="s">
        <v>16954</v>
      </c>
      <c r="P1957" s="42"/>
      <c r="Q1957" s="87" t="s">
        <v>16955</v>
      </c>
    </row>
    <row r="1958" customFormat="false" ht="11.1" hidden="false" customHeight="true" outlineLevel="0" collapsed="false">
      <c r="A1958" s="40" t="s">
        <v>15764</v>
      </c>
      <c r="B1958" s="83" t="s">
        <v>16956</v>
      </c>
      <c r="C1958" s="35" t="s">
        <v>9778</v>
      </c>
      <c r="D1958" s="35" t="s">
        <v>15151</v>
      </c>
      <c r="E1958" s="84"/>
      <c r="F1958" s="85" t="s">
        <v>43</v>
      </c>
      <c r="G1958" s="86" t="s">
        <v>44</v>
      </c>
      <c r="H1958" s="85" t="s">
        <v>16957</v>
      </c>
      <c r="I1958" s="87"/>
      <c r="J1958" s="88" t="s">
        <v>16958</v>
      </c>
      <c r="K1958" s="88" t="s">
        <v>16959</v>
      </c>
      <c r="L1958" s="88" t="s">
        <v>16960</v>
      </c>
      <c r="M1958" s="88" t="s">
        <v>16961</v>
      </c>
      <c r="N1958" s="88" t="s">
        <v>16962</v>
      </c>
      <c r="O1958" s="87" t="s">
        <v>16963</v>
      </c>
      <c r="P1958" s="42"/>
      <c r="Q1958" s="87" t="s">
        <v>16964</v>
      </c>
    </row>
    <row r="1959" customFormat="false" ht="11.1" hidden="false" customHeight="true" outlineLevel="0" collapsed="false">
      <c r="A1959" s="40" t="s">
        <v>15764</v>
      </c>
      <c r="B1959" s="83" t="s">
        <v>16965</v>
      </c>
      <c r="C1959" s="35" t="s">
        <v>9787</v>
      </c>
      <c r="D1959" s="35" t="s">
        <v>14007</v>
      </c>
      <c r="E1959" s="84"/>
      <c r="F1959" s="85" t="s">
        <v>43</v>
      </c>
      <c r="G1959" s="86" t="s">
        <v>17</v>
      </c>
      <c r="H1959" s="85" t="s">
        <v>16966</v>
      </c>
      <c r="I1959" s="87"/>
      <c r="J1959" s="88" t="s">
        <v>16967</v>
      </c>
      <c r="K1959" s="88" t="s">
        <v>16968</v>
      </c>
      <c r="L1959" s="88" t="s">
        <v>16969</v>
      </c>
      <c r="M1959" s="88" t="s">
        <v>16970</v>
      </c>
      <c r="N1959" s="88" t="s">
        <v>16971</v>
      </c>
      <c r="O1959" s="87" t="s">
        <v>16972</v>
      </c>
      <c r="P1959" s="42"/>
      <c r="Q1959" s="87" t="s">
        <v>16973</v>
      </c>
    </row>
    <row r="1960" customFormat="false" ht="11.1" hidden="false" customHeight="true" outlineLevel="0" collapsed="false">
      <c r="A1960" s="40" t="s">
        <v>15764</v>
      </c>
      <c r="B1960" s="83" t="s">
        <v>16974</v>
      </c>
      <c r="C1960" s="35" t="s">
        <v>4654</v>
      </c>
      <c r="D1960" s="35" t="s">
        <v>1175</v>
      </c>
      <c r="E1960" s="84"/>
      <c r="F1960" s="85" t="s">
        <v>43</v>
      </c>
      <c r="G1960" s="86" t="s">
        <v>17</v>
      </c>
      <c r="H1960" s="85" t="s">
        <v>16975</v>
      </c>
      <c r="I1960" s="87"/>
      <c r="J1960" s="88" t="s">
        <v>16976</v>
      </c>
      <c r="K1960" s="88" t="s">
        <v>16977</v>
      </c>
      <c r="L1960" s="88" t="s">
        <v>16978</v>
      </c>
      <c r="M1960" s="88" t="s">
        <v>16979</v>
      </c>
      <c r="N1960" s="88"/>
      <c r="O1960" s="87" t="s">
        <v>16980</v>
      </c>
      <c r="P1960" s="42"/>
      <c r="Q1960" s="87" t="s">
        <v>16981</v>
      </c>
    </row>
    <row r="1961" customFormat="false" ht="11.1" hidden="false" customHeight="true" outlineLevel="0" collapsed="false">
      <c r="A1961" s="40" t="s">
        <v>15764</v>
      </c>
      <c r="B1961" s="83" t="s">
        <v>16982</v>
      </c>
      <c r="C1961" s="35" t="s">
        <v>664</v>
      </c>
      <c r="D1961" s="35" t="s">
        <v>16983</v>
      </c>
      <c r="E1961" s="84"/>
      <c r="F1961" s="85" t="s">
        <v>43</v>
      </c>
      <c r="G1961" s="86" t="s">
        <v>17</v>
      </c>
      <c r="H1961" s="85" t="s">
        <v>16984</v>
      </c>
      <c r="I1961" s="87"/>
      <c r="J1961" s="88" t="s">
        <v>16985</v>
      </c>
      <c r="K1961" s="88" t="s">
        <v>16986</v>
      </c>
      <c r="L1961" s="88" t="s">
        <v>16987</v>
      </c>
      <c r="M1961" s="88"/>
      <c r="N1961" s="88"/>
      <c r="O1961" s="87" t="s">
        <v>1973</v>
      </c>
      <c r="P1961" s="42"/>
      <c r="Q1961" s="87" t="s">
        <v>7702</v>
      </c>
    </row>
    <row r="1962" customFormat="false" ht="11.1" hidden="false" customHeight="true" outlineLevel="0" collapsed="false">
      <c r="A1962" s="40" t="s">
        <v>15764</v>
      </c>
      <c r="B1962" s="83" t="s">
        <v>16988</v>
      </c>
      <c r="C1962" s="35" t="s">
        <v>9787</v>
      </c>
      <c r="D1962" s="35" t="s">
        <v>1491</v>
      </c>
      <c r="E1962" s="84"/>
      <c r="F1962" s="85" t="s">
        <v>43</v>
      </c>
      <c r="G1962" s="86" t="s">
        <v>17</v>
      </c>
      <c r="H1962" s="85" t="s">
        <v>16989</v>
      </c>
      <c r="I1962" s="87"/>
      <c r="J1962" s="88" t="s">
        <v>16990</v>
      </c>
      <c r="K1962" s="88" t="s">
        <v>16991</v>
      </c>
      <c r="L1962" s="88"/>
      <c r="M1962" s="88"/>
      <c r="N1962" s="88"/>
      <c r="O1962" s="87" t="s">
        <v>16992</v>
      </c>
      <c r="P1962" s="42"/>
      <c r="Q1962" s="87"/>
    </row>
    <row r="1963" customFormat="false" ht="11.1" hidden="false" customHeight="true" outlineLevel="0" collapsed="false">
      <c r="A1963" s="40" t="s">
        <v>15764</v>
      </c>
      <c r="B1963" s="83" t="s">
        <v>16993</v>
      </c>
      <c r="C1963" s="35" t="s">
        <v>9787</v>
      </c>
      <c r="D1963" s="35" t="s">
        <v>13957</v>
      </c>
      <c r="E1963" s="84"/>
      <c r="F1963" s="85" t="s">
        <v>43</v>
      </c>
      <c r="G1963" s="86" t="s">
        <v>44</v>
      </c>
      <c r="H1963" s="85" t="s">
        <v>16994</v>
      </c>
      <c r="I1963" s="87"/>
      <c r="J1963" s="88" t="s">
        <v>16995</v>
      </c>
      <c r="K1963" s="88" t="s">
        <v>16996</v>
      </c>
      <c r="L1963" s="88" t="s">
        <v>16997</v>
      </c>
      <c r="M1963" s="88" t="s">
        <v>16998</v>
      </c>
      <c r="N1963" s="88" t="s">
        <v>16999</v>
      </c>
      <c r="O1963" s="87" t="s">
        <v>17000</v>
      </c>
      <c r="P1963" s="42"/>
      <c r="Q1963" s="87" t="s">
        <v>17001</v>
      </c>
    </row>
    <row r="1964" customFormat="false" ht="11.1" hidden="false" customHeight="true" outlineLevel="0" collapsed="false">
      <c r="A1964" s="40" t="s">
        <v>15764</v>
      </c>
      <c r="B1964" s="83" t="s">
        <v>17002</v>
      </c>
      <c r="C1964" s="35" t="s">
        <v>9787</v>
      </c>
      <c r="D1964" s="35" t="s">
        <v>17003</v>
      </c>
      <c r="E1964" s="84"/>
      <c r="F1964" s="85" t="s">
        <v>43</v>
      </c>
      <c r="G1964" s="86" t="s">
        <v>44</v>
      </c>
      <c r="H1964" s="85" t="s">
        <v>17004</v>
      </c>
      <c r="I1964" s="87"/>
      <c r="J1964" s="88" t="s">
        <v>17005</v>
      </c>
      <c r="K1964" s="88" t="s">
        <v>17006</v>
      </c>
      <c r="L1964" s="88" t="s">
        <v>17007</v>
      </c>
      <c r="M1964" s="88" t="s">
        <v>17008</v>
      </c>
      <c r="N1964" s="88" t="s">
        <v>17009</v>
      </c>
      <c r="O1964" s="87" t="s">
        <v>17010</v>
      </c>
      <c r="P1964" s="42"/>
      <c r="Q1964" s="87" t="s">
        <v>17011</v>
      </c>
    </row>
    <row r="1965" customFormat="false" ht="11.1" hidden="false" customHeight="true" outlineLevel="0" collapsed="false">
      <c r="A1965" s="40" t="s">
        <v>15764</v>
      </c>
      <c r="B1965" s="83" t="s">
        <v>17012</v>
      </c>
      <c r="C1965" s="35" t="s">
        <v>7013</v>
      </c>
      <c r="D1965" s="35" t="s">
        <v>12113</v>
      </c>
      <c r="E1965" s="84"/>
      <c r="F1965" s="85" t="s">
        <v>43</v>
      </c>
      <c r="G1965" s="86" t="s">
        <v>44</v>
      </c>
      <c r="H1965" s="85" t="s">
        <v>17013</v>
      </c>
      <c r="I1965" s="87"/>
      <c r="J1965" s="88" t="s">
        <v>17014</v>
      </c>
      <c r="K1965" s="88" t="s">
        <v>6529</v>
      </c>
      <c r="L1965" s="88" t="s">
        <v>17015</v>
      </c>
      <c r="M1965" s="88" t="s">
        <v>3210</v>
      </c>
      <c r="N1965" s="88" t="s">
        <v>17016</v>
      </c>
      <c r="O1965" s="87" t="s">
        <v>17017</v>
      </c>
      <c r="P1965" s="42"/>
      <c r="Q1965" s="87" t="s">
        <v>2008</v>
      </c>
    </row>
    <row r="1966" customFormat="false" ht="11.1" hidden="false" customHeight="true" outlineLevel="0" collapsed="false">
      <c r="A1966" s="40" t="s">
        <v>15764</v>
      </c>
      <c r="B1966" s="83" t="s">
        <v>17018</v>
      </c>
      <c r="C1966" s="35" t="s">
        <v>4078</v>
      </c>
      <c r="D1966" s="35" t="s">
        <v>13424</v>
      </c>
      <c r="E1966" s="84"/>
      <c r="F1966" s="85" t="s">
        <v>43</v>
      </c>
      <c r="G1966" s="86" t="s">
        <v>17</v>
      </c>
      <c r="H1966" s="85" t="s">
        <v>17019</v>
      </c>
      <c r="I1966" s="87"/>
      <c r="J1966" s="88" t="s">
        <v>17020</v>
      </c>
      <c r="K1966" s="88" t="s">
        <v>6619</v>
      </c>
      <c r="L1966" s="88" t="s">
        <v>17021</v>
      </c>
      <c r="M1966" s="88"/>
      <c r="N1966" s="88"/>
      <c r="O1966" s="87" t="s">
        <v>17022</v>
      </c>
      <c r="P1966" s="42"/>
      <c r="Q1966" s="87" t="s">
        <v>17023</v>
      </c>
    </row>
    <row r="1967" customFormat="false" ht="11.1" hidden="false" customHeight="true" outlineLevel="0" collapsed="false">
      <c r="A1967" s="40" t="s">
        <v>15764</v>
      </c>
      <c r="B1967" s="83" t="s">
        <v>17024</v>
      </c>
      <c r="C1967" s="35" t="s">
        <v>14119</v>
      </c>
      <c r="D1967" s="35" t="s">
        <v>17025</v>
      </c>
      <c r="E1967" s="84"/>
      <c r="F1967" s="85" t="s">
        <v>43</v>
      </c>
      <c r="G1967" s="86" t="s">
        <v>44</v>
      </c>
      <c r="H1967" s="85" t="s">
        <v>17026</v>
      </c>
      <c r="I1967" s="87"/>
      <c r="J1967" s="88" t="s">
        <v>16209</v>
      </c>
      <c r="K1967" s="88" t="s">
        <v>3736</v>
      </c>
      <c r="L1967" s="88" t="s">
        <v>16470</v>
      </c>
      <c r="M1967" s="88" t="s">
        <v>17027</v>
      </c>
      <c r="N1967" s="88" t="s">
        <v>17028</v>
      </c>
      <c r="O1967" s="87" t="s">
        <v>16239</v>
      </c>
      <c r="P1967" s="42"/>
      <c r="Q1967" s="87" t="s">
        <v>9836</v>
      </c>
    </row>
    <row r="1968" customFormat="false" ht="11.1" hidden="false" customHeight="true" outlineLevel="0" collapsed="false">
      <c r="A1968" s="40" t="s">
        <v>15764</v>
      </c>
      <c r="B1968" s="83" t="s">
        <v>17029</v>
      </c>
      <c r="C1968" s="35" t="s">
        <v>9787</v>
      </c>
      <c r="D1968" s="35" t="s">
        <v>17003</v>
      </c>
      <c r="E1968" s="84"/>
      <c r="F1968" s="85" t="s">
        <v>43</v>
      </c>
      <c r="G1968" s="86" t="s">
        <v>44</v>
      </c>
      <c r="H1968" s="85" t="s">
        <v>17030</v>
      </c>
      <c r="I1968" s="87"/>
      <c r="J1968" s="88" t="s">
        <v>17031</v>
      </c>
      <c r="K1968" s="88" t="s">
        <v>17032</v>
      </c>
      <c r="L1968" s="88" t="s">
        <v>17033</v>
      </c>
      <c r="M1968" s="88" t="s">
        <v>17034</v>
      </c>
      <c r="N1968" s="88" t="s">
        <v>17035</v>
      </c>
      <c r="O1968" s="87" t="s">
        <v>17036</v>
      </c>
      <c r="P1968" s="42"/>
      <c r="Q1968" s="87" t="s">
        <v>17037</v>
      </c>
    </row>
    <row r="1969" customFormat="false" ht="11.1" hidden="false" customHeight="true" outlineLevel="0" collapsed="false">
      <c r="A1969" s="40" t="s">
        <v>15764</v>
      </c>
      <c r="B1969" s="83" t="s">
        <v>17038</v>
      </c>
      <c r="C1969" s="35" t="s">
        <v>17039</v>
      </c>
      <c r="D1969" s="35" t="s">
        <v>17040</v>
      </c>
      <c r="E1969" s="84"/>
      <c r="F1969" s="85" t="s">
        <v>43</v>
      </c>
      <c r="G1969" s="86" t="s">
        <v>44</v>
      </c>
      <c r="H1969" s="85" t="s">
        <v>17041</v>
      </c>
      <c r="I1969" s="87"/>
      <c r="J1969" s="88" t="s">
        <v>17042</v>
      </c>
      <c r="K1969" s="88" t="s">
        <v>17043</v>
      </c>
      <c r="L1969" s="88" t="s">
        <v>17044</v>
      </c>
      <c r="M1969" s="88" t="s">
        <v>17045</v>
      </c>
      <c r="N1969" s="88" t="s">
        <v>17046</v>
      </c>
      <c r="O1969" s="87" t="s">
        <v>17047</v>
      </c>
      <c r="P1969" s="42"/>
      <c r="Q1969" s="87" t="s">
        <v>17048</v>
      </c>
    </row>
    <row r="1970" customFormat="false" ht="11.1" hidden="false" customHeight="true" outlineLevel="0" collapsed="false">
      <c r="A1970" s="40" t="s">
        <v>15764</v>
      </c>
      <c r="B1970" s="83" t="s">
        <v>17049</v>
      </c>
      <c r="C1970" s="35" t="s">
        <v>9803</v>
      </c>
      <c r="D1970" s="35" t="s">
        <v>17050</v>
      </c>
      <c r="E1970" s="84"/>
      <c r="F1970" s="85" t="s">
        <v>43</v>
      </c>
      <c r="G1970" s="86" t="s">
        <v>44</v>
      </c>
      <c r="H1970" s="85" t="s">
        <v>17051</v>
      </c>
      <c r="I1970" s="87"/>
      <c r="J1970" s="88" t="s">
        <v>17052</v>
      </c>
      <c r="K1970" s="88" t="s">
        <v>17053</v>
      </c>
      <c r="L1970" s="88" t="s">
        <v>17054</v>
      </c>
      <c r="M1970" s="88" t="s">
        <v>5848</v>
      </c>
      <c r="N1970" s="88" t="s">
        <v>17055</v>
      </c>
      <c r="O1970" s="87" t="s">
        <v>17056</v>
      </c>
      <c r="P1970" s="42"/>
      <c r="Q1970" s="87" t="s">
        <v>346</v>
      </c>
    </row>
    <row r="1971" customFormat="false" ht="11.1" hidden="false" customHeight="true" outlineLevel="0" collapsed="false">
      <c r="A1971" s="40" t="s">
        <v>15764</v>
      </c>
      <c r="B1971" s="83" t="s">
        <v>17057</v>
      </c>
      <c r="C1971" s="35" t="s">
        <v>9803</v>
      </c>
      <c r="D1971" s="35" t="s">
        <v>17050</v>
      </c>
      <c r="E1971" s="84"/>
      <c r="F1971" s="85" t="s">
        <v>43</v>
      </c>
      <c r="G1971" s="86" t="s">
        <v>44</v>
      </c>
      <c r="H1971" s="85" t="s">
        <v>17058</v>
      </c>
      <c r="I1971" s="87"/>
      <c r="J1971" s="88" t="s">
        <v>17059</v>
      </c>
      <c r="K1971" s="88" t="s">
        <v>17060</v>
      </c>
      <c r="L1971" s="88" t="s">
        <v>17061</v>
      </c>
      <c r="M1971" s="88" t="s">
        <v>17062</v>
      </c>
      <c r="N1971" s="88" t="s">
        <v>17063</v>
      </c>
      <c r="O1971" s="87" t="s">
        <v>640</v>
      </c>
      <c r="P1971" s="42"/>
      <c r="Q1971" s="87" t="s">
        <v>17064</v>
      </c>
    </row>
    <row r="1972" customFormat="false" ht="11.1" hidden="false" customHeight="true" outlineLevel="0" collapsed="false">
      <c r="A1972" s="40" t="s">
        <v>15764</v>
      </c>
      <c r="B1972" s="83" t="s">
        <v>17065</v>
      </c>
      <c r="C1972" s="35" t="s">
        <v>6687</v>
      </c>
      <c r="D1972" s="35" t="s">
        <v>16466</v>
      </c>
      <c r="E1972" s="84"/>
      <c r="F1972" s="85" t="s">
        <v>43</v>
      </c>
      <c r="G1972" s="86" t="s">
        <v>44</v>
      </c>
      <c r="H1972" s="85" t="s">
        <v>17066</v>
      </c>
      <c r="I1972" s="87"/>
      <c r="J1972" s="88" t="s">
        <v>17067</v>
      </c>
      <c r="K1972" s="88" t="s">
        <v>17068</v>
      </c>
      <c r="L1972" s="88" t="s">
        <v>17069</v>
      </c>
      <c r="M1972" s="88" t="s">
        <v>17070</v>
      </c>
      <c r="N1972" s="88" t="s">
        <v>4433</v>
      </c>
      <c r="O1972" s="87" t="s">
        <v>17071</v>
      </c>
      <c r="P1972" s="42"/>
      <c r="Q1972" s="87" t="s">
        <v>17072</v>
      </c>
    </row>
    <row r="1973" customFormat="false" ht="11.1" hidden="false" customHeight="true" outlineLevel="0" collapsed="false">
      <c r="A1973" s="40" t="s">
        <v>15764</v>
      </c>
      <c r="B1973" s="83" t="s">
        <v>17073</v>
      </c>
      <c r="C1973" s="35" t="s">
        <v>675</v>
      </c>
      <c r="D1973" s="35" t="s">
        <v>4481</v>
      </c>
      <c r="E1973" s="84"/>
      <c r="F1973" s="85" t="s">
        <v>43</v>
      </c>
      <c r="G1973" s="86" t="s">
        <v>17</v>
      </c>
      <c r="H1973" s="85" t="s">
        <v>17074</v>
      </c>
      <c r="I1973" s="87"/>
      <c r="J1973" s="88" t="s">
        <v>17075</v>
      </c>
      <c r="K1973" s="88" t="s">
        <v>17076</v>
      </c>
      <c r="L1973" s="88" t="s">
        <v>17077</v>
      </c>
      <c r="M1973" s="88" t="s">
        <v>17078</v>
      </c>
      <c r="N1973" s="88"/>
      <c r="O1973" s="87" t="s">
        <v>17079</v>
      </c>
      <c r="P1973" s="42"/>
      <c r="Q1973" s="87" t="s">
        <v>17080</v>
      </c>
    </row>
    <row r="1974" customFormat="false" ht="11.1" hidden="false" customHeight="true" outlineLevel="0" collapsed="false">
      <c r="A1974" s="40" t="s">
        <v>15764</v>
      </c>
      <c r="B1974" s="83" t="s">
        <v>17081</v>
      </c>
      <c r="C1974" s="35" t="s">
        <v>1966</v>
      </c>
      <c r="D1974" s="35" t="s">
        <v>1967</v>
      </c>
      <c r="E1974" s="84"/>
      <c r="F1974" s="85" t="s">
        <v>43</v>
      </c>
      <c r="G1974" s="86" t="s">
        <v>17</v>
      </c>
      <c r="H1974" s="85" t="s">
        <v>17082</v>
      </c>
      <c r="I1974" s="87"/>
      <c r="J1974" s="88" t="s">
        <v>17083</v>
      </c>
      <c r="K1974" s="88" t="s">
        <v>17084</v>
      </c>
      <c r="L1974" s="88" t="s">
        <v>16799</v>
      </c>
      <c r="M1974" s="88" t="s">
        <v>17085</v>
      </c>
      <c r="N1974" s="88"/>
      <c r="O1974" s="87" t="s">
        <v>17086</v>
      </c>
      <c r="P1974" s="42"/>
      <c r="Q1974" s="87" t="s">
        <v>17087</v>
      </c>
    </row>
    <row r="1975" customFormat="false" ht="11.1" hidden="false" customHeight="true" outlineLevel="0" collapsed="false">
      <c r="A1975" s="40" t="s">
        <v>15764</v>
      </c>
      <c r="B1975" s="83" t="s">
        <v>17088</v>
      </c>
      <c r="C1975" s="35" t="s">
        <v>17089</v>
      </c>
      <c r="D1975" s="35" t="s">
        <v>17090</v>
      </c>
      <c r="E1975" s="84"/>
      <c r="F1975" s="85" t="s">
        <v>43</v>
      </c>
      <c r="G1975" s="86" t="s">
        <v>17</v>
      </c>
      <c r="H1975" s="85" t="s">
        <v>17091</v>
      </c>
      <c r="I1975" s="87"/>
      <c r="J1975" s="88" t="s">
        <v>17092</v>
      </c>
      <c r="K1975" s="88" t="s">
        <v>17093</v>
      </c>
      <c r="L1975" s="88" t="s">
        <v>17094</v>
      </c>
      <c r="M1975" s="88" t="s">
        <v>17095</v>
      </c>
      <c r="N1975" s="88"/>
      <c r="O1975" s="87" t="s">
        <v>17096</v>
      </c>
      <c r="P1975" s="42"/>
      <c r="Q1975" s="87" t="s">
        <v>3466</v>
      </c>
    </row>
    <row r="1976" customFormat="false" ht="11.1" hidden="false" customHeight="true" outlineLevel="0" collapsed="false">
      <c r="A1976" s="40" t="s">
        <v>15764</v>
      </c>
      <c r="B1976" s="83" t="s">
        <v>17097</v>
      </c>
      <c r="C1976" s="35" t="s">
        <v>2056</v>
      </c>
      <c r="D1976" s="35" t="s">
        <v>1191</v>
      </c>
      <c r="E1976" s="84"/>
      <c r="F1976" s="85" t="s">
        <v>43</v>
      </c>
      <c r="G1976" s="86" t="s">
        <v>17</v>
      </c>
      <c r="H1976" s="85" t="s">
        <v>17098</v>
      </c>
      <c r="I1976" s="87"/>
      <c r="J1976" s="88" t="s">
        <v>17099</v>
      </c>
      <c r="K1976" s="88" t="s">
        <v>17100</v>
      </c>
      <c r="L1976" s="88" t="s">
        <v>17101</v>
      </c>
      <c r="M1976" s="88" t="s">
        <v>17102</v>
      </c>
      <c r="N1976" s="88"/>
      <c r="O1976" s="87" t="s">
        <v>17103</v>
      </c>
      <c r="P1976" s="42"/>
      <c r="Q1976" s="87" t="s">
        <v>17104</v>
      </c>
    </row>
    <row r="1977" customFormat="false" ht="11.1" hidden="false" customHeight="true" outlineLevel="0" collapsed="false">
      <c r="A1977" s="40" t="s">
        <v>15764</v>
      </c>
      <c r="B1977" s="83" t="s">
        <v>17105</v>
      </c>
      <c r="C1977" s="35" t="s">
        <v>2094</v>
      </c>
      <c r="D1977" s="35" t="s">
        <v>2095</v>
      </c>
      <c r="E1977" s="84"/>
      <c r="F1977" s="85" t="s">
        <v>43</v>
      </c>
      <c r="G1977" s="86" t="s">
        <v>17</v>
      </c>
      <c r="H1977" s="85" t="s">
        <v>17106</v>
      </c>
      <c r="I1977" s="87"/>
      <c r="J1977" s="88" t="s">
        <v>17107</v>
      </c>
      <c r="K1977" s="88" t="s">
        <v>17108</v>
      </c>
      <c r="L1977" s="88"/>
      <c r="M1977" s="88"/>
      <c r="N1977" s="88"/>
      <c r="O1977" s="87" t="s">
        <v>17109</v>
      </c>
      <c r="P1977" s="42"/>
      <c r="Q1977" s="87"/>
    </row>
    <row r="1978" customFormat="false" ht="11.1" hidden="false" customHeight="true" outlineLevel="0" collapsed="false">
      <c r="A1978" s="40" t="s">
        <v>15764</v>
      </c>
      <c r="B1978" s="83" t="s">
        <v>17110</v>
      </c>
      <c r="C1978" s="35" t="s">
        <v>9803</v>
      </c>
      <c r="D1978" s="35" t="s">
        <v>1399</v>
      </c>
      <c r="E1978" s="84"/>
      <c r="F1978" s="85" t="s">
        <v>43</v>
      </c>
      <c r="G1978" s="86" t="s">
        <v>17</v>
      </c>
      <c r="H1978" s="85" t="s">
        <v>17111</v>
      </c>
      <c r="I1978" s="87"/>
      <c r="J1978" s="88" t="s">
        <v>17112</v>
      </c>
      <c r="K1978" s="88" t="s">
        <v>17113</v>
      </c>
      <c r="L1978" s="88" t="s">
        <v>17114</v>
      </c>
      <c r="M1978" s="88" t="s">
        <v>17115</v>
      </c>
      <c r="N1978" s="88" t="s">
        <v>17116</v>
      </c>
      <c r="O1978" s="87" t="s">
        <v>313</v>
      </c>
      <c r="P1978" s="42"/>
      <c r="Q1978" s="87" t="s">
        <v>17117</v>
      </c>
    </row>
    <row r="1979" customFormat="false" ht="11.1" hidden="false" customHeight="true" outlineLevel="0" collapsed="false">
      <c r="A1979" s="40" t="s">
        <v>15764</v>
      </c>
      <c r="B1979" s="83" t="s">
        <v>17118</v>
      </c>
      <c r="C1979" s="35" t="s">
        <v>9803</v>
      </c>
      <c r="D1979" s="35" t="s">
        <v>2387</v>
      </c>
      <c r="E1979" s="84"/>
      <c r="F1979" s="85" t="s">
        <v>43</v>
      </c>
      <c r="G1979" s="86" t="s">
        <v>17</v>
      </c>
      <c r="H1979" s="85" t="s">
        <v>17119</v>
      </c>
      <c r="I1979" s="87"/>
      <c r="J1979" s="88" t="s">
        <v>17120</v>
      </c>
      <c r="K1979" s="88" t="s">
        <v>17121</v>
      </c>
      <c r="L1979" s="88"/>
      <c r="M1979" s="88"/>
      <c r="N1979" s="88"/>
      <c r="O1979" s="87" t="s">
        <v>5305</v>
      </c>
      <c r="P1979" s="42"/>
      <c r="Q1979" s="87"/>
    </row>
    <row r="1980" customFormat="false" ht="11.1" hidden="false" customHeight="true" outlineLevel="0" collapsed="false">
      <c r="A1980" s="40" t="s">
        <v>15764</v>
      </c>
      <c r="B1980" s="83" t="s">
        <v>17122</v>
      </c>
      <c r="C1980" s="35" t="s">
        <v>2094</v>
      </c>
      <c r="D1980" s="35" t="s">
        <v>2095</v>
      </c>
      <c r="E1980" s="84"/>
      <c r="F1980" s="85" t="s">
        <v>43</v>
      </c>
      <c r="G1980" s="86" t="s">
        <v>17</v>
      </c>
      <c r="H1980" s="85" t="s">
        <v>17106</v>
      </c>
      <c r="I1980" s="87"/>
      <c r="J1980" s="88" t="s">
        <v>17107</v>
      </c>
      <c r="K1980" s="88" t="s">
        <v>17108</v>
      </c>
      <c r="L1980" s="88"/>
      <c r="M1980" s="88"/>
      <c r="N1980" s="88"/>
      <c r="O1980" s="87" t="s">
        <v>17109</v>
      </c>
      <c r="P1980" s="42"/>
      <c r="Q1980" s="87"/>
    </row>
    <row r="1981" customFormat="false" ht="11.1" hidden="false" customHeight="true" outlineLevel="0" collapsed="false">
      <c r="A1981" s="40" t="s">
        <v>15764</v>
      </c>
      <c r="B1981" s="83" t="s">
        <v>17123</v>
      </c>
      <c r="C1981" s="35" t="s">
        <v>1903</v>
      </c>
      <c r="D1981" s="35" t="s">
        <v>1175</v>
      </c>
      <c r="E1981" s="84"/>
      <c r="F1981" s="85" t="s">
        <v>43</v>
      </c>
      <c r="G1981" s="86" t="s">
        <v>17</v>
      </c>
      <c r="H1981" s="85" t="s">
        <v>17124</v>
      </c>
      <c r="I1981" s="87"/>
      <c r="J1981" s="88" t="s">
        <v>17125</v>
      </c>
      <c r="K1981" s="88" t="s">
        <v>17126</v>
      </c>
      <c r="L1981" s="88" t="s">
        <v>17127</v>
      </c>
      <c r="M1981" s="88" t="s">
        <v>17128</v>
      </c>
      <c r="N1981" s="88"/>
      <c r="O1981" s="87" t="s">
        <v>17129</v>
      </c>
      <c r="P1981" s="42"/>
      <c r="Q1981" s="87" t="s">
        <v>6778</v>
      </c>
    </row>
    <row r="1982" customFormat="false" ht="11.1" hidden="false" customHeight="true" outlineLevel="0" collapsed="false">
      <c r="A1982" s="40" t="s">
        <v>15764</v>
      </c>
      <c r="B1982" s="83" t="s">
        <v>17130</v>
      </c>
      <c r="C1982" s="35" t="s">
        <v>1903</v>
      </c>
      <c r="D1982" s="35" t="s">
        <v>1175</v>
      </c>
      <c r="E1982" s="84"/>
      <c r="F1982" s="85" t="s">
        <v>43</v>
      </c>
      <c r="G1982" s="86" t="s">
        <v>17</v>
      </c>
      <c r="H1982" s="85" t="s">
        <v>17124</v>
      </c>
      <c r="I1982" s="87"/>
      <c r="J1982" s="88" t="s">
        <v>17125</v>
      </c>
      <c r="K1982" s="88" t="s">
        <v>17126</v>
      </c>
      <c r="L1982" s="88" t="s">
        <v>17127</v>
      </c>
      <c r="M1982" s="88" t="s">
        <v>17128</v>
      </c>
      <c r="N1982" s="88"/>
      <c r="O1982" s="87" t="s">
        <v>17129</v>
      </c>
      <c r="P1982" s="42"/>
      <c r="Q1982" s="87" t="s">
        <v>6778</v>
      </c>
    </row>
    <row r="1983" customFormat="false" ht="11.1" hidden="false" customHeight="true" outlineLevel="0" collapsed="false">
      <c r="A1983" s="40" t="s">
        <v>15764</v>
      </c>
      <c r="B1983" s="83" t="s">
        <v>17131</v>
      </c>
      <c r="C1983" s="35" t="s">
        <v>9803</v>
      </c>
      <c r="D1983" s="35" t="s">
        <v>17132</v>
      </c>
      <c r="E1983" s="84"/>
      <c r="F1983" s="85" t="s">
        <v>43</v>
      </c>
      <c r="G1983" s="86" t="s">
        <v>44</v>
      </c>
      <c r="H1983" s="85" t="s">
        <v>17133</v>
      </c>
      <c r="I1983" s="87"/>
      <c r="J1983" s="88" t="s">
        <v>17134</v>
      </c>
      <c r="K1983" s="88" t="s">
        <v>17135</v>
      </c>
      <c r="L1983" s="88" t="s">
        <v>17136</v>
      </c>
      <c r="M1983" s="88" t="s">
        <v>5709</v>
      </c>
      <c r="N1983" s="88" t="s">
        <v>17137</v>
      </c>
      <c r="O1983" s="87" t="s">
        <v>17138</v>
      </c>
      <c r="P1983" s="42"/>
      <c r="Q1983" s="87" t="s">
        <v>1336</v>
      </c>
    </row>
    <row r="1984" customFormat="false" ht="11.1" hidden="false" customHeight="true" outlineLevel="0" collapsed="false">
      <c r="A1984" s="40" t="s">
        <v>15764</v>
      </c>
      <c r="B1984" s="83" t="s">
        <v>17139</v>
      </c>
      <c r="C1984" s="35" t="s">
        <v>9803</v>
      </c>
      <c r="D1984" s="35" t="s">
        <v>17050</v>
      </c>
      <c r="E1984" s="84"/>
      <c r="F1984" s="85" t="s">
        <v>43</v>
      </c>
      <c r="G1984" s="86" t="s">
        <v>44</v>
      </c>
      <c r="H1984" s="85" t="s">
        <v>17140</v>
      </c>
      <c r="I1984" s="87"/>
      <c r="J1984" s="88" t="s">
        <v>17141</v>
      </c>
      <c r="K1984" s="88" t="s">
        <v>17142</v>
      </c>
      <c r="L1984" s="88" t="s">
        <v>17143</v>
      </c>
      <c r="M1984" s="88" t="s">
        <v>17144</v>
      </c>
      <c r="N1984" s="88" t="s">
        <v>17145</v>
      </c>
      <c r="O1984" s="87" t="s">
        <v>596</v>
      </c>
      <c r="P1984" s="42"/>
      <c r="Q1984" s="87" t="s">
        <v>16898</v>
      </c>
    </row>
    <row r="1985" customFormat="false" ht="11.1" hidden="false" customHeight="true" outlineLevel="0" collapsed="false">
      <c r="A1985" s="40" t="s">
        <v>15764</v>
      </c>
      <c r="B1985" s="83" t="s">
        <v>17146</v>
      </c>
      <c r="C1985" s="35" t="s">
        <v>9883</v>
      </c>
      <c r="D1985" s="35" t="s">
        <v>8079</v>
      </c>
      <c r="E1985" s="84"/>
      <c r="F1985" s="85" t="s">
        <v>43</v>
      </c>
      <c r="G1985" s="86" t="s">
        <v>17</v>
      </c>
      <c r="H1985" s="85" t="s">
        <v>17147</v>
      </c>
      <c r="I1985" s="87"/>
      <c r="J1985" s="88" t="s">
        <v>17148</v>
      </c>
      <c r="K1985" s="88" t="s">
        <v>17149</v>
      </c>
      <c r="L1985" s="88" t="s">
        <v>17150</v>
      </c>
      <c r="M1985" s="88" t="s">
        <v>17151</v>
      </c>
      <c r="N1985" s="88" t="s">
        <v>17152</v>
      </c>
      <c r="O1985" s="87" t="s">
        <v>11521</v>
      </c>
      <c r="P1985" s="42"/>
      <c r="Q1985" s="87" t="s">
        <v>17153</v>
      </c>
    </row>
    <row r="1986" customFormat="false" ht="11.1" hidden="false" customHeight="true" outlineLevel="0" collapsed="false">
      <c r="A1986" s="40" t="s">
        <v>15764</v>
      </c>
      <c r="B1986" s="83" t="s">
        <v>17154</v>
      </c>
      <c r="C1986" s="35" t="s">
        <v>4717</v>
      </c>
      <c r="D1986" s="35" t="s">
        <v>17155</v>
      </c>
      <c r="E1986" s="84"/>
      <c r="F1986" s="85" t="s">
        <v>43</v>
      </c>
      <c r="G1986" s="86" t="s">
        <v>44</v>
      </c>
      <c r="H1986" s="85" t="s">
        <v>17156</v>
      </c>
      <c r="I1986" s="87"/>
      <c r="J1986" s="88" t="s">
        <v>17157</v>
      </c>
      <c r="K1986" s="88" t="s">
        <v>17158</v>
      </c>
      <c r="L1986" s="88" t="s">
        <v>17159</v>
      </c>
      <c r="M1986" s="88" t="s">
        <v>17160</v>
      </c>
      <c r="N1986" s="88" t="s">
        <v>17161</v>
      </c>
      <c r="O1986" s="87" t="s">
        <v>17162</v>
      </c>
      <c r="P1986" s="42"/>
      <c r="Q1986" s="87" t="s">
        <v>1336</v>
      </c>
    </row>
    <row r="1987" customFormat="false" ht="11.1" hidden="false" customHeight="true" outlineLevel="0" collapsed="false">
      <c r="A1987" s="40" t="s">
        <v>15764</v>
      </c>
      <c r="B1987" s="83" t="s">
        <v>17163</v>
      </c>
      <c r="C1987" s="35" t="s">
        <v>781</v>
      </c>
      <c r="D1987" s="35" t="s">
        <v>17164</v>
      </c>
      <c r="E1987" s="84"/>
      <c r="F1987" s="85" t="s">
        <v>43</v>
      </c>
      <c r="G1987" s="86" t="s">
        <v>17</v>
      </c>
      <c r="H1987" s="85" t="s">
        <v>17165</v>
      </c>
      <c r="I1987" s="87"/>
      <c r="J1987" s="88" t="s">
        <v>17166</v>
      </c>
      <c r="K1987" s="88" t="s">
        <v>17167</v>
      </c>
      <c r="L1987" s="88" t="s">
        <v>17168</v>
      </c>
      <c r="M1987" s="88" t="s">
        <v>17169</v>
      </c>
      <c r="N1987" s="88"/>
      <c r="O1987" s="87" t="s">
        <v>17170</v>
      </c>
      <c r="P1987" s="42"/>
      <c r="Q1987" s="87" t="s">
        <v>14483</v>
      </c>
    </row>
    <row r="1988" customFormat="false" ht="11.1" hidden="false" customHeight="true" outlineLevel="0" collapsed="false">
      <c r="A1988" s="40" t="s">
        <v>15764</v>
      </c>
      <c r="B1988" s="83" t="s">
        <v>17171</v>
      </c>
      <c r="C1988" s="35" t="s">
        <v>1966</v>
      </c>
      <c r="D1988" s="35" t="s">
        <v>1967</v>
      </c>
      <c r="E1988" s="84"/>
      <c r="F1988" s="85" t="s">
        <v>43</v>
      </c>
      <c r="G1988" s="86" t="s">
        <v>1814</v>
      </c>
      <c r="H1988" s="85" t="s">
        <v>17172</v>
      </c>
      <c r="I1988" s="87"/>
      <c r="J1988" s="88" t="s">
        <v>17173</v>
      </c>
      <c r="K1988" s="88" t="s">
        <v>17174</v>
      </c>
      <c r="L1988" s="88" t="s">
        <v>17175</v>
      </c>
      <c r="M1988" s="88" t="s">
        <v>17176</v>
      </c>
      <c r="N1988" s="88"/>
      <c r="O1988" s="87" t="s">
        <v>16676</v>
      </c>
      <c r="P1988" s="42"/>
      <c r="Q1988" s="87" t="s">
        <v>5317</v>
      </c>
    </row>
    <row r="1989" customFormat="false" ht="11.1" hidden="false" customHeight="true" outlineLevel="0" collapsed="false">
      <c r="A1989" s="40" t="s">
        <v>15764</v>
      </c>
      <c r="B1989" s="83" t="s">
        <v>17177</v>
      </c>
      <c r="C1989" s="35" t="s">
        <v>2056</v>
      </c>
      <c r="D1989" s="35" t="s">
        <v>1191</v>
      </c>
      <c r="E1989" s="84"/>
      <c r="F1989" s="85" t="s">
        <v>43</v>
      </c>
      <c r="G1989" s="86" t="s">
        <v>17</v>
      </c>
      <c r="H1989" s="85" t="s">
        <v>17178</v>
      </c>
      <c r="I1989" s="87"/>
      <c r="J1989" s="88" t="s">
        <v>17179</v>
      </c>
      <c r="K1989" s="88" t="s">
        <v>17180</v>
      </c>
      <c r="L1989" s="88" t="s">
        <v>17181</v>
      </c>
      <c r="M1989" s="88" t="s">
        <v>17182</v>
      </c>
      <c r="N1989" s="88"/>
      <c r="O1989" s="87" t="s">
        <v>17183</v>
      </c>
      <c r="P1989" s="42"/>
      <c r="Q1989" s="87" t="s">
        <v>17184</v>
      </c>
    </row>
    <row r="1990" customFormat="false" ht="11.1" hidden="false" customHeight="true" outlineLevel="0" collapsed="false">
      <c r="A1990" s="40" t="s">
        <v>15764</v>
      </c>
      <c r="B1990" s="83" t="s">
        <v>17185</v>
      </c>
      <c r="C1990" s="35" t="s">
        <v>7615</v>
      </c>
      <c r="D1990" s="35" t="s">
        <v>17186</v>
      </c>
      <c r="E1990" s="84"/>
      <c r="F1990" s="85" t="s">
        <v>43</v>
      </c>
      <c r="G1990" s="86" t="s">
        <v>44</v>
      </c>
      <c r="H1990" s="85" t="s">
        <v>17187</v>
      </c>
      <c r="I1990" s="87"/>
      <c r="J1990" s="88" t="s">
        <v>17188</v>
      </c>
      <c r="K1990" s="88" t="s">
        <v>17189</v>
      </c>
      <c r="L1990" s="88" t="s">
        <v>17190</v>
      </c>
      <c r="M1990" s="88" t="s">
        <v>17191</v>
      </c>
      <c r="N1990" s="88" t="s">
        <v>17192</v>
      </c>
      <c r="O1990" s="87" t="s">
        <v>17193</v>
      </c>
      <c r="P1990" s="42"/>
      <c r="Q1990" s="87" t="s">
        <v>6405</v>
      </c>
    </row>
    <row r="1991" customFormat="false" ht="11.1" hidden="false" customHeight="true" outlineLevel="0" collapsed="false">
      <c r="A1991" s="40" t="s">
        <v>15764</v>
      </c>
      <c r="B1991" s="83" t="s">
        <v>17194</v>
      </c>
      <c r="C1991" s="35" t="s">
        <v>1190</v>
      </c>
      <c r="D1991" s="35" t="s">
        <v>17195</v>
      </c>
      <c r="E1991" s="84"/>
      <c r="F1991" s="85" t="s">
        <v>43</v>
      </c>
      <c r="G1991" s="86" t="s">
        <v>17</v>
      </c>
      <c r="H1991" s="85" t="s">
        <v>17196</v>
      </c>
      <c r="I1991" s="87"/>
      <c r="J1991" s="88" t="s">
        <v>17197</v>
      </c>
      <c r="K1991" s="88" t="s">
        <v>17198</v>
      </c>
      <c r="L1991" s="88" t="s">
        <v>17199</v>
      </c>
      <c r="M1991" s="88" t="s">
        <v>17200</v>
      </c>
      <c r="N1991" s="88" t="s">
        <v>17201</v>
      </c>
      <c r="O1991" s="87" t="s">
        <v>17202</v>
      </c>
      <c r="P1991" s="42"/>
      <c r="Q1991" s="87" t="s">
        <v>17203</v>
      </c>
    </row>
    <row r="1992" customFormat="false" ht="11.1" hidden="false" customHeight="true" outlineLevel="0" collapsed="false">
      <c r="A1992" s="40" t="s">
        <v>15764</v>
      </c>
      <c r="B1992" s="83" t="s">
        <v>17204</v>
      </c>
      <c r="C1992" s="35" t="s">
        <v>2094</v>
      </c>
      <c r="D1992" s="35" t="s">
        <v>2095</v>
      </c>
      <c r="E1992" s="84"/>
      <c r="F1992" s="85" t="s">
        <v>43</v>
      </c>
      <c r="G1992" s="86" t="s">
        <v>17</v>
      </c>
      <c r="H1992" s="85" t="s">
        <v>17205</v>
      </c>
      <c r="I1992" s="87"/>
      <c r="J1992" s="88" t="s">
        <v>17206</v>
      </c>
      <c r="K1992" s="88" t="s">
        <v>17207</v>
      </c>
      <c r="L1992" s="88"/>
      <c r="M1992" s="88"/>
      <c r="N1992" s="88"/>
      <c r="O1992" s="87" t="s">
        <v>10216</v>
      </c>
      <c r="P1992" s="42"/>
      <c r="Q1992" s="87"/>
    </row>
    <row r="1993" customFormat="false" ht="11.1" hidden="false" customHeight="true" outlineLevel="0" collapsed="false">
      <c r="A1993" s="40" t="s">
        <v>15764</v>
      </c>
      <c r="B1993" s="83" t="s">
        <v>17208</v>
      </c>
      <c r="C1993" s="35" t="s">
        <v>7615</v>
      </c>
      <c r="D1993" s="35" t="s">
        <v>17209</v>
      </c>
      <c r="E1993" s="84"/>
      <c r="F1993" s="85" t="s">
        <v>43</v>
      </c>
      <c r="G1993" s="86" t="s">
        <v>44</v>
      </c>
      <c r="H1993" s="85" t="s">
        <v>17210</v>
      </c>
      <c r="I1993" s="87"/>
      <c r="J1993" s="88" t="s">
        <v>17211</v>
      </c>
      <c r="K1993" s="88" t="s">
        <v>17212</v>
      </c>
      <c r="L1993" s="88" t="s">
        <v>17213</v>
      </c>
      <c r="M1993" s="88" t="s">
        <v>9551</v>
      </c>
      <c r="N1993" s="88" t="s">
        <v>17214</v>
      </c>
      <c r="O1993" s="87" t="s">
        <v>17215</v>
      </c>
      <c r="P1993" s="42"/>
      <c r="Q1993" s="87" t="s">
        <v>14740</v>
      </c>
    </row>
    <row r="1994" customFormat="false" ht="11.1" hidden="false" customHeight="true" outlineLevel="0" collapsed="false">
      <c r="A1994" s="40" t="s">
        <v>15764</v>
      </c>
      <c r="B1994" s="83" t="s">
        <v>17216</v>
      </c>
      <c r="C1994" s="35" t="s">
        <v>7615</v>
      </c>
      <c r="D1994" s="35" t="s">
        <v>17209</v>
      </c>
      <c r="E1994" s="84"/>
      <c r="F1994" s="85" t="s">
        <v>43</v>
      </c>
      <c r="G1994" s="86" t="s">
        <v>44</v>
      </c>
      <c r="H1994" s="85" t="s">
        <v>17217</v>
      </c>
      <c r="I1994" s="87"/>
      <c r="J1994" s="88" t="s">
        <v>17218</v>
      </c>
      <c r="K1994" s="88" t="s">
        <v>17219</v>
      </c>
      <c r="L1994" s="88" t="s">
        <v>11358</v>
      </c>
      <c r="M1994" s="88" t="s">
        <v>17220</v>
      </c>
      <c r="N1994" s="88" t="s">
        <v>17221</v>
      </c>
      <c r="O1994" s="87" t="s">
        <v>17222</v>
      </c>
      <c r="P1994" s="42"/>
      <c r="Q1994" s="87" t="s">
        <v>17223</v>
      </c>
    </row>
    <row r="1995" customFormat="false" ht="11.1" hidden="false" customHeight="true" outlineLevel="0" collapsed="false">
      <c r="A1995" s="40" t="s">
        <v>15764</v>
      </c>
      <c r="B1995" s="83" t="s">
        <v>17224</v>
      </c>
      <c r="C1995" s="35" t="s">
        <v>17225</v>
      </c>
      <c r="D1995" s="35" t="s">
        <v>17226</v>
      </c>
      <c r="E1995" s="84"/>
      <c r="F1995" s="85" t="s">
        <v>43</v>
      </c>
      <c r="G1995" s="86" t="s">
        <v>17</v>
      </c>
      <c r="H1995" s="85" t="s">
        <v>17227</v>
      </c>
      <c r="I1995" s="87"/>
      <c r="J1995" s="88" t="s">
        <v>17228</v>
      </c>
      <c r="K1995" s="88"/>
      <c r="L1995" s="88"/>
      <c r="M1995" s="88"/>
      <c r="N1995" s="88"/>
      <c r="O1995" s="87" t="s">
        <v>17229</v>
      </c>
      <c r="P1995" s="42"/>
      <c r="Q1995" s="87"/>
    </row>
    <row r="1996" customFormat="false" ht="11.1" hidden="false" customHeight="true" outlineLevel="0" collapsed="false">
      <c r="A1996" s="40" t="s">
        <v>15764</v>
      </c>
      <c r="B1996" s="83" t="s">
        <v>17230</v>
      </c>
      <c r="C1996" s="35" t="s">
        <v>16900</v>
      </c>
      <c r="D1996" s="35" t="s">
        <v>16983</v>
      </c>
      <c r="E1996" s="84"/>
      <c r="F1996" s="85" t="s">
        <v>43</v>
      </c>
      <c r="G1996" s="86" t="s">
        <v>17</v>
      </c>
      <c r="H1996" s="85" t="s">
        <v>17231</v>
      </c>
      <c r="I1996" s="87"/>
      <c r="J1996" s="88" t="s">
        <v>17232</v>
      </c>
      <c r="K1996" s="88" t="s">
        <v>17233</v>
      </c>
      <c r="L1996" s="88" t="s">
        <v>17234</v>
      </c>
      <c r="M1996" s="88"/>
      <c r="N1996" s="88"/>
      <c r="O1996" s="87" t="s">
        <v>17235</v>
      </c>
      <c r="P1996" s="42"/>
      <c r="Q1996" s="87" t="s">
        <v>2569</v>
      </c>
    </row>
    <row r="1997" customFormat="false" ht="11.1" hidden="false" customHeight="true" outlineLevel="0" collapsed="false">
      <c r="A1997" s="40" t="s">
        <v>15764</v>
      </c>
      <c r="B1997" s="83" t="s">
        <v>17236</v>
      </c>
      <c r="C1997" s="35" t="s">
        <v>17237</v>
      </c>
      <c r="D1997" s="35" t="s">
        <v>16925</v>
      </c>
      <c r="E1997" s="84"/>
      <c r="F1997" s="85" t="s">
        <v>43</v>
      </c>
      <c r="G1997" s="86" t="s">
        <v>17</v>
      </c>
      <c r="H1997" s="85" t="s">
        <v>17238</v>
      </c>
      <c r="I1997" s="87"/>
      <c r="J1997" s="88" t="s">
        <v>17239</v>
      </c>
      <c r="K1997" s="88" t="s">
        <v>17240</v>
      </c>
      <c r="L1997" s="88" t="s">
        <v>17241</v>
      </c>
      <c r="M1997" s="88"/>
      <c r="N1997" s="88"/>
      <c r="O1997" s="87" t="s">
        <v>258</v>
      </c>
      <c r="P1997" s="42"/>
      <c r="Q1997" s="87" t="s">
        <v>7553</v>
      </c>
    </row>
    <row r="1998" customFormat="false" ht="11.1" hidden="false" customHeight="true" outlineLevel="0" collapsed="false">
      <c r="A1998" s="40" t="s">
        <v>15764</v>
      </c>
      <c r="B1998" s="83" t="s">
        <v>17242</v>
      </c>
      <c r="C1998" s="35" t="s">
        <v>1280</v>
      </c>
      <c r="D1998" s="35" t="s">
        <v>17243</v>
      </c>
      <c r="E1998" s="84"/>
      <c r="F1998" s="85" t="s">
        <v>43</v>
      </c>
      <c r="G1998" s="86" t="s">
        <v>17</v>
      </c>
      <c r="H1998" s="85" t="s">
        <v>17244</v>
      </c>
      <c r="I1998" s="87"/>
      <c r="J1998" s="88" t="s">
        <v>17245</v>
      </c>
      <c r="K1998" s="88" t="s">
        <v>17246</v>
      </c>
      <c r="L1998" s="88" t="s">
        <v>17247</v>
      </c>
      <c r="M1998" s="88" t="s">
        <v>17248</v>
      </c>
      <c r="N1998" s="88" t="s">
        <v>17249</v>
      </c>
      <c r="O1998" s="87" t="s">
        <v>17250</v>
      </c>
      <c r="P1998" s="42"/>
      <c r="Q1998" s="87" t="s">
        <v>17251</v>
      </c>
    </row>
    <row r="1999" customFormat="false" ht="11.1" hidden="false" customHeight="true" outlineLevel="0" collapsed="false">
      <c r="A1999" s="40" t="s">
        <v>15764</v>
      </c>
      <c r="B1999" s="83" t="s">
        <v>17252</v>
      </c>
      <c r="C1999" s="35" t="s">
        <v>17039</v>
      </c>
      <c r="D1999" s="35" t="s">
        <v>17253</v>
      </c>
      <c r="E1999" s="84"/>
      <c r="F1999" s="85" t="s">
        <v>43</v>
      </c>
      <c r="G1999" s="86" t="s">
        <v>17</v>
      </c>
      <c r="H1999" s="85" t="s">
        <v>17254</v>
      </c>
      <c r="I1999" s="87"/>
      <c r="J1999" s="88" t="s">
        <v>17255</v>
      </c>
      <c r="K1999" s="88" t="s">
        <v>17256</v>
      </c>
      <c r="L1999" s="88" t="s">
        <v>17257</v>
      </c>
      <c r="M1999" s="88" t="s">
        <v>17258</v>
      </c>
      <c r="N1999" s="88"/>
      <c r="O1999" s="87" t="s">
        <v>17259</v>
      </c>
      <c r="P1999" s="42"/>
      <c r="Q1999" s="87" t="s">
        <v>17260</v>
      </c>
    </row>
    <row r="2000" customFormat="false" ht="11.1" hidden="false" customHeight="true" outlineLevel="0" collapsed="false">
      <c r="A2000" s="40" t="s">
        <v>15764</v>
      </c>
      <c r="B2000" s="83" t="s">
        <v>17261</v>
      </c>
      <c r="C2000" s="35" t="s">
        <v>17262</v>
      </c>
      <c r="D2000" s="35" t="s">
        <v>1930</v>
      </c>
      <c r="E2000" s="84"/>
      <c r="F2000" s="85" t="s">
        <v>43</v>
      </c>
      <c r="G2000" s="86" t="s">
        <v>17</v>
      </c>
      <c r="H2000" s="85" t="s">
        <v>17263</v>
      </c>
      <c r="I2000" s="87"/>
      <c r="J2000" s="88" t="s">
        <v>17264</v>
      </c>
      <c r="K2000" s="88" t="s">
        <v>17265</v>
      </c>
      <c r="L2000" s="88" t="s">
        <v>17266</v>
      </c>
      <c r="M2000" s="88" t="s">
        <v>17267</v>
      </c>
      <c r="N2000" s="88" t="s">
        <v>17268</v>
      </c>
      <c r="O2000" s="87" t="s">
        <v>3523</v>
      </c>
      <c r="P2000" s="42"/>
      <c r="Q2000" s="87" t="s">
        <v>17269</v>
      </c>
    </row>
    <row r="2001" customFormat="false" ht="11.1" hidden="false" customHeight="true" outlineLevel="0" collapsed="false">
      <c r="A2001" s="40" t="s">
        <v>15764</v>
      </c>
      <c r="B2001" s="83" t="s">
        <v>17270</v>
      </c>
      <c r="C2001" s="35" t="s">
        <v>17271</v>
      </c>
      <c r="D2001" s="35" t="s">
        <v>11539</v>
      </c>
      <c r="E2001" s="84"/>
      <c r="F2001" s="85" t="s">
        <v>43</v>
      </c>
      <c r="G2001" s="86" t="s">
        <v>17</v>
      </c>
      <c r="H2001" s="85" t="s">
        <v>17272</v>
      </c>
      <c r="I2001" s="87"/>
      <c r="J2001" s="88" t="s">
        <v>17273</v>
      </c>
      <c r="K2001" s="88" t="s">
        <v>17274</v>
      </c>
      <c r="L2001" s="88" t="s">
        <v>17275</v>
      </c>
      <c r="M2001" s="88" t="s">
        <v>17276</v>
      </c>
      <c r="N2001" s="88" t="s">
        <v>17277</v>
      </c>
      <c r="O2001" s="87" t="s">
        <v>2641</v>
      </c>
      <c r="P2001" s="42"/>
      <c r="Q2001" s="87" t="s">
        <v>17278</v>
      </c>
    </row>
    <row r="2002" customFormat="false" ht="11.1" hidden="false" customHeight="true" outlineLevel="0" collapsed="false">
      <c r="A2002" s="40" t="s">
        <v>15764</v>
      </c>
      <c r="B2002" s="83" t="s">
        <v>17279</v>
      </c>
      <c r="C2002" s="35" t="s">
        <v>17280</v>
      </c>
      <c r="D2002" s="35" t="s">
        <v>5497</v>
      </c>
      <c r="E2002" s="84"/>
      <c r="F2002" s="85" t="s">
        <v>43</v>
      </c>
      <c r="G2002" s="86" t="s">
        <v>17</v>
      </c>
      <c r="H2002" s="85" t="s">
        <v>17281</v>
      </c>
      <c r="I2002" s="87"/>
      <c r="J2002" s="88" t="s">
        <v>17282</v>
      </c>
      <c r="K2002" s="88" t="s">
        <v>17283</v>
      </c>
      <c r="L2002" s="88" t="s">
        <v>17284</v>
      </c>
      <c r="M2002" s="88" t="s">
        <v>17285</v>
      </c>
      <c r="N2002" s="88" t="s">
        <v>17286</v>
      </c>
      <c r="O2002" s="87" t="s">
        <v>10040</v>
      </c>
      <c r="P2002" s="42"/>
      <c r="Q2002" s="87" t="s">
        <v>17287</v>
      </c>
    </row>
    <row r="2003" customFormat="false" ht="11.1" hidden="false" customHeight="true" outlineLevel="0" collapsed="false">
      <c r="A2003" s="40" t="s">
        <v>15764</v>
      </c>
      <c r="B2003" s="83" t="s">
        <v>17288</v>
      </c>
      <c r="C2003" s="35" t="s">
        <v>17289</v>
      </c>
      <c r="D2003" s="35" t="s">
        <v>17290</v>
      </c>
      <c r="E2003" s="84"/>
      <c r="F2003" s="85" t="s">
        <v>43</v>
      </c>
      <c r="G2003" s="86" t="s">
        <v>17</v>
      </c>
      <c r="H2003" s="85" t="s">
        <v>17291</v>
      </c>
      <c r="I2003" s="87"/>
      <c r="J2003" s="88" t="s">
        <v>17292</v>
      </c>
      <c r="K2003" s="88" t="s">
        <v>17293</v>
      </c>
      <c r="L2003" s="88"/>
      <c r="M2003" s="88"/>
      <c r="N2003" s="88"/>
      <c r="O2003" s="87" t="s">
        <v>17294</v>
      </c>
      <c r="P2003" s="42"/>
      <c r="Q2003" s="87"/>
    </row>
    <row r="2004" customFormat="false" ht="11.1" hidden="false" customHeight="true" outlineLevel="0" collapsed="false">
      <c r="A2004" s="40" t="s">
        <v>15764</v>
      </c>
      <c r="B2004" s="83" t="s">
        <v>17295</v>
      </c>
      <c r="C2004" s="35" t="s">
        <v>17296</v>
      </c>
      <c r="D2004" s="35" t="s">
        <v>17297</v>
      </c>
      <c r="E2004" s="84"/>
      <c r="F2004" s="85" t="s">
        <v>43</v>
      </c>
      <c r="G2004" s="86" t="s">
        <v>17</v>
      </c>
      <c r="H2004" s="85" t="s">
        <v>17298</v>
      </c>
      <c r="I2004" s="87"/>
      <c r="J2004" s="88" t="s">
        <v>16991</v>
      </c>
      <c r="K2004" s="88" t="s">
        <v>17299</v>
      </c>
      <c r="L2004" s="88"/>
      <c r="M2004" s="88"/>
      <c r="N2004" s="88"/>
      <c r="O2004" s="87" t="s">
        <v>10378</v>
      </c>
      <c r="P2004" s="42"/>
      <c r="Q2004" s="87"/>
    </row>
    <row r="2005" customFormat="false" ht="11.1" hidden="false" customHeight="true" outlineLevel="0" collapsed="false">
      <c r="A2005" s="40" t="s">
        <v>15764</v>
      </c>
      <c r="B2005" s="83" t="s">
        <v>17300</v>
      </c>
      <c r="C2005" s="35" t="s">
        <v>17301</v>
      </c>
      <c r="D2005" s="35" t="s">
        <v>2004</v>
      </c>
      <c r="E2005" s="84"/>
      <c r="F2005" s="85" t="s">
        <v>43</v>
      </c>
      <c r="G2005" s="86" t="s">
        <v>17</v>
      </c>
      <c r="H2005" s="85" t="s">
        <v>17302</v>
      </c>
      <c r="I2005" s="87"/>
      <c r="J2005" s="88" t="s">
        <v>17303</v>
      </c>
      <c r="K2005" s="88" t="s">
        <v>17304</v>
      </c>
      <c r="L2005" s="88" t="s">
        <v>17305</v>
      </c>
      <c r="M2005" s="88"/>
      <c r="N2005" s="88"/>
      <c r="O2005" s="87" t="s">
        <v>17306</v>
      </c>
      <c r="P2005" s="42"/>
      <c r="Q2005" s="87" t="s">
        <v>4894</v>
      </c>
    </row>
    <row r="2006" customFormat="false" ht="11.1" hidden="false" customHeight="true" outlineLevel="0" collapsed="false">
      <c r="A2006" s="40" t="s">
        <v>15764</v>
      </c>
      <c r="B2006" s="83" t="s">
        <v>17307</v>
      </c>
      <c r="C2006" s="35" t="s">
        <v>316</v>
      </c>
      <c r="D2006" s="35" t="s">
        <v>1148</v>
      </c>
      <c r="E2006" s="84"/>
      <c r="F2006" s="85" t="s">
        <v>43</v>
      </c>
      <c r="G2006" s="86" t="s">
        <v>17</v>
      </c>
      <c r="H2006" s="85" t="s">
        <v>17308</v>
      </c>
      <c r="I2006" s="87"/>
      <c r="J2006" s="88" t="s">
        <v>17309</v>
      </c>
      <c r="K2006" s="88"/>
      <c r="L2006" s="88"/>
      <c r="M2006" s="88"/>
      <c r="N2006" s="88"/>
      <c r="O2006" s="87" t="s">
        <v>17310</v>
      </c>
      <c r="P2006" s="42"/>
      <c r="Q2006" s="87"/>
    </row>
    <row r="2007" customFormat="false" ht="11.1" hidden="false" customHeight="true" outlineLevel="0" collapsed="false">
      <c r="A2007" s="40" t="s">
        <v>15764</v>
      </c>
      <c r="B2007" s="83" t="s">
        <v>17311</v>
      </c>
      <c r="C2007" s="35" t="s">
        <v>1966</v>
      </c>
      <c r="D2007" s="35" t="s">
        <v>1967</v>
      </c>
      <c r="E2007" s="84"/>
      <c r="F2007" s="85" t="s">
        <v>43</v>
      </c>
      <c r="G2007" s="86" t="s">
        <v>17</v>
      </c>
      <c r="H2007" s="85" t="s">
        <v>17312</v>
      </c>
      <c r="I2007" s="87"/>
      <c r="J2007" s="88" t="s">
        <v>17313</v>
      </c>
      <c r="K2007" s="88" t="s">
        <v>17314</v>
      </c>
      <c r="L2007" s="88" t="s">
        <v>17315</v>
      </c>
      <c r="M2007" s="88" t="s">
        <v>17316</v>
      </c>
      <c r="N2007" s="88"/>
      <c r="O2007" s="87" t="s">
        <v>17317</v>
      </c>
      <c r="P2007" s="42"/>
      <c r="Q2007" s="87" t="s">
        <v>17318</v>
      </c>
    </row>
    <row r="2008" customFormat="false" ht="11.1" hidden="false" customHeight="true" outlineLevel="0" collapsed="false">
      <c r="A2008" s="40" t="s">
        <v>15764</v>
      </c>
      <c r="B2008" s="83" t="s">
        <v>17319</v>
      </c>
      <c r="C2008" s="35" t="s">
        <v>610</v>
      </c>
      <c r="D2008" s="35" t="s">
        <v>17320</v>
      </c>
      <c r="E2008" s="84"/>
      <c r="F2008" s="85" t="s">
        <v>43</v>
      </c>
      <c r="G2008" s="86" t="s">
        <v>17</v>
      </c>
      <c r="H2008" s="85" t="s">
        <v>17321</v>
      </c>
      <c r="I2008" s="87"/>
      <c r="J2008" s="88" t="s">
        <v>17322</v>
      </c>
      <c r="K2008" s="88" t="s">
        <v>17323</v>
      </c>
      <c r="L2008" s="88" t="s">
        <v>17324</v>
      </c>
      <c r="M2008" s="88" t="s">
        <v>17325</v>
      </c>
      <c r="N2008" s="88" t="s">
        <v>17326</v>
      </c>
      <c r="O2008" s="87" t="s">
        <v>17327</v>
      </c>
      <c r="P2008" s="42"/>
      <c r="Q2008" s="87" t="s">
        <v>17328</v>
      </c>
    </row>
    <row r="2009" customFormat="false" ht="11.1" hidden="false" customHeight="true" outlineLevel="0" collapsed="false">
      <c r="A2009" s="40" t="s">
        <v>15764</v>
      </c>
      <c r="B2009" s="83" t="s">
        <v>17329</v>
      </c>
      <c r="C2009" s="35" t="s">
        <v>4078</v>
      </c>
      <c r="D2009" s="35" t="s">
        <v>17330</v>
      </c>
      <c r="E2009" s="84"/>
      <c r="F2009" s="85" t="s">
        <v>43</v>
      </c>
      <c r="G2009" s="86" t="s">
        <v>1814</v>
      </c>
      <c r="H2009" s="85" t="s">
        <v>17331</v>
      </c>
      <c r="I2009" s="87"/>
      <c r="J2009" s="88" t="s">
        <v>17332</v>
      </c>
      <c r="K2009" s="88" t="s">
        <v>17333</v>
      </c>
      <c r="L2009" s="88" t="s">
        <v>17334</v>
      </c>
      <c r="M2009" s="88" t="s">
        <v>17335</v>
      </c>
      <c r="N2009" s="88" t="s">
        <v>17336</v>
      </c>
      <c r="O2009" s="87" t="s">
        <v>17337</v>
      </c>
      <c r="P2009" s="42"/>
      <c r="Q2009" s="87" t="s">
        <v>17338</v>
      </c>
    </row>
    <row r="2010" customFormat="false" ht="11.1" hidden="false" customHeight="true" outlineLevel="0" collapsed="false">
      <c r="A2010" s="40" t="s">
        <v>15764</v>
      </c>
      <c r="B2010" s="83" t="s">
        <v>17339</v>
      </c>
      <c r="C2010" s="35" t="s">
        <v>6687</v>
      </c>
      <c r="D2010" s="35" t="s">
        <v>1154</v>
      </c>
      <c r="E2010" s="84"/>
      <c r="F2010" s="85" t="s">
        <v>43</v>
      </c>
      <c r="G2010" s="86" t="s">
        <v>17</v>
      </c>
      <c r="H2010" s="85" t="s">
        <v>17340</v>
      </c>
      <c r="I2010" s="87"/>
      <c r="J2010" s="88" t="s">
        <v>17341</v>
      </c>
      <c r="K2010" s="88" t="s">
        <v>17342</v>
      </c>
      <c r="L2010" s="88" t="s">
        <v>17343</v>
      </c>
      <c r="M2010" s="88"/>
      <c r="N2010" s="88"/>
      <c r="O2010" s="87" t="s">
        <v>17344</v>
      </c>
      <c r="P2010" s="42"/>
      <c r="Q2010" s="87" t="s">
        <v>12916</v>
      </c>
    </row>
    <row r="2011" customFormat="false" ht="11.1" hidden="false" customHeight="true" outlineLevel="0" collapsed="false">
      <c r="A2011" s="40" t="s">
        <v>15764</v>
      </c>
      <c r="B2011" s="83" t="s">
        <v>17345</v>
      </c>
      <c r="C2011" s="35" t="s">
        <v>1939</v>
      </c>
      <c r="D2011" s="35" t="s">
        <v>1491</v>
      </c>
      <c r="E2011" s="84"/>
      <c r="F2011" s="85" t="s">
        <v>43</v>
      </c>
      <c r="G2011" s="86" t="s">
        <v>17</v>
      </c>
      <c r="H2011" s="85" t="s">
        <v>17346</v>
      </c>
      <c r="I2011" s="87"/>
      <c r="J2011" s="88" t="s">
        <v>17347</v>
      </c>
      <c r="K2011" s="88" t="s">
        <v>17348</v>
      </c>
      <c r="L2011" s="88"/>
      <c r="M2011" s="88"/>
      <c r="N2011" s="88"/>
      <c r="O2011" s="87" t="s">
        <v>17349</v>
      </c>
      <c r="P2011" s="42"/>
      <c r="Q2011" s="87"/>
    </row>
    <row r="2012" customFormat="false" ht="11.1" hidden="false" customHeight="true" outlineLevel="0" collapsed="false">
      <c r="A2012" s="40" t="s">
        <v>15764</v>
      </c>
      <c r="B2012" s="83" t="s">
        <v>17350</v>
      </c>
      <c r="C2012" s="35" t="s">
        <v>1939</v>
      </c>
      <c r="D2012" s="35" t="s">
        <v>1940</v>
      </c>
      <c r="E2012" s="84"/>
      <c r="F2012" s="85" t="s">
        <v>43</v>
      </c>
      <c r="G2012" s="86" t="s">
        <v>17</v>
      </c>
      <c r="H2012" s="85" t="s">
        <v>17351</v>
      </c>
      <c r="I2012" s="87"/>
      <c r="J2012" s="88" t="s">
        <v>17352</v>
      </c>
      <c r="K2012" s="88" t="s">
        <v>17353</v>
      </c>
      <c r="L2012" s="88" t="s">
        <v>17354</v>
      </c>
      <c r="M2012" s="88" t="s">
        <v>17355</v>
      </c>
      <c r="N2012" s="88"/>
      <c r="O2012" s="87" t="s">
        <v>3676</v>
      </c>
      <c r="P2012" s="42"/>
      <c r="Q2012" s="87" t="s">
        <v>15609</v>
      </c>
    </row>
    <row r="2013" customFormat="false" ht="11.1" hidden="false" customHeight="true" outlineLevel="0" collapsed="false">
      <c r="A2013" s="40" t="s">
        <v>15764</v>
      </c>
      <c r="B2013" s="83" t="s">
        <v>17356</v>
      </c>
      <c r="C2013" s="35" t="s">
        <v>664</v>
      </c>
      <c r="D2013" s="35" t="s">
        <v>2252</v>
      </c>
      <c r="E2013" s="84"/>
      <c r="F2013" s="85" t="s">
        <v>43</v>
      </c>
      <c r="G2013" s="86" t="s">
        <v>17</v>
      </c>
      <c r="H2013" s="85" t="s">
        <v>17357</v>
      </c>
      <c r="I2013" s="87"/>
      <c r="J2013" s="88" t="s">
        <v>17358</v>
      </c>
      <c r="K2013" s="88" t="s">
        <v>17359</v>
      </c>
      <c r="L2013" s="88" t="s">
        <v>17360</v>
      </c>
      <c r="M2013" s="88"/>
      <c r="N2013" s="88"/>
      <c r="O2013" s="87" t="s">
        <v>2105</v>
      </c>
      <c r="P2013" s="42"/>
      <c r="Q2013" s="87" t="s">
        <v>17361</v>
      </c>
    </row>
    <row r="2014" customFormat="false" ht="11.1" hidden="false" customHeight="true" outlineLevel="0" collapsed="false">
      <c r="A2014" s="40" t="s">
        <v>15764</v>
      </c>
      <c r="B2014" s="83" t="s">
        <v>17362</v>
      </c>
      <c r="C2014" s="35" t="s">
        <v>2056</v>
      </c>
      <c r="D2014" s="35" t="s">
        <v>17363</v>
      </c>
      <c r="E2014" s="84"/>
      <c r="F2014" s="85" t="s">
        <v>43</v>
      </c>
      <c r="G2014" s="86" t="s">
        <v>17</v>
      </c>
      <c r="H2014" s="85" t="s">
        <v>17364</v>
      </c>
      <c r="I2014" s="87"/>
      <c r="J2014" s="88" t="s">
        <v>17365</v>
      </c>
      <c r="K2014" s="88" t="s">
        <v>17366</v>
      </c>
      <c r="L2014" s="88" t="s">
        <v>17367</v>
      </c>
      <c r="M2014" s="88" t="s">
        <v>17368</v>
      </c>
      <c r="N2014" s="88"/>
      <c r="O2014" s="87" t="s">
        <v>13341</v>
      </c>
      <c r="P2014" s="42"/>
      <c r="Q2014" s="87" t="s">
        <v>17369</v>
      </c>
    </row>
    <row r="2015" customFormat="false" ht="11.1" hidden="false" customHeight="true" outlineLevel="0" collapsed="false">
      <c r="A2015" s="40" t="s">
        <v>15764</v>
      </c>
      <c r="B2015" s="83" t="s">
        <v>17370</v>
      </c>
      <c r="C2015" s="35" t="s">
        <v>792</v>
      </c>
      <c r="D2015" s="35" t="s">
        <v>1191</v>
      </c>
      <c r="E2015" s="84"/>
      <c r="F2015" s="85" t="s">
        <v>43</v>
      </c>
      <c r="G2015" s="86" t="s">
        <v>1814</v>
      </c>
      <c r="H2015" s="85" t="s">
        <v>17371</v>
      </c>
      <c r="I2015" s="87"/>
      <c r="J2015" s="88" t="s">
        <v>17372</v>
      </c>
      <c r="K2015" s="88" t="s">
        <v>17373</v>
      </c>
      <c r="L2015" s="88" t="s">
        <v>17374</v>
      </c>
      <c r="M2015" s="88" t="s">
        <v>17375</v>
      </c>
      <c r="N2015" s="88"/>
      <c r="O2015" s="87" t="s">
        <v>17376</v>
      </c>
      <c r="P2015" s="42"/>
      <c r="Q2015" s="87" t="s">
        <v>17377</v>
      </c>
    </row>
    <row r="2016" customFormat="false" ht="11.1" hidden="false" customHeight="true" outlineLevel="0" collapsed="false">
      <c r="A2016" s="40" t="s">
        <v>15764</v>
      </c>
      <c r="B2016" s="83" t="s">
        <v>17378</v>
      </c>
      <c r="C2016" s="35" t="s">
        <v>792</v>
      </c>
      <c r="D2016" s="35" t="s">
        <v>1191</v>
      </c>
      <c r="E2016" s="84"/>
      <c r="F2016" s="85" t="s">
        <v>43</v>
      </c>
      <c r="G2016" s="86" t="s">
        <v>1814</v>
      </c>
      <c r="H2016" s="85" t="s">
        <v>17379</v>
      </c>
      <c r="I2016" s="87"/>
      <c r="J2016" s="88" t="s">
        <v>17380</v>
      </c>
      <c r="K2016" s="88" t="s">
        <v>17381</v>
      </c>
      <c r="L2016" s="88" t="s">
        <v>17382</v>
      </c>
      <c r="M2016" s="88" t="s">
        <v>17383</v>
      </c>
      <c r="N2016" s="88"/>
      <c r="O2016" s="87" t="s">
        <v>17384</v>
      </c>
      <c r="P2016" s="42"/>
      <c r="Q2016" s="87" t="s">
        <v>17385</v>
      </c>
    </row>
    <row r="2017" customFormat="false" ht="11.1" hidden="false" customHeight="true" outlineLevel="0" collapsed="false">
      <c r="A2017" s="40" t="s">
        <v>15764</v>
      </c>
      <c r="B2017" s="83" t="s">
        <v>17386</v>
      </c>
      <c r="C2017" s="35" t="s">
        <v>1914</v>
      </c>
      <c r="D2017" s="35" t="s">
        <v>17387</v>
      </c>
      <c r="E2017" s="84"/>
      <c r="F2017" s="85" t="s">
        <v>43</v>
      </c>
      <c r="G2017" s="86" t="s">
        <v>44</v>
      </c>
      <c r="H2017" s="85" t="s">
        <v>17388</v>
      </c>
      <c r="I2017" s="87"/>
      <c r="J2017" s="88" t="s">
        <v>17389</v>
      </c>
      <c r="K2017" s="88" t="s">
        <v>17390</v>
      </c>
      <c r="L2017" s="88" t="s">
        <v>17391</v>
      </c>
      <c r="M2017" s="88" t="s">
        <v>17392</v>
      </c>
      <c r="N2017" s="88" t="s">
        <v>17393</v>
      </c>
      <c r="O2017" s="87" t="s">
        <v>17394</v>
      </c>
      <c r="P2017" s="42"/>
      <c r="Q2017" s="87" t="s">
        <v>17395</v>
      </c>
    </row>
    <row r="2018" customFormat="false" ht="11.1" hidden="false" customHeight="true" outlineLevel="0" collapsed="false">
      <c r="A2018" s="40" t="s">
        <v>15764</v>
      </c>
      <c r="B2018" s="83" t="s">
        <v>17396</v>
      </c>
      <c r="C2018" s="35" t="s">
        <v>1914</v>
      </c>
      <c r="D2018" s="35" t="s">
        <v>17387</v>
      </c>
      <c r="E2018" s="84"/>
      <c r="F2018" s="85" t="s">
        <v>43</v>
      </c>
      <c r="G2018" s="86" t="s">
        <v>44</v>
      </c>
      <c r="H2018" s="85" t="s">
        <v>17397</v>
      </c>
      <c r="I2018" s="87"/>
      <c r="J2018" s="88" t="s">
        <v>17398</v>
      </c>
      <c r="K2018" s="88" t="s">
        <v>17399</v>
      </c>
      <c r="L2018" s="88" t="s">
        <v>17400</v>
      </c>
      <c r="M2018" s="88" t="s">
        <v>17401</v>
      </c>
      <c r="N2018" s="88" t="s">
        <v>17402</v>
      </c>
      <c r="O2018" s="87" t="s">
        <v>16265</v>
      </c>
      <c r="P2018" s="42"/>
      <c r="Q2018" s="87" t="s">
        <v>17403</v>
      </c>
    </row>
    <row r="2019" customFormat="false" ht="11.1" hidden="false" customHeight="true" outlineLevel="0" collapsed="false">
      <c r="A2019" s="40" t="s">
        <v>15764</v>
      </c>
      <c r="B2019" s="83" t="s">
        <v>17404</v>
      </c>
      <c r="C2019" s="35" t="s">
        <v>16687</v>
      </c>
      <c r="D2019" s="35" t="s">
        <v>10156</v>
      </c>
      <c r="E2019" s="84"/>
      <c r="F2019" s="85" t="s">
        <v>43</v>
      </c>
      <c r="G2019" s="86" t="s">
        <v>44</v>
      </c>
      <c r="H2019" s="85" t="s">
        <v>17405</v>
      </c>
      <c r="I2019" s="87"/>
      <c r="J2019" s="88" t="s">
        <v>17406</v>
      </c>
      <c r="K2019" s="88" t="s">
        <v>17407</v>
      </c>
      <c r="L2019" s="88" t="s">
        <v>17408</v>
      </c>
      <c r="M2019" s="88"/>
      <c r="N2019" s="88"/>
      <c r="O2019" s="87" t="s">
        <v>10423</v>
      </c>
      <c r="P2019" s="42"/>
      <c r="Q2019" s="87" t="s">
        <v>7439</v>
      </c>
    </row>
    <row r="2020" customFormat="false" ht="11.1" hidden="false" customHeight="true" outlineLevel="0" collapsed="false">
      <c r="A2020" s="40" t="s">
        <v>15764</v>
      </c>
      <c r="B2020" s="83" t="s">
        <v>17409</v>
      </c>
      <c r="C2020" s="35" t="s">
        <v>17410</v>
      </c>
      <c r="D2020" s="35" t="s">
        <v>13245</v>
      </c>
      <c r="E2020" s="84"/>
      <c r="F2020" s="85" t="s">
        <v>43</v>
      </c>
      <c r="G2020" s="86" t="s">
        <v>44</v>
      </c>
      <c r="H2020" s="85" t="s">
        <v>17411</v>
      </c>
      <c r="I2020" s="87"/>
      <c r="J2020" s="88" t="s">
        <v>17412</v>
      </c>
      <c r="K2020" s="88" t="s">
        <v>17413</v>
      </c>
      <c r="L2020" s="88" t="s">
        <v>17414</v>
      </c>
      <c r="M2020" s="88" t="s">
        <v>17415</v>
      </c>
      <c r="N2020" s="88" t="s">
        <v>17416</v>
      </c>
      <c r="O2020" s="87" t="s">
        <v>1873</v>
      </c>
      <c r="P2020" s="42"/>
      <c r="Q2020" s="87" t="s">
        <v>17417</v>
      </c>
    </row>
    <row r="2021" customFormat="false" ht="11.1" hidden="false" customHeight="true" outlineLevel="0" collapsed="false">
      <c r="A2021" s="40" t="s">
        <v>15764</v>
      </c>
      <c r="B2021" s="83" t="s">
        <v>17418</v>
      </c>
      <c r="C2021" s="35" t="s">
        <v>845</v>
      </c>
      <c r="D2021" s="35" t="s">
        <v>846</v>
      </c>
      <c r="E2021" s="84"/>
      <c r="F2021" s="85" t="s">
        <v>43</v>
      </c>
      <c r="G2021" s="86" t="s">
        <v>44</v>
      </c>
      <c r="H2021" s="85" t="s">
        <v>17419</v>
      </c>
      <c r="I2021" s="87"/>
      <c r="J2021" s="88" t="s">
        <v>862</v>
      </c>
      <c r="K2021" s="88" t="s">
        <v>17420</v>
      </c>
      <c r="L2021" s="88" t="s">
        <v>17421</v>
      </c>
      <c r="M2021" s="88" t="s">
        <v>17422</v>
      </c>
      <c r="N2021" s="88" t="s">
        <v>17423</v>
      </c>
      <c r="O2021" s="87" t="s">
        <v>17424</v>
      </c>
      <c r="P2021" s="42"/>
      <c r="Q2021" s="87" t="s">
        <v>7990</v>
      </c>
    </row>
    <row r="2022" customFormat="false" ht="11.1" hidden="false" customHeight="true" outlineLevel="0" collapsed="false">
      <c r="A2022" s="40" t="s">
        <v>15764</v>
      </c>
      <c r="B2022" s="83" t="s">
        <v>17425</v>
      </c>
      <c r="C2022" s="35" t="s">
        <v>2003</v>
      </c>
      <c r="D2022" s="35" t="s">
        <v>17426</v>
      </c>
      <c r="E2022" s="84"/>
      <c r="F2022" s="85" t="s">
        <v>43</v>
      </c>
      <c r="G2022" s="86" t="s">
        <v>44</v>
      </c>
      <c r="H2022" s="85" t="s">
        <v>17427</v>
      </c>
      <c r="I2022" s="87"/>
      <c r="J2022" s="88" t="s">
        <v>17428</v>
      </c>
      <c r="K2022" s="88" t="s">
        <v>17429</v>
      </c>
      <c r="L2022" s="88" t="s">
        <v>8954</v>
      </c>
      <c r="M2022" s="88"/>
      <c r="N2022" s="88"/>
      <c r="O2022" s="87" t="s">
        <v>17430</v>
      </c>
      <c r="P2022" s="42"/>
      <c r="Q2022" s="87" t="s">
        <v>17431</v>
      </c>
    </row>
    <row r="2023" customFormat="false" ht="11.1" hidden="false" customHeight="true" outlineLevel="0" collapsed="false">
      <c r="A2023" s="40" t="s">
        <v>15764</v>
      </c>
      <c r="B2023" s="83" t="s">
        <v>17432</v>
      </c>
      <c r="C2023" s="35" t="s">
        <v>845</v>
      </c>
      <c r="D2023" s="35" t="s">
        <v>846</v>
      </c>
      <c r="E2023" s="84"/>
      <c r="F2023" s="85" t="s">
        <v>43</v>
      </c>
      <c r="G2023" s="86" t="s">
        <v>44</v>
      </c>
      <c r="H2023" s="85" t="s">
        <v>17433</v>
      </c>
      <c r="I2023" s="87"/>
      <c r="J2023" s="88" t="s">
        <v>17434</v>
      </c>
      <c r="K2023" s="88" t="s">
        <v>17435</v>
      </c>
      <c r="L2023" s="88" t="s">
        <v>17436</v>
      </c>
      <c r="M2023" s="88" t="s">
        <v>17437</v>
      </c>
      <c r="N2023" s="88" t="s">
        <v>17438</v>
      </c>
      <c r="O2023" s="87" t="s">
        <v>16053</v>
      </c>
      <c r="P2023" s="42"/>
      <c r="Q2023" s="87" t="s">
        <v>6338</v>
      </c>
    </row>
    <row r="2024" customFormat="false" ht="11.1" hidden="false" customHeight="true" outlineLevel="0" collapsed="false">
      <c r="A2024" s="40" t="s">
        <v>15764</v>
      </c>
      <c r="B2024" s="83" t="s">
        <v>17439</v>
      </c>
      <c r="C2024" s="35" t="s">
        <v>845</v>
      </c>
      <c r="D2024" s="35" t="s">
        <v>16715</v>
      </c>
      <c r="E2024" s="84"/>
      <c r="F2024" s="85" t="s">
        <v>43</v>
      </c>
      <c r="G2024" s="86" t="s">
        <v>44</v>
      </c>
      <c r="H2024" s="85" t="s">
        <v>17440</v>
      </c>
      <c r="I2024" s="87"/>
      <c r="J2024" s="88" t="s">
        <v>17441</v>
      </c>
      <c r="K2024" s="88" t="s">
        <v>17442</v>
      </c>
      <c r="L2024" s="88" t="s">
        <v>17443</v>
      </c>
      <c r="M2024" s="88" t="s">
        <v>17444</v>
      </c>
      <c r="N2024" s="88" t="s">
        <v>17445</v>
      </c>
      <c r="O2024" s="87" t="s">
        <v>17446</v>
      </c>
      <c r="P2024" s="42"/>
      <c r="Q2024" s="87" t="s">
        <v>15861</v>
      </c>
    </row>
    <row r="2025" customFormat="false" ht="11.1" hidden="false" customHeight="true" outlineLevel="0" collapsed="false">
      <c r="A2025" s="40" t="s">
        <v>15764</v>
      </c>
      <c r="B2025" s="83" t="s">
        <v>17447</v>
      </c>
      <c r="C2025" s="35" t="s">
        <v>845</v>
      </c>
      <c r="D2025" s="35" t="s">
        <v>2004</v>
      </c>
      <c r="E2025" s="84"/>
      <c r="F2025" s="85" t="s">
        <v>43</v>
      </c>
      <c r="G2025" s="86" t="s">
        <v>44</v>
      </c>
      <c r="H2025" s="85" t="s">
        <v>17448</v>
      </c>
      <c r="I2025" s="87"/>
      <c r="J2025" s="88" t="s">
        <v>17449</v>
      </c>
      <c r="K2025" s="88" t="s">
        <v>17450</v>
      </c>
      <c r="L2025" s="88" t="s">
        <v>17451</v>
      </c>
      <c r="M2025" s="88"/>
      <c r="N2025" s="88"/>
      <c r="O2025" s="87" t="s">
        <v>17452</v>
      </c>
      <c r="P2025" s="42"/>
      <c r="Q2025" s="87" t="s">
        <v>124</v>
      </c>
    </row>
    <row r="2026" customFormat="false" ht="11.1" hidden="false" customHeight="true" outlineLevel="0" collapsed="false">
      <c r="A2026" s="40" t="s">
        <v>15764</v>
      </c>
      <c r="B2026" s="83" t="s">
        <v>17453</v>
      </c>
      <c r="C2026" s="35" t="s">
        <v>845</v>
      </c>
      <c r="D2026" s="35" t="s">
        <v>2004</v>
      </c>
      <c r="E2026" s="84"/>
      <c r="F2026" s="85" t="s">
        <v>43</v>
      </c>
      <c r="G2026" s="86" t="s">
        <v>44</v>
      </c>
      <c r="H2026" s="85" t="s">
        <v>17454</v>
      </c>
      <c r="I2026" s="87"/>
      <c r="J2026" s="88" t="s">
        <v>17455</v>
      </c>
      <c r="K2026" s="88" t="s">
        <v>17456</v>
      </c>
      <c r="L2026" s="88" t="s">
        <v>17457</v>
      </c>
      <c r="M2026" s="88"/>
      <c r="N2026" s="88"/>
      <c r="O2026" s="87" t="s">
        <v>17458</v>
      </c>
      <c r="P2026" s="42"/>
      <c r="Q2026" s="87" t="s">
        <v>124</v>
      </c>
    </row>
    <row r="2027" customFormat="false" ht="11.1" hidden="false" customHeight="true" outlineLevel="0" collapsed="false">
      <c r="A2027" s="40" t="s">
        <v>15764</v>
      </c>
      <c r="B2027" s="83" t="s">
        <v>17459</v>
      </c>
      <c r="C2027" s="35" t="s">
        <v>9758</v>
      </c>
      <c r="D2027" s="35" t="s">
        <v>17460</v>
      </c>
      <c r="E2027" s="84"/>
      <c r="F2027" s="85" t="s">
        <v>43</v>
      </c>
      <c r="G2027" s="86" t="s">
        <v>44</v>
      </c>
      <c r="H2027" s="85" t="s">
        <v>17461</v>
      </c>
      <c r="I2027" s="87"/>
      <c r="J2027" s="88" t="s">
        <v>17462</v>
      </c>
      <c r="K2027" s="88" t="s">
        <v>17463</v>
      </c>
      <c r="L2027" s="88" t="s">
        <v>17464</v>
      </c>
      <c r="M2027" s="88" t="s">
        <v>17465</v>
      </c>
      <c r="N2027" s="88" t="s">
        <v>17466</v>
      </c>
      <c r="O2027" s="87" t="s">
        <v>3205</v>
      </c>
      <c r="P2027" s="42"/>
      <c r="Q2027" s="87" t="s">
        <v>694</v>
      </c>
    </row>
    <row r="2028" customFormat="false" ht="11.1" hidden="false" customHeight="true" outlineLevel="0" collapsed="false">
      <c r="A2028" s="40" t="s">
        <v>15764</v>
      </c>
      <c r="B2028" s="83" t="s">
        <v>17467</v>
      </c>
      <c r="C2028" s="35" t="s">
        <v>856</v>
      </c>
      <c r="D2028" s="35" t="s">
        <v>17468</v>
      </c>
      <c r="E2028" s="84"/>
      <c r="F2028" s="85" t="s">
        <v>43</v>
      </c>
      <c r="G2028" s="86" t="s">
        <v>44</v>
      </c>
      <c r="H2028" s="85" t="s">
        <v>17469</v>
      </c>
      <c r="I2028" s="87"/>
      <c r="J2028" s="88" t="s">
        <v>17470</v>
      </c>
      <c r="K2028" s="88"/>
      <c r="L2028" s="88"/>
      <c r="M2028" s="88"/>
      <c r="N2028" s="88"/>
      <c r="O2028" s="87" t="s">
        <v>17471</v>
      </c>
      <c r="P2028" s="42"/>
      <c r="Q2028" s="87"/>
    </row>
    <row r="2029" customFormat="false" ht="11.1" hidden="false" customHeight="true" outlineLevel="0" collapsed="false">
      <c r="A2029" s="40" t="s">
        <v>15764</v>
      </c>
      <c r="B2029" s="83" t="s">
        <v>17472</v>
      </c>
      <c r="C2029" s="35" t="s">
        <v>856</v>
      </c>
      <c r="D2029" s="35" t="s">
        <v>17473</v>
      </c>
      <c r="E2029" s="84"/>
      <c r="F2029" s="85" t="s">
        <v>43</v>
      </c>
      <c r="G2029" s="86" t="s">
        <v>44</v>
      </c>
      <c r="H2029" s="85" t="s">
        <v>17474</v>
      </c>
      <c r="I2029" s="87"/>
      <c r="J2029" s="88" t="s">
        <v>17475</v>
      </c>
      <c r="K2029" s="88" t="s">
        <v>17476</v>
      </c>
      <c r="L2029" s="88" t="s">
        <v>17477</v>
      </c>
      <c r="M2029" s="88" t="s">
        <v>17478</v>
      </c>
      <c r="N2029" s="88" t="s">
        <v>17479</v>
      </c>
      <c r="O2029" s="87" t="s">
        <v>11278</v>
      </c>
      <c r="P2029" s="42"/>
      <c r="Q2029" s="87" t="s">
        <v>17480</v>
      </c>
    </row>
    <row r="2030" customFormat="false" ht="11.1" hidden="false" customHeight="true" outlineLevel="0" collapsed="false">
      <c r="A2030" s="40" t="s">
        <v>15764</v>
      </c>
      <c r="B2030" s="83" t="s">
        <v>17481</v>
      </c>
      <c r="C2030" s="35" t="s">
        <v>9758</v>
      </c>
      <c r="D2030" s="35" t="s">
        <v>17482</v>
      </c>
      <c r="E2030" s="84"/>
      <c r="F2030" s="85" t="s">
        <v>43</v>
      </c>
      <c r="G2030" s="86" t="s">
        <v>44</v>
      </c>
      <c r="H2030" s="85" t="s">
        <v>17483</v>
      </c>
      <c r="I2030" s="87"/>
      <c r="J2030" s="88" t="s">
        <v>17484</v>
      </c>
      <c r="K2030" s="88" t="s">
        <v>17485</v>
      </c>
      <c r="L2030" s="88" t="s">
        <v>17486</v>
      </c>
      <c r="M2030" s="88"/>
      <c r="N2030" s="88"/>
      <c r="O2030" s="87" t="s">
        <v>17487</v>
      </c>
      <c r="P2030" s="42"/>
      <c r="Q2030" s="87" t="s">
        <v>11458</v>
      </c>
    </row>
    <row r="2031" customFormat="false" ht="11.1" hidden="false" customHeight="true" outlineLevel="0" collapsed="false">
      <c r="A2031" s="40" t="s">
        <v>15764</v>
      </c>
      <c r="B2031" s="83" t="s">
        <v>17488</v>
      </c>
      <c r="C2031" s="35" t="s">
        <v>9758</v>
      </c>
      <c r="D2031" s="35" t="s">
        <v>17460</v>
      </c>
      <c r="E2031" s="84"/>
      <c r="F2031" s="85" t="s">
        <v>43</v>
      </c>
      <c r="G2031" s="86" t="s">
        <v>44</v>
      </c>
      <c r="H2031" s="85" t="s">
        <v>17489</v>
      </c>
      <c r="I2031" s="87"/>
      <c r="J2031" s="88" t="s">
        <v>17490</v>
      </c>
      <c r="K2031" s="88" t="s">
        <v>17491</v>
      </c>
      <c r="L2031" s="88" t="s">
        <v>17492</v>
      </c>
      <c r="M2031" s="88" t="s">
        <v>17493</v>
      </c>
      <c r="N2031" s="88" t="s">
        <v>17494</v>
      </c>
      <c r="O2031" s="87" t="s">
        <v>17495</v>
      </c>
      <c r="P2031" s="42"/>
      <c r="Q2031" s="87" t="s">
        <v>17496</v>
      </c>
    </row>
    <row r="2032" customFormat="false" ht="11.1" hidden="false" customHeight="true" outlineLevel="0" collapsed="false">
      <c r="A2032" s="40" t="s">
        <v>15764</v>
      </c>
      <c r="B2032" s="83" t="s">
        <v>17497</v>
      </c>
      <c r="C2032" s="35" t="s">
        <v>9758</v>
      </c>
      <c r="D2032" s="35" t="s">
        <v>17482</v>
      </c>
      <c r="E2032" s="84"/>
      <c r="F2032" s="85" t="s">
        <v>43</v>
      </c>
      <c r="G2032" s="86" t="s">
        <v>44</v>
      </c>
      <c r="H2032" s="85" t="s">
        <v>17498</v>
      </c>
      <c r="I2032" s="87"/>
      <c r="J2032" s="88" t="s">
        <v>17499</v>
      </c>
      <c r="K2032" s="88" t="s">
        <v>17500</v>
      </c>
      <c r="L2032" s="88" t="s">
        <v>17501</v>
      </c>
      <c r="M2032" s="88"/>
      <c r="N2032" s="88"/>
      <c r="O2032" s="87" t="s">
        <v>17502</v>
      </c>
      <c r="P2032" s="42"/>
      <c r="Q2032" s="87" t="s">
        <v>377</v>
      </c>
    </row>
    <row r="2033" customFormat="false" ht="11.1" hidden="false" customHeight="true" outlineLevel="0" collapsed="false">
      <c r="A2033" s="40" t="s">
        <v>15764</v>
      </c>
      <c r="B2033" s="83" t="s">
        <v>17503</v>
      </c>
      <c r="C2033" s="35" t="s">
        <v>14043</v>
      </c>
      <c r="D2033" s="35" t="s">
        <v>17504</v>
      </c>
      <c r="E2033" s="84"/>
      <c r="F2033" s="85" t="s">
        <v>43</v>
      </c>
      <c r="G2033" s="86" t="s">
        <v>44</v>
      </c>
      <c r="H2033" s="85" t="s">
        <v>17505</v>
      </c>
      <c r="I2033" s="87"/>
      <c r="J2033" s="88" t="s">
        <v>17506</v>
      </c>
      <c r="K2033" s="88" t="s">
        <v>17507</v>
      </c>
      <c r="L2033" s="88" t="s">
        <v>17508</v>
      </c>
      <c r="M2033" s="88" t="s">
        <v>17509</v>
      </c>
      <c r="N2033" s="88" t="s">
        <v>17510</v>
      </c>
      <c r="O2033" s="87" t="s">
        <v>17480</v>
      </c>
      <c r="P2033" s="42"/>
      <c r="Q2033" s="87" t="s">
        <v>8815</v>
      </c>
    </row>
    <row r="2034" customFormat="false" ht="11.1" hidden="false" customHeight="true" outlineLevel="0" collapsed="false">
      <c r="A2034" s="40" t="s">
        <v>15764</v>
      </c>
      <c r="B2034" s="83" t="s">
        <v>17511</v>
      </c>
      <c r="C2034" s="35" t="s">
        <v>1791</v>
      </c>
      <c r="D2034" s="35" t="s">
        <v>17512</v>
      </c>
      <c r="E2034" s="84"/>
      <c r="F2034" s="85" t="s">
        <v>43</v>
      </c>
      <c r="G2034" s="86" t="s">
        <v>44</v>
      </c>
      <c r="H2034" s="85" t="s">
        <v>17513</v>
      </c>
      <c r="I2034" s="87"/>
      <c r="J2034" s="88" t="s">
        <v>17514</v>
      </c>
      <c r="K2034" s="88" t="s">
        <v>17515</v>
      </c>
      <c r="L2034" s="88" t="s">
        <v>17516</v>
      </c>
      <c r="M2034" s="88" t="s">
        <v>17517</v>
      </c>
      <c r="N2034" s="88" t="s">
        <v>4494</v>
      </c>
      <c r="O2034" s="87" t="s">
        <v>7562</v>
      </c>
      <c r="P2034" s="42"/>
      <c r="Q2034" s="87" t="s">
        <v>17518</v>
      </c>
    </row>
    <row r="2035" customFormat="false" ht="11.1" hidden="false" customHeight="true" outlineLevel="0" collapsed="false">
      <c r="A2035" s="40" t="s">
        <v>15764</v>
      </c>
      <c r="B2035" s="83" t="s">
        <v>17519</v>
      </c>
      <c r="C2035" s="35" t="s">
        <v>9768</v>
      </c>
      <c r="D2035" s="35" t="s">
        <v>17520</v>
      </c>
      <c r="E2035" s="84"/>
      <c r="F2035" s="85" t="s">
        <v>43</v>
      </c>
      <c r="G2035" s="86" t="s">
        <v>44</v>
      </c>
      <c r="H2035" s="85" t="s">
        <v>17521</v>
      </c>
      <c r="I2035" s="87"/>
      <c r="J2035" s="88" t="s">
        <v>17522</v>
      </c>
      <c r="K2035" s="88" t="s">
        <v>17523</v>
      </c>
      <c r="L2035" s="88" t="s">
        <v>17524</v>
      </c>
      <c r="M2035" s="88" t="s">
        <v>17525</v>
      </c>
      <c r="N2035" s="88" t="s">
        <v>17526</v>
      </c>
      <c r="O2035" s="87" t="s">
        <v>17527</v>
      </c>
      <c r="P2035" s="42"/>
      <c r="Q2035" s="87" t="s">
        <v>17528</v>
      </c>
    </row>
    <row r="2036" customFormat="false" ht="11.1" hidden="false" customHeight="true" outlineLevel="0" collapsed="false">
      <c r="A2036" s="40" t="s">
        <v>15764</v>
      </c>
      <c r="B2036" s="83" t="s">
        <v>17529</v>
      </c>
      <c r="C2036" s="35" t="s">
        <v>9768</v>
      </c>
      <c r="D2036" s="35" t="s">
        <v>17520</v>
      </c>
      <c r="E2036" s="84"/>
      <c r="F2036" s="85" t="s">
        <v>43</v>
      </c>
      <c r="G2036" s="86" t="s">
        <v>44</v>
      </c>
      <c r="H2036" s="85" t="s">
        <v>17521</v>
      </c>
      <c r="I2036" s="87"/>
      <c r="J2036" s="88" t="s">
        <v>17522</v>
      </c>
      <c r="K2036" s="88" t="s">
        <v>17523</v>
      </c>
      <c r="L2036" s="88" t="s">
        <v>17524</v>
      </c>
      <c r="M2036" s="88" t="s">
        <v>17525</v>
      </c>
      <c r="N2036" s="88" t="s">
        <v>17526</v>
      </c>
      <c r="O2036" s="87" t="s">
        <v>17527</v>
      </c>
      <c r="P2036" s="42"/>
      <c r="Q2036" s="87" t="s">
        <v>17528</v>
      </c>
    </row>
    <row r="2037" customFormat="false" ht="11.1" hidden="false" customHeight="true" outlineLevel="0" collapsed="false">
      <c r="A2037" s="40" t="s">
        <v>15764</v>
      </c>
      <c r="B2037" s="83" t="s">
        <v>17530</v>
      </c>
      <c r="C2037" s="35" t="s">
        <v>5161</v>
      </c>
      <c r="D2037" s="35" t="s">
        <v>16983</v>
      </c>
      <c r="E2037" s="84"/>
      <c r="F2037" s="85" t="s">
        <v>43</v>
      </c>
      <c r="G2037" s="86" t="s">
        <v>44</v>
      </c>
      <c r="H2037" s="85" t="s">
        <v>17531</v>
      </c>
      <c r="I2037" s="87"/>
      <c r="J2037" s="88" t="s">
        <v>17532</v>
      </c>
      <c r="K2037" s="88" t="s">
        <v>17533</v>
      </c>
      <c r="L2037" s="88" t="s">
        <v>17534</v>
      </c>
      <c r="M2037" s="88"/>
      <c r="N2037" s="88"/>
      <c r="O2037" s="87" t="s">
        <v>17535</v>
      </c>
      <c r="P2037" s="42"/>
      <c r="Q2037" s="87" t="s">
        <v>6965</v>
      </c>
    </row>
    <row r="2038" customFormat="false" ht="11.1" hidden="false" customHeight="true" outlineLevel="0" collapsed="false">
      <c r="A2038" s="40" t="s">
        <v>15764</v>
      </c>
      <c r="B2038" s="83" t="s">
        <v>17536</v>
      </c>
      <c r="C2038" s="35" t="s">
        <v>914</v>
      </c>
      <c r="D2038" s="35" t="s">
        <v>17537</v>
      </c>
      <c r="E2038" s="84"/>
      <c r="F2038" s="85" t="s">
        <v>43</v>
      </c>
      <c r="G2038" s="86" t="s">
        <v>44</v>
      </c>
      <c r="H2038" s="85" t="s">
        <v>17538</v>
      </c>
      <c r="I2038" s="87"/>
      <c r="J2038" s="88" t="s">
        <v>17539</v>
      </c>
      <c r="K2038" s="88" t="s">
        <v>17540</v>
      </c>
      <c r="L2038" s="88" t="s">
        <v>17541</v>
      </c>
      <c r="M2038" s="88" t="s">
        <v>17542</v>
      </c>
      <c r="N2038" s="88" t="s">
        <v>17543</v>
      </c>
      <c r="O2038" s="87" t="s">
        <v>17544</v>
      </c>
      <c r="P2038" s="42"/>
      <c r="Q2038" s="87" t="s">
        <v>15938</v>
      </c>
    </row>
    <row r="2039" customFormat="false" ht="11.1" hidden="false" customHeight="true" outlineLevel="0" collapsed="false">
      <c r="A2039" s="40" t="s">
        <v>15764</v>
      </c>
      <c r="B2039" s="83" t="s">
        <v>17545</v>
      </c>
      <c r="C2039" s="35" t="s">
        <v>13926</v>
      </c>
      <c r="D2039" s="35" t="s">
        <v>17546</v>
      </c>
      <c r="E2039" s="84"/>
      <c r="F2039" s="85" t="s">
        <v>43</v>
      </c>
      <c r="G2039" s="86" t="s">
        <v>44</v>
      </c>
      <c r="H2039" s="85" t="s">
        <v>17547</v>
      </c>
      <c r="I2039" s="87"/>
      <c r="J2039" s="88" t="s">
        <v>17548</v>
      </c>
      <c r="K2039" s="88" t="s">
        <v>17549</v>
      </c>
      <c r="L2039" s="88" t="s">
        <v>17550</v>
      </c>
      <c r="M2039" s="88"/>
      <c r="N2039" s="88"/>
      <c r="O2039" s="87" t="s">
        <v>918</v>
      </c>
      <c r="P2039" s="42"/>
      <c r="Q2039" s="87" t="s">
        <v>17551</v>
      </c>
    </row>
    <row r="2040" customFormat="false" ht="11.1" hidden="false" customHeight="true" outlineLevel="0" collapsed="false">
      <c r="A2040" s="40" t="s">
        <v>15764</v>
      </c>
      <c r="B2040" s="83" t="s">
        <v>17552</v>
      </c>
      <c r="C2040" s="35" t="s">
        <v>1280</v>
      </c>
      <c r="D2040" s="35" t="s">
        <v>17553</v>
      </c>
      <c r="E2040" s="84"/>
      <c r="F2040" s="85" t="s">
        <v>43</v>
      </c>
      <c r="G2040" s="86" t="s">
        <v>44</v>
      </c>
      <c r="H2040" s="85" t="s">
        <v>17554</v>
      </c>
      <c r="I2040" s="87"/>
      <c r="J2040" s="88" t="s">
        <v>17555</v>
      </c>
      <c r="K2040" s="88" t="s">
        <v>17556</v>
      </c>
      <c r="L2040" s="88" t="s">
        <v>17557</v>
      </c>
      <c r="M2040" s="88" t="s">
        <v>17558</v>
      </c>
      <c r="N2040" s="88" t="s">
        <v>17559</v>
      </c>
      <c r="O2040" s="87" t="s">
        <v>17560</v>
      </c>
      <c r="P2040" s="42"/>
      <c r="Q2040" s="87" t="s">
        <v>17561</v>
      </c>
    </row>
    <row r="2041" customFormat="false" ht="11.1" hidden="false" customHeight="true" outlineLevel="0" collapsed="false">
      <c r="A2041" s="40" t="s">
        <v>15764</v>
      </c>
      <c r="B2041" s="83" t="s">
        <v>17562</v>
      </c>
      <c r="C2041" s="35" t="s">
        <v>15164</v>
      </c>
      <c r="D2041" s="35" t="s">
        <v>15165</v>
      </c>
      <c r="E2041" s="84"/>
      <c r="F2041" s="85" t="s">
        <v>43</v>
      </c>
      <c r="G2041" s="86" t="s">
        <v>44</v>
      </c>
      <c r="H2041" s="85" t="s">
        <v>17563</v>
      </c>
      <c r="I2041" s="87"/>
      <c r="J2041" s="88" t="s">
        <v>17564</v>
      </c>
      <c r="K2041" s="88" t="s">
        <v>17565</v>
      </c>
      <c r="L2041" s="88" t="s">
        <v>17566</v>
      </c>
      <c r="M2041" s="88" t="s">
        <v>17567</v>
      </c>
      <c r="N2041" s="88"/>
      <c r="O2041" s="87" t="s">
        <v>217</v>
      </c>
      <c r="P2041" s="42"/>
      <c r="Q2041" s="87" t="s">
        <v>7379</v>
      </c>
    </row>
    <row r="2042" customFormat="false" ht="11.1" hidden="false" customHeight="true" outlineLevel="0" collapsed="false">
      <c r="A2042" s="40" t="s">
        <v>15764</v>
      </c>
      <c r="B2042" s="83" t="s">
        <v>17568</v>
      </c>
      <c r="C2042" s="35" t="s">
        <v>3329</v>
      </c>
      <c r="D2042" s="35" t="s">
        <v>17569</v>
      </c>
      <c r="E2042" s="84"/>
      <c r="F2042" s="85" t="s">
        <v>43</v>
      </c>
      <c r="G2042" s="86" t="s">
        <v>44</v>
      </c>
      <c r="H2042" s="85" t="s">
        <v>17570</v>
      </c>
      <c r="I2042" s="87"/>
      <c r="J2042" s="88" t="s">
        <v>17571</v>
      </c>
      <c r="K2042" s="88" t="s">
        <v>17572</v>
      </c>
      <c r="L2042" s="88" t="s">
        <v>17573</v>
      </c>
      <c r="M2042" s="88" t="s">
        <v>17574</v>
      </c>
      <c r="N2042" s="88"/>
      <c r="O2042" s="87" t="s">
        <v>10056</v>
      </c>
      <c r="P2042" s="42"/>
      <c r="Q2042" s="87" t="s">
        <v>4854</v>
      </c>
    </row>
    <row r="2043" customFormat="false" ht="11.1" hidden="false" customHeight="true" outlineLevel="0" collapsed="false">
      <c r="A2043" s="40" t="s">
        <v>15764</v>
      </c>
      <c r="B2043" s="83" t="s">
        <v>17575</v>
      </c>
      <c r="C2043" s="35" t="s">
        <v>9803</v>
      </c>
      <c r="D2043" s="35" t="s">
        <v>17576</v>
      </c>
      <c r="E2043" s="84"/>
      <c r="F2043" s="85" t="s">
        <v>43</v>
      </c>
      <c r="G2043" s="86" t="s">
        <v>44</v>
      </c>
      <c r="H2043" s="85" t="s">
        <v>17577</v>
      </c>
      <c r="I2043" s="87"/>
      <c r="J2043" s="88" t="s">
        <v>17578</v>
      </c>
      <c r="K2043" s="88" t="s">
        <v>17579</v>
      </c>
      <c r="L2043" s="88" t="s">
        <v>17580</v>
      </c>
      <c r="M2043" s="88" t="s">
        <v>17581</v>
      </c>
      <c r="N2043" s="88" t="s">
        <v>17582</v>
      </c>
      <c r="O2043" s="87" t="s">
        <v>726</v>
      </c>
      <c r="P2043" s="42"/>
      <c r="Q2043" s="87" t="s">
        <v>16220</v>
      </c>
    </row>
    <row r="2044" customFormat="false" ht="11.1" hidden="false" customHeight="true" outlineLevel="0" collapsed="false">
      <c r="A2044" s="40" t="s">
        <v>15764</v>
      </c>
      <c r="B2044" s="83" t="s">
        <v>17583</v>
      </c>
      <c r="C2044" s="35" t="s">
        <v>17584</v>
      </c>
      <c r="D2044" s="35" t="s">
        <v>1925</v>
      </c>
      <c r="E2044" s="84"/>
      <c r="F2044" s="85" t="s">
        <v>43</v>
      </c>
      <c r="G2044" s="86" t="s">
        <v>44</v>
      </c>
      <c r="H2044" s="85" t="s">
        <v>17585</v>
      </c>
      <c r="I2044" s="87"/>
      <c r="J2044" s="88" t="s">
        <v>17586</v>
      </c>
      <c r="K2044" s="88"/>
      <c r="L2044" s="88"/>
      <c r="M2044" s="88"/>
      <c r="N2044" s="88"/>
      <c r="O2044" s="87" t="s">
        <v>15116</v>
      </c>
      <c r="P2044" s="42"/>
      <c r="Q2044" s="87"/>
    </row>
    <row r="2045" customFormat="false" ht="11.1" hidden="false" customHeight="true" outlineLevel="0" collapsed="false">
      <c r="A2045" s="40" t="s">
        <v>15764</v>
      </c>
      <c r="B2045" s="83" t="s">
        <v>17587</v>
      </c>
      <c r="C2045" s="35" t="s">
        <v>17588</v>
      </c>
      <c r="D2045" s="35" t="s">
        <v>17589</v>
      </c>
      <c r="E2045" s="84"/>
      <c r="F2045" s="85" t="s">
        <v>43</v>
      </c>
      <c r="G2045" s="86" t="s">
        <v>44</v>
      </c>
      <c r="H2045" s="85" t="s">
        <v>16760</v>
      </c>
      <c r="I2045" s="87"/>
      <c r="J2045" s="88" t="s">
        <v>17590</v>
      </c>
      <c r="K2045" s="88" t="s">
        <v>17591</v>
      </c>
      <c r="L2045" s="88" t="s">
        <v>17592</v>
      </c>
      <c r="M2045" s="88" t="s">
        <v>17593</v>
      </c>
      <c r="N2045" s="88" t="s">
        <v>17594</v>
      </c>
      <c r="O2045" s="87" t="s">
        <v>6976</v>
      </c>
      <c r="P2045" s="42"/>
      <c r="Q2045" s="87" t="s">
        <v>17595</v>
      </c>
    </row>
    <row r="2046" customFormat="false" ht="11.1" hidden="false" customHeight="true" outlineLevel="0" collapsed="false">
      <c r="A2046" s="40" t="s">
        <v>15764</v>
      </c>
      <c r="B2046" s="83" t="s">
        <v>17596</v>
      </c>
      <c r="C2046" s="35" t="s">
        <v>17597</v>
      </c>
      <c r="D2046" s="35" t="s">
        <v>17598</v>
      </c>
      <c r="E2046" s="84"/>
      <c r="F2046" s="85" t="s">
        <v>43</v>
      </c>
      <c r="G2046" s="86" t="s">
        <v>44</v>
      </c>
      <c r="H2046" s="85" t="s">
        <v>17599</v>
      </c>
      <c r="I2046" s="87"/>
      <c r="J2046" s="88" t="s">
        <v>17600</v>
      </c>
      <c r="K2046" s="88" t="s">
        <v>17601</v>
      </c>
      <c r="L2046" s="88" t="s">
        <v>17602</v>
      </c>
      <c r="M2046" s="88" t="s">
        <v>17603</v>
      </c>
      <c r="N2046" s="88" t="s">
        <v>17604</v>
      </c>
      <c r="O2046" s="87" t="s">
        <v>17605</v>
      </c>
      <c r="P2046" s="42"/>
      <c r="Q2046" s="87" t="s">
        <v>17606</v>
      </c>
    </row>
    <row r="2047" customFormat="false" ht="11.1" hidden="false" customHeight="true" outlineLevel="0" collapsed="false">
      <c r="A2047" s="40" t="s">
        <v>15764</v>
      </c>
      <c r="B2047" s="83" t="s">
        <v>17607</v>
      </c>
      <c r="C2047" s="35" t="s">
        <v>17608</v>
      </c>
      <c r="D2047" s="35" t="s">
        <v>17609</v>
      </c>
      <c r="E2047" s="84"/>
      <c r="F2047" s="85" t="s">
        <v>43</v>
      </c>
      <c r="G2047" s="86" t="s">
        <v>44</v>
      </c>
      <c r="H2047" s="85" t="s">
        <v>17610</v>
      </c>
      <c r="I2047" s="87"/>
      <c r="J2047" s="88" t="s">
        <v>17611</v>
      </c>
      <c r="K2047" s="88" t="s">
        <v>17612</v>
      </c>
      <c r="L2047" s="88" t="s">
        <v>17613</v>
      </c>
      <c r="M2047" s="88" t="s">
        <v>17614</v>
      </c>
      <c r="N2047" s="88" t="s">
        <v>17615</v>
      </c>
      <c r="O2047" s="87" t="s">
        <v>17616</v>
      </c>
      <c r="P2047" s="42"/>
      <c r="Q2047" s="87" t="s">
        <v>3283</v>
      </c>
    </row>
    <row r="2048" customFormat="false" ht="11.1" hidden="false" customHeight="true" outlineLevel="0" collapsed="false">
      <c r="A2048" s="40" t="s">
        <v>15764</v>
      </c>
      <c r="B2048" s="83" t="s">
        <v>17617</v>
      </c>
      <c r="C2048" s="35" t="s">
        <v>17618</v>
      </c>
      <c r="D2048" s="35" t="s">
        <v>17619</v>
      </c>
      <c r="E2048" s="84"/>
      <c r="F2048" s="85" t="s">
        <v>43</v>
      </c>
      <c r="G2048" s="86" t="s">
        <v>44</v>
      </c>
      <c r="H2048" s="85" t="s">
        <v>17620</v>
      </c>
      <c r="I2048" s="87"/>
      <c r="J2048" s="88" t="s">
        <v>17621</v>
      </c>
      <c r="K2048" s="88" t="s">
        <v>17622</v>
      </c>
      <c r="L2048" s="88" t="s">
        <v>17623</v>
      </c>
      <c r="M2048" s="88" t="s">
        <v>17624</v>
      </c>
      <c r="N2048" s="88" t="s">
        <v>17625</v>
      </c>
      <c r="O2048" s="87" t="s">
        <v>9527</v>
      </c>
      <c r="P2048" s="42"/>
      <c r="Q2048" s="87" t="s">
        <v>17626</v>
      </c>
    </row>
    <row r="2049" customFormat="false" ht="11.1" hidden="false" customHeight="true" outlineLevel="0" collapsed="false">
      <c r="A2049" s="40" t="s">
        <v>15764</v>
      </c>
      <c r="B2049" s="83" t="s">
        <v>17627</v>
      </c>
      <c r="C2049" s="35" t="s">
        <v>1431</v>
      </c>
      <c r="D2049" s="35" t="s">
        <v>1360</v>
      </c>
      <c r="E2049" s="84"/>
      <c r="F2049" s="85" t="s">
        <v>43</v>
      </c>
      <c r="G2049" s="86" t="s">
        <v>44</v>
      </c>
      <c r="H2049" s="85" t="s">
        <v>17628</v>
      </c>
      <c r="I2049" s="87"/>
      <c r="J2049" s="88" t="s">
        <v>17629</v>
      </c>
      <c r="K2049" s="88" t="s">
        <v>5133</v>
      </c>
      <c r="L2049" s="88" t="s">
        <v>17630</v>
      </c>
      <c r="M2049" s="88" t="s">
        <v>17631</v>
      </c>
      <c r="N2049" s="88" t="s">
        <v>17632</v>
      </c>
      <c r="O2049" s="87" t="s">
        <v>5137</v>
      </c>
      <c r="P2049" s="42"/>
      <c r="Q2049" s="87" t="s">
        <v>17633</v>
      </c>
    </row>
    <row r="2050" customFormat="false" ht="11.1" hidden="false" customHeight="true" outlineLevel="0" collapsed="false">
      <c r="A2050" s="40" t="s">
        <v>15764</v>
      </c>
      <c r="B2050" s="83" t="s">
        <v>17634</v>
      </c>
      <c r="C2050" s="35" t="s">
        <v>3369</v>
      </c>
      <c r="D2050" s="35" t="s">
        <v>17635</v>
      </c>
      <c r="E2050" s="84"/>
      <c r="F2050" s="85" t="s">
        <v>43</v>
      </c>
      <c r="G2050" s="86" t="s">
        <v>44</v>
      </c>
      <c r="H2050" s="85" t="s">
        <v>17636</v>
      </c>
      <c r="I2050" s="87"/>
      <c r="J2050" s="88" t="s">
        <v>17637</v>
      </c>
      <c r="K2050" s="88" t="s">
        <v>17638</v>
      </c>
      <c r="L2050" s="88" t="s">
        <v>17639</v>
      </c>
      <c r="M2050" s="88" t="s">
        <v>17640</v>
      </c>
      <c r="N2050" s="88" t="s">
        <v>645</v>
      </c>
      <c r="O2050" s="87" t="s">
        <v>16306</v>
      </c>
      <c r="P2050" s="42"/>
      <c r="Q2050" s="87" t="s">
        <v>7131</v>
      </c>
    </row>
    <row r="2051" customFormat="false" ht="11.1" hidden="false" customHeight="true" outlineLevel="0" collapsed="false">
      <c r="A2051" s="40" t="s">
        <v>15764</v>
      </c>
      <c r="B2051" s="83" t="s">
        <v>17641</v>
      </c>
      <c r="C2051" s="35" t="s">
        <v>1436</v>
      </c>
      <c r="D2051" s="35" t="s">
        <v>3947</v>
      </c>
      <c r="E2051" s="84"/>
      <c r="F2051" s="85" t="s">
        <v>43</v>
      </c>
      <c r="G2051" s="86" t="s">
        <v>44</v>
      </c>
      <c r="H2051" s="85" t="s">
        <v>17642</v>
      </c>
      <c r="I2051" s="87"/>
      <c r="J2051" s="88" t="s">
        <v>9525</v>
      </c>
      <c r="K2051" s="88" t="s">
        <v>17643</v>
      </c>
      <c r="L2051" s="88" t="s">
        <v>17644</v>
      </c>
      <c r="M2051" s="88" t="s">
        <v>17645</v>
      </c>
      <c r="N2051" s="88" t="s">
        <v>17646</v>
      </c>
      <c r="O2051" s="87" t="s">
        <v>9077</v>
      </c>
      <c r="P2051" s="42"/>
      <c r="Q2051" s="87" t="s">
        <v>9064</v>
      </c>
    </row>
    <row r="2052" customFormat="false" ht="11.1" hidden="false" customHeight="true" outlineLevel="0" collapsed="false">
      <c r="A2052" s="40" t="s">
        <v>15764</v>
      </c>
      <c r="B2052" s="83" t="s">
        <v>17647</v>
      </c>
      <c r="C2052" s="35" t="s">
        <v>2818</v>
      </c>
      <c r="D2052" s="35" t="s">
        <v>17648</v>
      </c>
      <c r="E2052" s="84"/>
      <c r="F2052" s="85" t="s">
        <v>43</v>
      </c>
      <c r="G2052" s="86" t="s">
        <v>44</v>
      </c>
      <c r="H2052" s="85" t="s">
        <v>17649</v>
      </c>
      <c r="I2052" s="87"/>
      <c r="J2052" s="88" t="s">
        <v>17650</v>
      </c>
      <c r="K2052" s="88" t="s">
        <v>17651</v>
      </c>
      <c r="L2052" s="88" t="s">
        <v>17652</v>
      </c>
      <c r="M2052" s="88" t="s">
        <v>17653</v>
      </c>
      <c r="N2052" s="88" t="s">
        <v>17654</v>
      </c>
      <c r="O2052" s="87" t="s">
        <v>17655</v>
      </c>
      <c r="P2052" s="42"/>
      <c r="Q2052" s="87" t="s">
        <v>9566</v>
      </c>
    </row>
    <row r="2053" customFormat="false" ht="11.1" hidden="false" customHeight="true" outlineLevel="0" collapsed="false">
      <c r="A2053" s="40" t="s">
        <v>15764</v>
      </c>
      <c r="B2053" s="83" t="s">
        <v>17656</v>
      </c>
      <c r="C2053" s="35" t="s">
        <v>17657</v>
      </c>
      <c r="D2053" s="35" t="s">
        <v>17658</v>
      </c>
      <c r="E2053" s="84"/>
      <c r="F2053" s="85" t="s">
        <v>43</v>
      </c>
      <c r="G2053" s="86" t="s">
        <v>44</v>
      </c>
      <c r="H2053" s="85" t="s">
        <v>17659</v>
      </c>
      <c r="I2053" s="87"/>
      <c r="J2053" s="88" t="s">
        <v>17660</v>
      </c>
      <c r="K2053" s="88" t="s">
        <v>17661</v>
      </c>
      <c r="L2053" s="88" t="s">
        <v>17662</v>
      </c>
      <c r="M2053" s="88" t="s">
        <v>17663</v>
      </c>
      <c r="N2053" s="88" t="s">
        <v>17664</v>
      </c>
      <c r="O2053" s="87" t="s">
        <v>1348</v>
      </c>
      <c r="P2053" s="42"/>
      <c r="Q2053" s="87" t="s">
        <v>17665</v>
      </c>
    </row>
    <row r="2054" customFormat="false" ht="11.1" hidden="false" customHeight="true" outlineLevel="0" collapsed="false">
      <c r="A2054" s="40" t="s">
        <v>15764</v>
      </c>
      <c r="B2054" s="83" t="s">
        <v>17666</v>
      </c>
      <c r="C2054" s="35" t="s">
        <v>17657</v>
      </c>
      <c r="D2054" s="35" t="s">
        <v>17667</v>
      </c>
      <c r="E2054" s="84"/>
      <c r="F2054" s="85" t="s">
        <v>43</v>
      </c>
      <c r="G2054" s="86" t="s">
        <v>44</v>
      </c>
      <c r="H2054" s="85" t="s">
        <v>17668</v>
      </c>
      <c r="I2054" s="87"/>
      <c r="J2054" s="88" t="s">
        <v>17669</v>
      </c>
      <c r="K2054" s="88" t="s">
        <v>17670</v>
      </c>
      <c r="L2054" s="88" t="s">
        <v>17671</v>
      </c>
      <c r="M2054" s="88" t="s">
        <v>17672</v>
      </c>
      <c r="N2054" s="88" t="s">
        <v>17673</v>
      </c>
      <c r="O2054" s="87" t="s">
        <v>11297</v>
      </c>
      <c r="P2054" s="42"/>
      <c r="Q2054" s="87" t="s">
        <v>17655</v>
      </c>
    </row>
    <row r="2055" customFormat="false" ht="11.1" hidden="false" customHeight="true" outlineLevel="0" collapsed="false">
      <c r="A2055" s="40" t="s">
        <v>15764</v>
      </c>
      <c r="B2055" s="83" t="s">
        <v>17674</v>
      </c>
      <c r="C2055" s="35" t="s">
        <v>2818</v>
      </c>
      <c r="D2055" s="35" t="s">
        <v>17648</v>
      </c>
      <c r="E2055" s="84"/>
      <c r="F2055" s="85" t="s">
        <v>43</v>
      </c>
      <c r="G2055" s="86" t="s">
        <v>44</v>
      </c>
      <c r="H2055" s="85" t="s">
        <v>17675</v>
      </c>
      <c r="I2055" s="87"/>
      <c r="J2055" s="88" t="s">
        <v>17676</v>
      </c>
      <c r="K2055" s="88" t="s">
        <v>17677</v>
      </c>
      <c r="L2055" s="88" t="s">
        <v>17678</v>
      </c>
      <c r="M2055" s="88" t="s">
        <v>17679</v>
      </c>
      <c r="N2055" s="88" t="s">
        <v>17680</v>
      </c>
      <c r="O2055" s="87" t="s">
        <v>11983</v>
      </c>
      <c r="P2055" s="42"/>
      <c r="Q2055" s="87" t="s">
        <v>4132</v>
      </c>
    </row>
    <row r="2056" customFormat="false" ht="11.1" hidden="false" customHeight="true" outlineLevel="0" collapsed="false">
      <c r="A2056" s="40" t="s">
        <v>15764</v>
      </c>
      <c r="B2056" s="83" t="s">
        <v>17681</v>
      </c>
      <c r="C2056" s="35" t="s">
        <v>2818</v>
      </c>
      <c r="D2056" s="35" t="s">
        <v>17648</v>
      </c>
      <c r="E2056" s="84"/>
      <c r="F2056" s="85" t="s">
        <v>43</v>
      </c>
      <c r="G2056" s="86" t="s">
        <v>44</v>
      </c>
      <c r="H2056" s="85" t="s">
        <v>17682</v>
      </c>
      <c r="I2056" s="87"/>
      <c r="J2056" s="88" t="s">
        <v>17683</v>
      </c>
      <c r="K2056" s="88" t="s">
        <v>17684</v>
      </c>
      <c r="L2056" s="88" t="s">
        <v>17685</v>
      </c>
      <c r="M2056" s="88" t="s">
        <v>17686</v>
      </c>
      <c r="N2056" s="88" t="s">
        <v>17687</v>
      </c>
      <c r="O2056" s="87" t="s">
        <v>17688</v>
      </c>
      <c r="P2056" s="42"/>
      <c r="Q2056" s="87" t="s">
        <v>17689</v>
      </c>
    </row>
    <row r="2057" customFormat="false" ht="11.1" hidden="false" customHeight="true" outlineLevel="0" collapsed="false">
      <c r="A2057" s="40" t="s">
        <v>15764</v>
      </c>
      <c r="B2057" s="83" t="s">
        <v>17690</v>
      </c>
      <c r="C2057" s="35" t="s">
        <v>2818</v>
      </c>
      <c r="D2057" s="35" t="s">
        <v>17648</v>
      </c>
      <c r="E2057" s="84"/>
      <c r="F2057" s="85" t="s">
        <v>43</v>
      </c>
      <c r="G2057" s="86" t="s">
        <v>44</v>
      </c>
      <c r="H2057" s="85" t="s">
        <v>17691</v>
      </c>
      <c r="I2057" s="87"/>
      <c r="J2057" s="88" t="s">
        <v>17692</v>
      </c>
      <c r="K2057" s="88" t="s">
        <v>4292</v>
      </c>
      <c r="L2057" s="88" t="s">
        <v>17693</v>
      </c>
      <c r="M2057" s="88" t="s">
        <v>17694</v>
      </c>
      <c r="N2057" s="88" t="s">
        <v>17695</v>
      </c>
      <c r="O2057" s="87" t="s">
        <v>4273</v>
      </c>
      <c r="P2057" s="42"/>
      <c r="Q2057" s="87" t="s">
        <v>6574</v>
      </c>
    </row>
    <row r="2058" customFormat="false" ht="11.1" hidden="false" customHeight="true" outlineLevel="0" collapsed="false">
      <c r="A2058" s="40" t="s">
        <v>15764</v>
      </c>
      <c r="B2058" s="83" t="s">
        <v>17696</v>
      </c>
      <c r="C2058" s="35" t="s">
        <v>2230</v>
      </c>
      <c r="D2058" s="35" t="s">
        <v>17697</v>
      </c>
      <c r="E2058" s="84"/>
      <c r="F2058" s="85" t="s">
        <v>43</v>
      </c>
      <c r="G2058" s="86" t="s">
        <v>44</v>
      </c>
      <c r="H2058" s="85" t="s">
        <v>17698</v>
      </c>
      <c r="I2058" s="87"/>
      <c r="J2058" s="88" t="s">
        <v>3440</v>
      </c>
      <c r="K2058" s="88" t="s">
        <v>17699</v>
      </c>
      <c r="L2058" s="88" t="s">
        <v>17700</v>
      </c>
      <c r="M2058" s="88" t="s">
        <v>17701</v>
      </c>
      <c r="N2058" s="88" t="s">
        <v>17702</v>
      </c>
      <c r="O2058" s="87" t="s">
        <v>17703</v>
      </c>
      <c r="P2058" s="42"/>
      <c r="Q2058" s="87" t="s">
        <v>6393</v>
      </c>
    </row>
    <row r="2059" customFormat="false" ht="11.1" hidden="false" customHeight="true" outlineLevel="0" collapsed="false">
      <c r="A2059" s="40" t="s">
        <v>15764</v>
      </c>
      <c r="B2059" s="83" t="s">
        <v>17704</v>
      </c>
      <c r="C2059" s="35" t="s">
        <v>2230</v>
      </c>
      <c r="D2059" s="35" t="s">
        <v>17705</v>
      </c>
      <c r="E2059" s="84"/>
      <c r="F2059" s="85" t="s">
        <v>43</v>
      </c>
      <c r="G2059" s="86" t="s">
        <v>44</v>
      </c>
      <c r="H2059" s="85" t="s">
        <v>17706</v>
      </c>
      <c r="I2059" s="87"/>
      <c r="J2059" s="88" t="s">
        <v>17707</v>
      </c>
      <c r="K2059" s="88" t="s">
        <v>17708</v>
      </c>
      <c r="L2059" s="88" t="s">
        <v>17709</v>
      </c>
      <c r="M2059" s="88" t="s">
        <v>17710</v>
      </c>
      <c r="N2059" s="88" t="s">
        <v>17711</v>
      </c>
      <c r="O2059" s="87" t="s">
        <v>17712</v>
      </c>
      <c r="P2059" s="42"/>
      <c r="Q2059" s="87" t="s">
        <v>17713</v>
      </c>
    </row>
    <row r="2060" customFormat="false" ht="11.1" hidden="false" customHeight="true" outlineLevel="0" collapsed="false">
      <c r="A2060" s="40" t="s">
        <v>15764</v>
      </c>
      <c r="B2060" s="83" t="s">
        <v>17714</v>
      </c>
      <c r="C2060" s="35" t="s">
        <v>17715</v>
      </c>
      <c r="D2060" s="35" t="s">
        <v>17716</v>
      </c>
      <c r="E2060" s="84"/>
      <c r="F2060" s="85" t="s">
        <v>43</v>
      </c>
      <c r="G2060" s="86" t="s">
        <v>44</v>
      </c>
      <c r="H2060" s="85" t="s">
        <v>17717</v>
      </c>
      <c r="I2060" s="87"/>
      <c r="J2060" s="88" t="s">
        <v>17718</v>
      </c>
      <c r="K2060" s="88" t="s">
        <v>17719</v>
      </c>
      <c r="L2060" s="88" t="s">
        <v>17720</v>
      </c>
      <c r="M2060" s="88" t="s">
        <v>17721</v>
      </c>
      <c r="N2060" s="88" t="s">
        <v>17722</v>
      </c>
      <c r="O2060" s="87" t="s">
        <v>13792</v>
      </c>
      <c r="P2060" s="42"/>
      <c r="Q2060" s="87" t="s">
        <v>11360</v>
      </c>
    </row>
    <row r="2061" customFormat="false" ht="11.1" hidden="false" customHeight="true" outlineLevel="0" collapsed="false">
      <c r="A2061" s="40" t="s">
        <v>15764</v>
      </c>
      <c r="B2061" s="83" t="s">
        <v>17723</v>
      </c>
      <c r="C2061" s="35" t="s">
        <v>17715</v>
      </c>
      <c r="D2061" s="35" t="s">
        <v>17716</v>
      </c>
      <c r="E2061" s="84"/>
      <c r="F2061" s="85" t="s">
        <v>43</v>
      </c>
      <c r="G2061" s="86" t="s">
        <v>44</v>
      </c>
      <c r="H2061" s="85" t="s">
        <v>17724</v>
      </c>
      <c r="I2061" s="87"/>
      <c r="J2061" s="88" t="s">
        <v>17725</v>
      </c>
      <c r="K2061" s="88" t="s">
        <v>17726</v>
      </c>
      <c r="L2061" s="88" t="s">
        <v>17727</v>
      </c>
      <c r="M2061" s="88" t="s">
        <v>17728</v>
      </c>
      <c r="N2061" s="88" t="s">
        <v>17729</v>
      </c>
      <c r="O2061" s="87" t="s">
        <v>3442</v>
      </c>
      <c r="P2061" s="42"/>
      <c r="Q2061" s="87" t="s">
        <v>14804</v>
      </c>
    </row>
    <row r="2062" customFormat="false" ht="11.1" hidden="false" customHeight="true" outlineLevel="0" collapsed="false">
      <c r="A2062" s="40" t="s">
        <v>15764</v>
      </c>
      <c r="B2062" s="83" t="s">
        <v>17730</v>
      </c>
      <c r="C2062" s="35" t="s">
        <v>5040</v>
      </c>
      <c r="D2062" s="35" t="s">
        <v>15250</v>
      </c>
      <c r="E2062" s="84"/>
      <c r="F2062" s="85" t="s">
        <v>43</v>
      </c>
      <c r="G2062" s="86" t="s">
        <v>44</v>
      </c>
      <c r="H2062" s="85" t="s">
        <v>17706</v>
      </c>
      <c r="I2062" s="87"/>
      <c r="J2062" s="88" t="s">
        <v>8657</v>
      </c>
      <c r="K2062" s="88" t="s">
        <v>17731</v>
      </c>
      <c r="L2062" s="88" t="s">
        <v>17732</v>
      </c>
      <c r="M2062" s="88" t="s">
        <v>17733</v>
      </c>
      <c r="N2062" s="88" t="s">
        <v>17734</v>
      </c>
      <c r="O2062" s="87" t="s">
        <v>6180</v>
      </c>
      <c r="P2062" s="42"/>
      <c r="Q2062" s="87" t="s">
        <v>17735</v>
      </c>
    </row>
    <row r="2063" customFormat="false" ht="11.1" hidden="false" customHeight="true" outlineLevel="0" collapsed="false">
      <c r="A2063" s="40" t="s">
        <v>15764</v>
      </c>
      <c r="B2063" s="83" t="s">
        <v>17736</v>
      </c>
      <c r="C2063" s="35" t="s">
        <v>17737</v>
      </c>
      <c r="D2063" s="35" t="s">
        <v>17738</v>
      </c>
      <c r="E2063" s="84"/>
      <c r="F2063" s="85" t="s">
        <v>43</v>
      </c>
      <c r="G2063" s="86" t="s">
        <v>44</v>
      </c>
      <c r="H2063" s="85" t="s">
        <v>17739</v>
      </c>
      <c r="I2063" s="87"/>
      <c r="J2063" s="88" t="s">
        <v>17740</v>
      </c>
      <c r="K2063" s="88" t="s">
        <v>17741</v>
      </c>
      <c r="L2063" s="88" t="s">
        <v>17742</v>
      </c>
      <c r="M2063" s="88" t="s">
        <v>17743</v>
      </c>
      <c r="N2063" s="88" t="s">
        <v>17744</v>
      </c>
      <c r="O2063" s="87" t="s">
        <v>3380</v>
      </c>
      <c r="P2063" s="42"/>
      <c r="Q2063" s="87" t="s">
        <v>17745</v>
      </c>
    </row>
    <row r="2064" customFormat="false" ht="11.1" hidden="false" customHeight="true" outlineLevel="0" collapsed="false">
      <c r="A2064" s="40" t="s">
        <v>15764</v>
      </c>
      <c r="B2064" s="83" t="s">
        <v>17746</v>
      </c>
      <c r="C2064" s="35" t="s">
        <v>12834</v>
      </c>
      <c r="D2064" s="35" t="s">
        <v>15258</v>
      </c>
      <c r="E2064" s="84"/>
      <c r="F2064" s="85" t="s">
        <v>43</v>
      </c>
      <c r="G2064" s="86" t="s">
        <v>44</v>
      </c>
      <c r="H2064" s="85" t="s">
        <v>17747</v>
      </c>
      <c r="I2064" s="87"/>
      <c r="J2064" s="88" t="s">
        <v>17748</v>
      </c>
      <c r="K2064" s="88" t="s">
        <v>17749</v>
      </c>
      <c r="L2064" s="88" t="s">
        <v>17750</v>
      </c>
      <c r="M2064" s="88" t="s">
        <v>17751</v>
      </c>
      <c r="N2064" s="88" t="s">
        <v>17752</v>
      </c>
      <c r="O2064" s="87" t="s">
        <v>6563</v>
      </c>
      <c r="P2064" s="42"/>
      <c r="Q2064" s="87" t="s">
        <v>17753</v>
      </c>
    </row>
    <row r="2065" customFormat="false" ht="11.1" hidden="false" customHeight="true" outlineLevel="0" collapsed="false">
      <c r="A2065" s="40" t="s">
        <v>15764</v>
      </c>
      <c r="B2065" s="83" t="s">
        <v>17754</v>
      </c>
      <c r="C2065" s="35" t="s">
        <v>15283</v>
      </c>
      <c r="D2065" s="35" t="s">
        <v>15293</v>
      </c>
      <c r="E2065" s="84"/>
      <c r="F2065" s="85" t="s">
        <v>43</v>
      </c>
      <c r="G2065" s="86" t="s">
        <v>44</v>
      </c>
      <c r="H2065" s="85" t="s">
        <v>17755</v>
      </c>
      <c r="I2065" s="87"/>
      <c r="J2065" s="88" t="s">
        <v>6640</v>
      </c>
      <c r="K2065" s="88" t="s">
        <v>17756</v>
      </c>
      <c r="L2065" s="88" t="s">
        <v>17757</v>
      </c>
      <c r="M2065" s="88" t="s">
        <v>13740</v>
      </c>
      <c r="N2065" s="88" t="s">
        <v>17758</v>
      </c>
      <c r="O2065" s="87" t="s">
        <v>8661</v>
      </c>
      <c r="P2065" s="42"/>
      <c r="Q2065" s="87" t="s">
        <v>4943</v>
      </c>
    </row>
    <row r="2066" customFormat="false" ht="11.1" hidden="false" customHeight="true" outlineLevel="0" collapsed="false">
      <c r="A2066" s="40" t="s">
        <v>15764</v>
      </c>
      <c r="B2066" s="83" t="s">
        <v>17759</v>
      </c>
      <c r="C2066" s="35" t="s">
        <v>4459</v>
      </c>
      <c r="D2066" s="35" t="s">
        <v>7528</v>
      </c>
      <c r="E2066" s="84"/>
      <c r="F2066" s="85" t="s">
        <v>43</v>
      </c>
      <c r="G2066" s="86" t="s">
        <v>44</v>
      </c>
      <c r="H2066" s="85" t="s">
        <v>17760</v>
      </c>
      <c r="I2066" s="87"/>
      <c r="J2066" s="88" t="s">
        <v>17761</v>
      </c>
      <c r="K2066" s="88" t="s">
        <v>17762</v>
      </c>
      <c r="L2066" s="88" t="s">
        <v>17763</v>
      </c>
      <c r="M2066" s="88" t="s">
        <v>17764</v>
      </c>
      <c r="N2066" s="88" t="s">
        <v>17765</v>
      </c>
      <c r="O2066" s="87" t="s">
        <v>5260</v>
      </c>
      <c r="P2066" s="42"/>
      <c r="Q2066" s="87" t="s">
        <v>4715</v>
      </c>
    </row>
    <row r="2067" customFormat="false" ht="11.1" hidden="false" customHeight="true" outlineLevel="0" collapsed="false">
      <c r="A2067" s="40" t="s">
        <v>15764</v>
      </c>
      <c r="B2067" s="83" t="s">
        <v>17766</v>
      </c>
      <c r="C2067" s="35" t="s">
        <v>17767</v>
      </c>
      <c r="D2067" s="35" t="s">
        <v>17768</v>
      </c>
      <c r="E2067" s="84"/>
      <c r="F2067" s="85" t="s">
        <v>43</v>
      </c>
      <c r="G2067" s="86" t="s">
        <v>44</v>
      </c>
      <c r="H2067" s="85" t="s">
        <v>17769</v>
      </c>
      <c r="I2067" s="87"/>
      <c r="J2067" s="88" t="s">
        <v>17770</v>
      </c>
      <c r="K2067" s="88" t="s">
        <v>17771</v>
      </c>
      <c r="L2067" s="88" t="s">
        <v>16019</v>
      </c>
      <c r="M2067" s="88" t="s">
        <v>17772</v>
      </c>
      <c r="N2067" s="88" t="s">
        <v>17773</v>
      </c>
      <c r="O2067" s="87" t="s">
        <v>17774</v>
      </c>
      <c r="P2067" s="42"/>
      <c r="Q2067" s="87" t="s">
        <v>17775</v>
      </c>
    </row>
    <row r="2068" customFormat="false" ht="11.1" hidden="false" customHeight="true" outlineLevel="0" collapsed="false">
      <c r="A2068" s="40" t="s">
        <v>15764</v>
      </c>
      <c r="B2068" s="83" t="s">
        <v>17776</v>
      </c>
      <c r="C2068" s="35" t="s">
        <v>2996</v>
      </c>
      <c r="D2068" s="35" t="s">
        <v>17777</v>
      </c>
      <c r="E2068" s="84"/>
      <c r="F2068" s="85" t="s">
        <v>43</v>
      </c>
      <c r="G2068" s="86" t="s">
        <v>44</v>
      </c>
      <c r="H2068" s="85" t="s">
        <v>17778</v>
      </c>
      <c r="I2068" s="87"/>
      <c r="J2068" s="88" t="s">
        <v>17779</v>
      </c>
      <c r="K2068" s="88" t="s">
        <v>17780</v>
      </c>
      <c r="L2068" s="88" t="s">
        <v>17781</v>
      </c>
      <c r="M2068" s="88" t="s">
        <v>17782</v>
      </c>
      <c r="N2068" s="88" t="s">
        <v>17783</v>
      </c>
      <c r="O2068" s="87" t="s">
        <v>12193</v>
      </c>
      <c r="P2068" s="42"/>
      <c r="Q2068" s="87" t="s">
        <v>15355</v>
      </c>
    </row>
    <row r="2069" customFormat="false" ht="11.1" hidden="false" customHeight="true" outlineLevel="0" collapsed="false">
      <c r="A2069" s="40" t="s">
        <v>15764</v>
      </c>
      <c r="B2069" s="83" t="s">
        <v>17784</v>
      </c>
      <c r="C2069" s="35" t="s">
        <v>3998</v>
      </c>
      <c r="D2069" s="35" t="s">
        <v>17785</v>
      </c>
      <c r="E2069" s="84"/>
      <c r="F2069" s="85" t="s">
        <v>43</v>
      </c>
      <c r="G2069" s="86" t="s">
        <v>44</v>
      </c>
      <c r="H2069" s="85" t="s">
        <v>17786</v>
      </c>
      <c r="I2069" s="87"/>
      <c r="J2069" s="88" t="s">
        <v>17787</v>
      </c>
      <c r="K2069" s="88" t="s">
        <v>17788</v>
      </c>
      <c r="L2069" s="88" t="s">
        <v>17789</v>
      </c>
      <c r="M2069" s="88" t="s">
        <v>17790</v>
      </c>
      <c r="N2069" s="88" t="s">
        <v>17791</v>
      </c>
      <c r="O2069" s="87" t="s">
        <v>17792</v>
      </c>
      <c r="P2069" s="42"/>
      <c r="Q2069" s="87" t="s">
        <v>448</v>
      </c>
    </row>
    <row r="2070" customFormat="false" ht="11.1" hidden="false" customHeight="true" outlineLevel="0" collapsed="false">
      <c r="A2070" s="40" t="s">
        <v>15764</v>
      </c>
      <c r="B2070" s="83" t="s">
        <v>17793</v>
      </c>
      <c r="C2070" s="35" t="s">
        <v>8947</v>
      </c>
      <c r="D2070" s="35" t="s">
        <v>17794</v>
      </c>
      <c r="E2070" s="84"/>
      <c r="F2070" s="85" t="s">
        <v>43</v>
      </c>
      <c r="G2070" s="86" t="s">
        <v>44</v>
      </c>
      <c r="H2070" s="85" t="s">
        <v>17795</v>
      </c>
      <c r="I2070" s="87"/>
      <c r="J2070" s="88" t="s">
        <v>17796</v>
      </c>
      <c r="K2070" s="88" t="s">
        <v>17797</v>
      </c>
      <c r="L2070" s="88" t="s">
        <v>17798</v>
      </c>
      <c r="M2070" s="88" t="s">
        <v>17799</v>
      </c>
      <c r="N2070" s="88" t="s">
        <v>17800</v>
      </c>
      <c r="O2070" s="87" t="s">
        <v>17801</v>
      </c>
      <c r="P2070" s="42"/>
      <c r="Q2070" s="87" t="s">
        <v>7055</v>
      </c>
    </row>
    <row r="2071" customFormat="false" ht="11.1" hidden="false" customHeight="true" outlineLevel="0" collapsed="false">
      <c r="A2071" s="40" t="s">
        <v>15764</v>
      </c>
      <c r="B2071" s="83" t="s">
        <v>17802</v>
      </c>
      <c r="C2071" s="35" t="s">
        <v>17803</v>
      </c>
      <c r="D2071" s="35" t="s">
        <v>3086</v>
      </c>
      <c r="E2071" s="84"/>
      <c r="F2071" s="85" t="s">
        <v>43</v>
      </c>
      <c r="G2071" s="86" t="s">
        <v>17</v>
      </c>
      <c r="H2071" s="85" t="s">
        <v>17804</v>
      </c>
      <c r="I2071" s="87"/>
      <c r="J2071" s="88" t="s">
        <v>17805</v>
      </c>
      <c r="K2071" s="88" t="s">
        <v>17806</v>
      </c>
      <c r="L2071" s="88" t="s">
        <v>17807</v>
      </c>
      <c r="M2071" s="88" t="s">
        <v>17808</v>
      </c>
      <c r="N2071" s="88" t="s">
        <v>17809</v>
      </c>
      <c r="O2071" s="87" t="s">
        <v>17810</v>
      </c>
      <c r="P2071" s="42"/>
      <c r="Q2071" s="87" t="s">
        <v>2047</v>
      </c>
    </row>
    <row r="2072" customFormat="false" ht="11.1" hidden="false" customHeight="true" outlineLevel="0" collapsed="false">
      <c r="A2072" s="40" t="s">
        <v>15764</v>
      </c>
      <c r="B2072" s="83" t="s">
        <v>17811</v>
      </c>
      <c r="C2072" s="35" t="s">
        <v>4008</v>
      </c>
      <c r="D2072" s="35" t="s">
        <v>4018</v>
      </c>
      <c r="E2072" s="84"/>
      <c r="F2072" s="85" t="s">
        <v>43</v>
      </c>
      <c r="G2072" s="86" t="s">
        <v>44</v>
      </c>
      <c r="H2072" s="85" t="s">
        <v>17812</v>
      </c>
      <c r="I2072" s="87"/>
      <c r="J2072" s="88" t="s">
        <v>17813</v>
      </c>
      <c r="K2072" s="88" t="s">
        <v>122</v>
      </c>
      <c r="L2072" s="88" t="s">
        <v>17814</v>
      </c>
      <c r="M2072" s="88" t="s">
        <v>17815</v>
      </c>
      <c r="N2072" s="88" t="s">
        <v>17816</v>
      </c>
      <c r="O2072" s="87" t="s">
        <v>17817</v>
      </c>
      <c r="P2072" s="42"/>
      <c r="Q2072" s="87" t="s">
        <v>7403</v>
      </c>
    </row>
    <row r="2073" customFormat="false" ht="11.1" hidden="false" customHeight="true" outlineLevel="0" collapsed="false">
      <c r="A2073" s="40" t="s">
        <v>15764</v>
      </c>
      <c r="B2073" s="83" t="s">
        <v>17818</v>
      </c>
      <c r="C2073" s="35" t="s">
        <v>11400</v>
      </c>
      <c r="D2073" s="35" t="s">
        <v>13950</v>
      </c>
      <c r="E2073" s="84"/>
      <c r="F2073" s="85" t="s">
        <v>43</v>
      </c>
      <c r="G2073" s="86" t="s">
        <v>44</v>
      </c>
      <c r="H2073" s="85" t="s">
        <v>17819</v>
      </c>
      <c r="I2073" s="87"/>
      <c r="J2073" s="88" t="s">
        <v>17820</v>
      </c>
      <c r="K2073" s="88" t="s">
        <v>17821</v>
      </c>
      <c r="L2073" s="88" t="s">
        <v>17822</v>
      </c>
      <c r="M2073" s="88" t="s">
        <v>17823</v>
      </c>
      <c r="N2073" s="88" t="s">
        <v>17824</v>
      </c>
      <c r="O2073" s="87" t="s">
        <v>1358</v>
      </c>
      <c r="P2073" s="42"/>
      <c r="Q2073" s="87" t="s">
        <v>17825</v>
      </c>
    </row>
    <row r="2074" customFormat="false" ht="11.1" hidden="false" customHeight="true" outlineLevel="0" collapsed="false">
      <c r="A2074" s="40" t="s">
        <v>15764</v>
      </c>
      <c r="B2074" s="83" t="s">
        <v>17826</v>
      </c>
      <c r="C2074" s="35" t="s">
        <v>11400</v>
      </c>
      <c r="D2074" s="35" t="s">
        <v>13950</v>
      </c>
      <c r="E2074" s="84"/>
      <c r="F2074" s="85" t="s">
        <v>43</v>
      </c>
      <c r="G2074" s="86" t="s">
        <v>44</v>
      </c>
      <c r="H2074" s="85" t="s">
        <v>17827</v>
      </c>
      <c r="I2074" s="87"/>
      <c r="J2074" s="88" t="s">
        <v>17828</v>
      </c>
      <c r="K2074" s="88" t="s">
        <v>17829</v>
      </c>
      <c r="L2074" s="88" t="s">
        <v>17830</v>
      </c>
      <c r="M2074" s="88" t="s">
        <v>17831</v>
      </c>
      <c r="N2074" s="88" t="s">
        <v>17832</v>
      </c>
      <c r="O2074" s="87" t="s">
        <v>17833</v>
      </c>
      <c r="P2074" s="42"/>
      <c r="Q2074" s="87" t="s">
        <v>7403</v>
      </c>
    </row>
    <row r="2075" customFormat="false" ht="11.1" hidden="false" customHeight="true" outlineLevel="0" collapsed="false">
      <c r="A2075" s="40" t="s">
        <v>15764</v>
      </c>
      <c r="B2075" s="83" t="s">
        <v>17834</v>
      </c>
      <c r="C2075" s="35" t="s">
        <v>11486</v>
      </c>
      <c r="D2075" s="35" t="s">
        <v>17835</v>
      </c>
      <c r="E2075" s="84"/>
      <c r="F2075" s="85" t="s">
        <v>43</v>
      </c>
      <c r="G2075" s="86" t="s">
        <v>44</v>
      </c>
      <c r="H2075" s="85" t="s">
        <v>17836</v>
      </c>
      <c r="I2075" s="87"/>
      <c r="J2075" s="88" t="s">
        <v>17837</v>
      </c>
      <c r="K2075" s="88" t="s">
        <v>17838</v>
      </c>
      <c r="L2075" s="88" t="s">
        <v>17839</v>
      </c>
      <c r="M2075" s="88" t="s">
        <v>17840</v>
      </c>
      <c r="N2075" s="88" t="s">
        <v>17841</v>
      </c>
      <c r="O2075" s="87" t="s">
        <v>12602</v>
      </c>
      <c r="P2075" s="42"/>
      <c r="Q2075" s="87" t="s">
        <v>3412</v>
      </c>
    </row>
    <row r="2076" customFormat="false" ht="11.1" hidden="false" customHeight="true" outlineLevel="0" collapsed="false">
      <c r="A2076" s="40" t="s">
        <v>15764</v>
      </c>
      <c r="B2076" s="83" t="s">
        <v>17842</v>
      </c>
      <c r="C2076" s="35" t="s">
        <v>1078</v>
      </c>
      <c r="D2076" s="35" t="s">
        <v>1617</v>
      </c>
      <c r="E2076" s="84"/>
      <c r="F2076" s="85" t="s">
        <v>43</v>
      </c>
      <c r="G2076" s="86" t="s">
        <v>44</v>
      </c>
      <c r="H2076" s="85" t="s">
        <v>17843</v>
      </c>
      <c r="I2076" s="87"/>
      <c r="J2076" s="88" t="s">
        <v>17844</v>
      </c>
      <c r="K2076" s="88" t="s">
        <v>17845</v>
      </c>
      <c r="L2076" s="88" t="s">
        <v>17846</v>
      </c>
      <c r="M2076" s="88" t="s">
        <v>17847</v>
      </c>
      <c r="N2076" s="88" t="s">
        <v>17848</v>
      </c>
      <c r="O2076" s="87" t="s">
        <v>7542</v>
      </c>
      <c r="P2076" s="42"/>
      <c r="Q2076" s="87" t="s">
        <v>17849</v>
      </c>
    </row>
    <row r="2077" customFormat="false" ht="11.1" hidden="false" customHeight="true" outlineLevel="0" collapsed="false">
      <c r="A2077" s="40" t="s">
        <v>15764</v>
      </c>
      <c r="B2077" s="83" t="s">
        <v>17850</v>
      </c>
      <c r="C2077" s="35" t="s">
        <v>17851</v>
      </c>
      <c r="D2077" s="35" t="s">
        <v>17852</v>
      </c>
      <c r="E2077" s="84"/>
      <c r="F2077" s="85" t="s">
        <v>43</v>
      </c>
      <c r="G2077" s="86" t="s">
        <v>44</v>
      </c>
      <c r="H2077" s="85" t="s">
        <v>17853</v>
      </c>
      <c r="I2077" s="87"/>
      <c r="J2077" s="88" t="s">
        <v>17854</v>
      </c>
      <c r="K2077" s="88" t="s">
        <v>17855</v>
      </c>
      <c r="L2077" s="88" t="s">
        <v>17856</v>
      </c>
      <c r="M2077" s="88" t="s">
        <v>17857</v>
      </c>
      <c r="N2077" s="88" t="s">
        <v>17858</v>
      </c>
      <c r="O2077" s="87" t="s">
        <v>924</v>
      </c>
      <c r="P2077" s="42"/>
      <c r="Q2077" s="87" t="s">
        <v>17859</v>
      </c>
    </row>
    <row r="2078" customFormat="false" ht="11.1" hidden="false" customHeight="true" outlineLevel="0" collapsed="false">
      <c r="A2078" s="40" t="s">
        <v>15764</v>
      </c>
      <c r="B2078" s="83" t="s">
        <v>17860</v>
      </c>
      <c r="C2078" s="35" t="s">
        <v>11673</v>
      </c>
      <c r="D2078" s="35" t="s">
        <v>17861</v>
      </c>
      <c r="E2078" s="84"/>
      <c r="F2078" s="85" t="s">
        <v>43</v>
      </c>
      <c r="G2078" s="86" t="s">
        <v>44</v>
      </c>
      <c r="H2078" s="85" t="s">
        <v>17862</v>
      </c>
      <c r="I2078" s="87"/>
      <c r="J2078" s="88" t="s">
        <v>17863</v>
      </c>
      <c r="K2078" s="88" t="s">
        <v>17864</v>
      </c>
      <c r="L2078" s="88" t="s">
        <v>17865</v>
      </c>
      <c r="M2078" s="88" t="s">
        <v>17866</v>
      </c>
      <c r="N2078" s="88" t="s">
        <v>17867</v>
      </c>
      <c r="O2078" s="87" t="s">
        <v>651</v>
      </c>
      <c r="P2078" s="42"/>
      <c r="Q2078" s="87" t="s">
        <v>16306</v>
      </c>
    </row>
    <row r="2079" customFormat="false" ht="11.1" hidden="false" customHeight="true" outlineLevel="0" collapsed="false">
      <c r="A2079" s="40" t="s">
        <v>15764</v>
      </c>
      <c r="B2079" s="83" t="s">
        <v>17868</v>
      </c>
      <c r="C2079" s="35" t="s">
        <v>17869</v>
      </c>
      <c r="D2079" s="35" t="s">
        <v>17870</v>
      </c>
      <c r="E2079" s="84"/>
      <c r="F2079" s="85" t="s">
        <v>43</v>
      </c>
      <c r="G2079" s="86" t="s">
        <v>44</v>
      </c>
      <c r="H2079" s="85" t="s">
        <v>17871</v>
      </c>
      <c r="I2079" s="87"/>
      <c r="J2079" s="88" t="s">
        <v>17872</v>
      </c>
      <c r="K2079" s="88" t="s">
        <v>17873</v>
      </c>
      <c r="L2079" s="88" t="s">
        <v>17874</v>
      </c>
      <c r="M2079" s="88" t="s">
        <v>17875</v>
      </c>
      <c r="N2079" s="88" t="s">
        <v>17876</v>
      </c>
      <c r="O2079" s="87" t="s">
        <v>8858</v>
      </c>
      <c r="P2079" s="42"/>
      <c r="Q2079" s="87" t="s">
        <v>17877</v>
      </c>
    </row>
    <row r="2080" customFormat="false" ht="11.1" hidden="false" customHeight="true" outlineLevel="0" collapsed="false">
      <c r="A2080" s="40" t="s">
        <v>15764</v>
      </c>
      <c r="B2080" s="83" t="s">
        <v>17878</v>
      </c>
      <c r="C2080" s="35" t="s">
        <v>11897</v>
      </c>
      <c r="D2080" s="35" t="s">
        <v>17879</v>
      </c>
      <c r="E2080" s="84"/>
      <c r="F2080" s="85" t="s">
        <v>43</v>
      </c>
      <c r="G2080" s="86" t="s">
        <v>44</v>
      </c>
      <c r="H2080" s="85" t="s">
        <v>17880</v>
      </c>
      <c r="I2080" s="87"/>
      <c r="J2080" s="88"/>
      <c r="K2080" s="88" t="s">
        <v>508</v>
      </c>
      <c r="L2080" s="88" t="s">
        <v>17881</v>
      </c>
      <c r="M2080" s="88" t="s">
        <v>17882</v>
      </c>
      <c r="N2080" s="88" t="s">
        <v>17883</v>
      </c>
      <c r="O2080" s="87" t="s">
        <v>17884</v>
      </c>
      <c r="P2080" s="42"/>
      <c r="Q2080" s="87" t="s">
        <v>8894</v>
      </c>
    </row>
    <row r="2081" customFormat="false" ht="11.1" hidden="false" customHeight="true" outlineLevel="0" collapsed="false">
      <c r="A2081" s="40" t="s">
        <v>15764</v>
      </c>
      <c r="B2081" s="83" t="s">
        <v>17885</v>
      </c>
      <c r="C2081" s="35" t="s">
        <v>1387</v>
      </c>
      <c r="D2081" s="35" t="s">
        <v>17886</v>
      </c>
      <c r="E2081" s="84"/>
      <c r="F2081" s="85" t="s">
        <v>43</v>
      </c>
      <c r="G2081" s="86" t="s">
        <v>44</v>
      </c>
      <c r="H2081" s="85" t="s">
        <v>10129</v>
      </c>
      <c r="I2081" s="87"/>
      <c r="J2081" s="88"/>
      <c r="K2081" s="88" t="s">
        <v>17887</v>
      </c>
      <c r="L2081" s="88" t="s">
        <v>17888</v>
      </c>
      <c r="M2081" s="88" t="s">
        <v>17889</v>
      </c>
      <c r="N2081" s="88" t="s">
        <v>17890</v>
      </c>
      <c r="O2081" s="87" t="s">
        <v>17891</v>
      </c>
      <c r="P2081" s="42"/>
      <c r="Q2081" s="87" t="s">
        <v>8970</v>
      </c>
    </row>
    <row r="2082" customFormat="false" ht="11.1" hidden="false" customHeight="true" outlineLevel="0" collapsed="false">
      <c r="A2082" s="40" t="s">
        <v>15764</v>
      </c>
      <c r="B2082" s="83" t="s">
        <v>17892</v>
      </c>
      <c r="C2082" s="35" t="s">
        <v>1312</v>
      </c>
      <c r="D2082" s="35" t="s">
        <v>17893</v>
      </c>
      <c r="E2082" s="84"/>
      <c r="F2082" s="85" t="s">
        <v>43</v>
      </c>
      <c r="G2082" s="86" t="s">
        <v>44</v>
      </c>
      <c r="H2082" s="85" t="s">
        <v>17894</v>
      </c>
      <c r="I2082" s="87"/>
      <c r="J2082" s="88"/>
      <c r="K2082" s="88"/>
      <c r="L2082" s="88" t="s">
        <v>17895</v>
      </c>
      <c r="M2082" s="88" t="s">
        <v>17896</v>
      </c>
      <c r="N2082" s="88" t="s">
        <v>17897</v>
      </c>
      <c r="O2082" s="87" t="s">
        <v>17898</v>
      </c>
      <c r="P2082" s="42"/>
      <c r="Q2082" s="87" t="s">
        <v>17899</v>
      </c>
    </row>
    <row r="2083" customFormat="false" ht="11.1" hidden="false" customHeight="true" outlineLevel="0" collapsed="false">
      <c r="A2083" s="40" t="s">
        <v>15764</v>
      </c>
      <c r="B2083" s="83" t="s">
        <v>17900</v>
      </c>
      <c r="C2083" s="35" t="s">
        <v>10643</v>
      </c>
      <c r="D2083" s="35" t="s">
        <v>9788</v>
      </c>
      <c r="E2083" s="84"/>
      <c r="F2083" s="85" t="s">
        <v>43</v>
      </c>
      <c r="G2083" s="86" t="s">
        <v>17</v>
      </c>
      <c r="H2083" s="85" t="s">
        <v>17901</v>
      </c>
      <c r="I2083" s="87"/>
      <c r="J2083" s="88" t="s">
        <v>17902</v>
      </c>
      <c r="K2083" s="88" t="s">
        <v>17903</v>
      </c>
      <c r="L2083" s="88" t="s">
        <v>17904</v>
      </c>
      <c r="M2083" s="88" t="s">
        <v>17905</v>
      </c>
      <c r="N2083" s="88" t="s">
        <v>17906</v>
      </c>
      <c r="O2083" s="87" t="s">
        <v>17907</v>
      </c>
      <c r="P2083" s="42"/>
      <c r="Q2083" s="87" t="s">
        <v>17908</v>
      </c>
    </row>
    <row r="2084" customFormat="false" ht="11.1" hidden="false" customHeight="true" outlineLevel="0" collapsed="false">
      <c r="A2084" s="40" t="s">
        <v>15764</v>
      </c>
      <c r="B2084" s="83" t="s">
        <v>17909</v>
      </c>
      <c r="C2084" s="35" t="s">
        <v>10643</v>
      </c>
      <c r="D2084" s="35" t="s">
        <v>7144</v>
      </c>
      <c r="E2084" s="84"/>
      <c r="F2084" s="85" t="s">
        <v>43</v>
      </c>
      <c r="G2084" s="86" t="s">
        <v>17</v>
      </c>
      <c r="H2084" s="85" t="s">
        <v>17910</v>
      </c>
      <c r="I2084" s="87"/>
      <c r="J2084" s="88" t="s">
        <v>17911</v>
      </c>
      <c r="K2084" s="88" t="s">
        <v>17912</v>
      </c>
      <c r="L2084" s="88" t="s">
        <v>17913</v>
      </c>
      <c r="M2084" s="88" t="s">
        <v>17914</v>
      </c>
      <c r="N2084" s="88" t="s">
        <v>17915</v>
      </c>
      <c r="O2084" s="87" t="s">
        <v>3802</v>
      </c>
      <c r="P2084" s="42"/>
      <c r="Q2084" s="87" t="s">
        <v>17916</v>
      </c>
    </row>
    <row r="2085" customFormat="false" ht="11.1" hidden="false" customHeight="true" outlineLevel="0" collapsed="false">
      <c r="A2085" s="40" t="s">
        <v>15764</v>
      </c>
      <c r="B2085" s="83" t="s">
        <v>17917</v>
      </c>
      <c r="C2085" s="35" t="s">
        <v>2644</v>
      </c>
      <c r="D2085" s="35" t="s">
        <v>7188</v>
      </c>
      <c r="E2085" s="84"/>
      <c r="F2085" s="85" t="s">
        <v>43</v>
      </c>
      <c r="G2085" s="86" t="s">
        <v>17</v>
      </c>
      <c r="H2085" s="85" t="s">
        <v>17918</v>
      </c>
      <c r="I2085" s="87"/>
      <c r="J2085" s="88" t="s">
        <v>17919</v>
      </c>
      <c r="K2085" s="88" t="s">
        <v>17920</v>
      </c>
      <c r="L2085" s="88" t="s">
        <v>17921</v>
      </c>
      <c r="M2085" s="88" t="s">
        <v>17922</v>
      </c>
      <c r="N2085" s="88" t="s">
        <v>17923</v>
      </c>
      <c r="O2085" s="87" t="s">
        <v>17924</v>
      </c>
      <c r="P2085" s="42"/>
      <c r="Q2085" s="87" t="s">
        <v>17925</v>
      </c>
    </row>
    <row r="2086" customFormat="false" ht="11.1" hidden="false" customHeight="true" outlineLevel="0" collapsed="false">
      <c r="A2086" s="40" t="s">
        <v>15764</v>
      </c>
      <c r="B2086" s="83" t="s">
        <v>17926</v>
      </c>
      <c r="C2086" s="35" t="s">
        <v>12984</v>
      </c>
      <c r="D2086" s="35" t="s">
        <v>632</v>
      </c>
      <c r="E2086" s="84"/>
      <c r="F2086" s="85" t="s">
        <v>43</v>
      </c>
      <c r="G2086" s="86" t="s">
        <v>17</v>
      </c>
      <c r="H2086" s="85" t="s">
        <v>17927</v>
      </c>
      <c r="I2086" s="87"/>
      <c r="J2086" s="88" t="s">
        <v>17928</v>
      </c>
      <c r="K2086" s="88" t="s">
        <v>17929</v>
      </c>
      <c r="L2086" s="88" t="s">
        <v>17930</v>
      </c>
      <c r="M2086" s="88" t="s">
        <v>17931</v>
      </c>
      <c r="N2086" s="88" t="s">
        <v>17932</v>
      </c>
      <c r="O2086" s="87" t="s">
        <v>12588</v>
      </c>
      <c r="P2086" s="42"/>
      <c r="Q2086" s="87" t="s">
        <v>2652</v>
      </c>
    </row>
    <row r="2087" customFormat="false" ht="11.1" hidden="false" customHeight="true" outlineLevel="0" collapsed="false">
      <c r="A2087" s="40" t="s">
        <v>15764</v>
      </c>
      <c r="B2087" s="83" t="s">
        <v>17933</v>
      </c>
      <c r="C2087" s="35" t="s">
        <v>17934</v>
      </c>
      <c r="D2087" s="35" t="s">
        <v>17935</v>
      </c>
      <c r="E2087" s="84"/>
      <c r="F2087" s="85" t="s">
        <v>43</v>
      </c>
      <c r="G2087" s="86" t="s">
        <v>17</v>
      </c>
      <c r="H2087" s="85" t="s">
        <v>17936</v>
      </c>
      <c r="I2087" s="87"/>
      <c r="J2087" s="88" t="s">
        <v>17937</v>
      </c>
      <c r="K2087" s="88" t="s">
        <v>17938</v>
      </c>
      <c r="L2087" s="88" t="s">
        <v>17939</v>
      </c>
      <c r="M2087" s="88" t="s">
        <v>17940</v>
      </c>
      <c r="N2087" s="88" t="s">
        <v>17941</v>
      </c>
      <c r="O2087" s="87" t="s">
        <v>6266</v>
      </c>
      <c r="P2087" s="42"/>
      <c r="Q2087" s="87" t="s">
        <v>1675</v>
      </c>
    </row>
    <row r="2088" customFormat="false" ht="11.1" hidden="false" customHeight="true" outlineLevel="0" collapsed="false">
      <c r="A2088" s="40" t="s">
        <v>15764</v>
      </c>
      <c r="B2088" s="83" t="s">
        <v>17942</v>
      </c>
      <c r="C2088" s="35" t="s">
        <v>17934</v>
      </c>
      <c r="D2088" s="35" t="s">
        <v>17943</v>
      </c>
      <c r="E2088" s="84"/>
      <c r="F2088" s="85" t="s">
        <v>43</v>
      </c>
      <c r="G2088" s="86" t="s">
        <v>17</v>
      </c>
      <c r="H2088" s="85" t="s">
        <v>17944</v>
      </c>
      <c r="I2088" s="87"/>
      <c r="J2088" s="88" t="s">
        <v>17945</v>
      </c>
      <c r="K2088" s="88" t="s">
        <v>17946</v>
      </c>
      <c r="L2088" s="88" t="s">
        <v>17947</v>
      </c>
      <c r="M2088" s="88" t="s">
        <v>2089</v>
      </c>
      <c r="N2088" s="88" t="s">
        <v>17948</v>
      </c>
      <c r="O2088" s="87" t="s">
        <v>1937</v>
      </c>
      <c r="P2088" s="42"/>
      <c r="Q2088" s="87" t="s">
        <v>17949</v>
      </c>
    </row>
    <row r="2089" customFormat="false" ht="11.1" hidden="false" customHeight="true" outlineLevel="0" collapsed="false">
      <c r="A2089" s="40" t="s">
        <v>15764</v>
      </c>
      <c r="B2089" s="83" t="s">
        <v>17950</v>
      </c>
      <c r="C2089" s="35" t="s">
        <v>17951</v>
      </c>
      <c r="D2089" s="35" t="s">
        <v>1520</v>
      </c>
      <c r="E2089" s="84"/>
      <c r="F2089" s="85" t="s">
        <v>43</v>
      </c>
      <c r="G2089" s="86" t="s">
        <v>17</v>
      </c>
      <c r="H2089" s="85" t="s">
        <v>17952</v>
      </c>
      <c r="I2089" s="87"/>
      <c r="J2089" s="88" t="s">
        <v>17953</v>
      </c>
      <c r="K2089" s="88" t="s">
        <v>17954</v>
      </c>
      <c r="L2089" s="88" t="s">
        <v>17955</v>
      </c>
      <c r="M2089" s="88" t="s">
        <v>17956</v>
      </c>
      <c r="N2089" s="88" t="s">
        <v>17957</v>
      </c>
      <c r="O2089" s="87" t="s">
        <v>4274</v>
      </c>
      <c r="P2089" s="42"/>
      <c r="Q2089" s="87" t="s">
        <v>5270</v>
      </c>
    </row>
    <row r="2090" customFormat="false" ht="11.1" hidden="false" customHeight="true" outlineLevel="0" collapsed="false">
      <c r="A2090" s="40" t="s">
        <v>15764</v>
      </c>
      <c r="B2090" s="83" t="s">
        <v>17958</v>
      </c>
      <c r="C2090" s="35" t="s">
        <v>2084</v>
      </c>
      <c r="D2090" s="35" t="s">
        <v>10059</v>
      </c>
      <c r="E2090" s="84"/>
      <c r="F2090" s="85" t="s">
        <v>43</v>
      </c>
      <c r="G2090" s="86" t="s">
        <v>1814</v>
      </c>
      <c r="H2090" s="85" t="s">
        <v>17959</v>
      </c>
      <c r="I2090" s="87"/>
      <c r="J2090" s="88" t="s">
        <v>17960</v>
      </c>
      <c r="K2090" s="88" t="s">
        <v>17961</v>
      </c>
      <c r="L2090" s="88" t="s">
        <v>17962</v>
      </c>
      <c r="M2090" s="88" t="s">
        <v>17963</v>
      </c>
      <c r="N2090" s="88"/>
      <c r="O2090" s="87" t="s">
        <v>17964</v>
      </c>
      <c r="P2090" s="42"/>
      <c r="Q2090" s="87" t="s">
        <v>17965</v>
      </c>
    </row>
    <row r="2091" customFormat="false" ht="11.1" hidden="false" customHeight="true" outlineLevel="0" collapsed="false">
      <c r="A2091" s="40" t="s">
        <v>15764</v>
      </c>
      <c r="B2091" s="83" t="s">
        <v>17966</v>
      </c>
      <c r="C2091" s="35" t="s">
        <v>4776</v>
      </c>
      <c r="D2091" s="35" t="s">
        <v>17967</v>
      </c>
      <c r="E2091" s="84"/>
      <c r="F2091" s="85" t="s">
        <v>43</v>
      </c>
      <c r="G2091" s="86" t="s">
        <v>17</v>
      </c>
      <c r="H2091" s="85" t="s">
        <v>17968</v>
      </c>
      <c r="I2091" s="87"/>
      <c r="J2091" s="88" t="s">
        <v>17969</v>
      </c>
      <c r="K2091" s="88" t="s">
        <v>17970</v>
      </c>
      <c r="L2091" s="88" t="s">
        <v>17971</v>
      </c>
      <c r="M2091" s="88" t="s">
        <v>17972</v>
      </c>
      <c r="N2091" s="88"/>
      <c r="O2091" s="87" t="s">
        <v>16658</v>
      </c>
      <c r="P2091" s="42"/>
      <c r="Q2091" s="87" t="s">
        <v>17973</v>
      </c>
    </row>
    <row r="2092" customFormat="false" ht="11.1" hidden="false" customHeight="true" outlineLevel="0" collapsed="false">
      <c r="A2092" s="40" t="s">
        <v>15764</v>
      </c>
      <c r="B2092" s="83" t="s">
        <v>17974</v>
      </c>
      <c r="C2092" s="35" t="s">
        <v>17975</v>
      </c>
      <c r="D2092" s="35" t="s">
        <v>17976</v>
      </c>
      <c r="E2092" s="84"/>
      <c r="F2092" s="85" t="s">
        <v>43</v>
      </c>
      <c r="G2092" s="86" t="s">
        <v>1814</v>
      </c>
      <c r="H2092" s="85" t="s">
        <v>17977</v>
      </c>
      <c r="I2092" s="87"/>
      <c r="J2092" s="88" t="s">
        <v>17978</v>
      </c>
      <c r="K2092" s="88" t="s">
        <v>17979</v>
      </c>
      <c r="L2092" s="88" t="s">
        <v>17980</v>
      </c>
      <c r="M2092" s="88" t="s">
        <v>17981</v>
      </c>
      <c r="N2092" s="88"/>
      <c r="O2092" s="87" t="s">
        <v>17982</v>
      </c>
      <c r="P2092" s="42"/>
      <c r="Q2092" s="87" t="s">
        <v>17983</v>
      </c>
    </row>
    <row r="2093" customFormat="false" ht="11.1" hidden="false" customHeight="true" outlineLevel="0" collapsed="false">
      <c r="A2093" s="40" t="s">
        <v>15764</v>
      </c>
      <c r="B2093" s="83" t="s">
        <v>17984</v>
      </c>
      <c r="C2093" s="35" t="s">
        <v>17985</v>
      </c>
      <c r="D2093" s="35" t="s">
        <v>17986</v>
      </c>
      <c r="E2093" s="84"/>
      <c r="F2093" s="85" t="s">
        <v>43</v>
      </c>
      <c r="G2093" s="86" t="s">
        <v>17</v>
      </c>
      <c r="H2093" s="85" t="s">
        <v>17987</v>
      </c>
      <c r="I2093" s="87"/>
      <c r="J2093" s="88" t="s">
        <v>17988</v>
      </c>
      <c r="K2093" s="88" t="s">
        <v>17989</v>
      </c>
      <c r="L2093" s="88" t="s">
        <v>17990</v>
      </c>
      <c r="M2093" s="88" t="s">
        <v>17991</v>
      </c>
      <c r="N2093" s="88" t="s">
        <v>17992</v>
      </c>
      <c r="O2093" s="87" t="s">
        <v>17993</v>
      </c>
      <c r="P2093" s="42"/>
      <c r="Q2093" s="87" t="s">
        <v>17994</v>
      </c>
    </row>
    <row r="2094" customFormat="false" ht="11.1" hidden="false" customHeight="true" outlineLevel="0" collapsed="false">
      <c r="A2094" s="40" t="s">
        <v>15764</v>
      </c>
      <c r="B2094" s="83" t="s">
        <v>17995</v>
      </c>
      <c r="C2094" s="35" t="s">
        <v>2572</v>
      </c>
      <c r="D2094" s="35" t="s">
        <v>17996</v>
      </c>
      <c r="E2094" s="84"/>
      <c r="F2094" s="85" t="s">
        <v>43</v>
      </c>
      <c r="G2094" s="86" t="s">
        <v>17</v>
      </c>
      <c r="H2094" s="85" t="s">
        <v>17997</v>
      </c>
      <c r="I2094" s="87"/>
      <c r="J2094" s="88" t="s">
        <v>17998</v>
      </c>
      <c r="K2094" s="88" t="s">
        <v>17999</v>
      </c>
      <c r="L2094" s="88" t="s">
        <v>18000</v>
      </c>
      <c r="M2094" s="88" t="s">
        <v>18001</v>
      </c>
      <c r="N2094" s="88" t="s">
        <v>18002</v>
      </c>
      <c r="O2094" s="87" t="s">
        <v>18003</v>
      </c>
      <c r="P2094" s="42"/>
      <c r="Q2094" s="87" t="s">
        <v>18004</v>
      </c>
    </row>
    <row r="2095" customFormat="false" ht="11.1" hidden="false" customHeight="true" outlineLevel="0" collapsed="false">
      <c r="A2095" s="40" t="s">
        <v>15764</v>
      </c>
      <c r="B2095" s="83" t="s">
        <v>18005</v>
      </c>
      <c r="C2095" s="35" t="s">
        <v>18006</v>
      </c>
      <c r="D2095" s="35" t="s">
        <v>5141</v>
      </c>
      <c r="E2095" s="84"/>
      <c r="F2095" s="85" t="s">
        <v>43</v>
      </c>
      <c r="G2095" s="86" t="s">
        <v>17</v>
      </c>
      <c r="H2095" s="85" t="s">
        <v>18007</v>
      </c>
      <c r="I2095" s="87"/>
      <c r="J2095" s="88" t="s">
        <v>6420</v>
      </c>
      <c r="K2095" s="88"/>
      <c r="L2095" s="88"/>
      <c r="M2095" s="88"/>
      <c r="N2095" s="88"/>
      <c r="O2095" s="87" t="s">
        <v>9279</v>
      </c>
      <c r="P2095" s="42"/>
      <c r="Q2095" s="87"/>
    </row>
    <row r="2096" customFormat="false" ht="11.1" hidden="false" customHeight="true" outlineLevel="0" collapsed="false">
      <c r="A2096" s="40" t="s">
        <v>15764</v>
      </c>
      <c r="B2096" s="83" t="s">
        <v>18008</v>
      </c>
      <c r="C2096" s="35" t="s">
        <v>18009</v>
      </c>
      <c r="D2096" s="35" t="s">
        <v>12483</v>
      </c>
      <c r="E2096" s="84"/>
      <c r="F2096" s="85" t="s">
        <v>43</v>
      </c>
      <c r="G2096" s="86" t="s">
        <v>17</v>
      </c>
      <c r="H2096" s="85" t="s">
        <v>18010</v>
      </c>
      <c r="I2096" s="87"/>
      <c r="J2096" s="88" t="s">
        <v>18011</v>
      </c>
      <c r="K2096" s="88" t="s">
        <v>18012</v>
      </c>
      <c r="L2096" s="88" t="s">
        <v>18013</v>
      </c>
      <c r="M2096" s="88"/>
      <c r="N2096" s="88"/>
      <c r="O2096" s="87" t="s">
        <v>18014</v>
      </c>
      <c r="P2096" s="42"/>
      <c r="Q2096" s="87" t="s">
        <v>18015</v>
      </c>
    </row>
    <row r="2097" customFormat="false" ht="11.1" hidden="false" customHeight="true" outlineLevel="0" collapsed="false">
      <c r="A2097" s="40" t="s">
        <v>15764</v>
      </c>
      <c r="B2097" s="83" t="s">
        <v>18016</v>
      </c>
      <c r="C2097" s="35" t="s">
        <v>18017</v>
      </c>
      <c r="D2097" s="35" t="s">
        <v>4787</v>
      </c>
      <c r="E2097" s="84"/>
      <c r="F2097" s="85" t="s">
        <v>43</v>
      </c>
      <c r="G2097" s="86" t="s">
        <v>17</v>
      </c>
      <c r="H2097" s="85" t="s">
        <v>18018</v>
      </c>
      <c r="I2097" s="87"/>
      <c r="J2097" s="88" t="s">
        <v>18019</v>
      </c>
      <c r="K2097" s="88" t="s">
        <v>18020</v>
      </c>
      <c r="L2097" s="88"/>
      <c r="M2097" s="88"/>
      <c r="N2097" s="88"/>
      <c r="O2097" s="87" t="s">
        <v>9739</v>
      </c>
      <c r="P2097" s="42"/>
      <c r="Q2097" s="87"/>
    </row>
    <row r="2098" customFormat="false" ht="11.1" hidden="false" customHeight="true" outlineLevel="0" collapsed="false">
      <c r="A2098" s="40" t="s">
        <v>15764</v>
      </c>
      <c r="B2098" s="83" t="s">
        <v>18021</v>
      </c>
      <c r="C2098" s="35" t="s">
        <v>18017</v>
      </c>
      <c r="D2098" s="35" t="s">
        <v>18022</v>
      </c>
      <c r="E2098" s="84"/>
      <c r="F2098" s="85" t="s">
        <v>43</v>
      </c>
      <c r="G2098" s="86" t="s">
        <v>17</v>
      </c>
      <c r="H2098" s="85" t="s">
        <v>18023</v>
      </c>
      <c r="I2098" s="87"/>
      <c r="J2098" s="88" t="s">
        <v>18024</v>
      </c>
      <c r="K2098" s="88" t="s">
        <v>18025</v>
      </c>
      <c r="L2098" s="88" t="s">
        <v>18026</v>
      </c>
      <c r="M2098" s="88" t="s">
        <v>18027</v>
      </c>
      <c r="N2098" s="88" t="s">
        <v>18028</v>
      </c>
      <c r="O2098" s="87" t="s">
        <v>5619</v>
      </c>
      <c r="P2098" s="42"/>
      <c r="Q2098" s="87" t="s">
        <v>10621</v>
      </c>
    </row>
    <row r="2099" customFormat="false" ht="11.1" hidden="false" customHeight="true" outlineLevel="0" collapsed="false">
      <c r="A2099" s="40" t="s">
        <v>15764</v>
      </c>
      <c r="B2099" s="83" t="s">
        <v>18029</v>
      </c>
      <c r="C2099" s="35" t="s">
        <v>18030</v>
      </c>
      <c r="D2099" s="35" t="s">
        <v>16925</v>
      </c>
      <c r="E2099" s="84"/>
      <c r="F2099" s="85" t="s">
        <v>43</v>
      </c>
      <c r="G2099" s="86" t="s">
        <v>17</v>
      </c>
      <c r="H2099" s="85" t="s">
        <v>18031</v>
      </c>
      <c r="I2099" s="87"/>
      <c r="J2099" s="88" t="s">
        <v>18032</v>
      </c>
      <c r="K2099" s="88" t="s">
        <v>18033</v>
      </c>
      <c r="L2099" s="88" t="s">
        <v>18034</v>
      </c>
      <c r="M2099" s="88"/>
      <c r="N2099" s="88"/>
      <c r="O2099" s="87" t="s">
        <v>18035</v>
      </c>
      <c r="P2099" s="42"/>
      <c r="Q2099" s="87" t="s">
        <v>448</v>
      </c>
    </row>
    <row r="2100" customFormat="false" ht="11.1" hidden="false" customHeight="true" outlineLevel="0" collapsed="false">
      <c r="A2100" s="40" t="s">
        <v>15764</v>
      </c>
      <c r="B2100" s="83" t="s">
        <v>18036</v>
      </c>
      <c r="C2100" s="35" t="s">
        <v>14300</v>
      </c>
      <c r="D2100" s="35" t="s">
        <v>2172</v>
      </c>
      <c r="E2100" s="84"/>
      <c r="F2100" s="85" t="s">
        <v>43</v>
      </c>
      <c r="G2100" s="86" t="s">
        <v>17</v>
      </c>
      <c r="H2100" s="85" t="s">
        <v>18037</v>
      </c>
      <c r="I2100" s="87"/>
      <c r="J2100" s="88" t="s">
        <v>5365</v>
      </c>
      <c r="K2100" s="88" t="s">
        <v>13515</v>
      </c>
      <c r="L2100" s="88" t="s">
        <v>18038</v>
      </c>
      <c r="M2100" s="88" t="s">
        <v>18039</v>
      </c>
      <c r="N2100" s="88" t="s">
        <v>18040</v>
      </c>
      <c r="O2100" s="87" t="s">
        <v>1594</v>
      </c>
      <c r="P2100" s="42"/>
      <c r="Q2100" s="87" t="s">
        <v>1549</v>
      </c>
    </row>
    <row r="2101" customFormat="false" ht="11.1" hidden="false" customHeight="true" outlineLevel="0" collapsed="false">
      <c r="A2101" s="40" t="s">
        <v>15764</v>
      </c>
      <c r="B2101" s="83" t="s">
        <v>18041</v>
      </c>
      <c r="C2101" s="35" t="s">
        <v>14300</v>
      </c>
      <c r="D2101" s="35" t="s">
        <v>18042</v>
      </c>
      <c r="E2101" s="84"/>
      <c r="F2101" s="85" t="s">
        <v>43</v>
      </c>
      <c r="G2101" s="86" t="s">
        <v>44</v>
      </c>
      <c r="H2101" s="85" t="s">
        <v>18043</v>
      </c>
      <c r="I2101" s="87"/>
      <c r="J2101" s="88" t="s">
        <v>18044</v>
      </c>
      <c r="K2101" s="88" t="s">
        <v>18045</v>
      </c>
      <c r="L2101" s="88" t="s">
        <v>18046</v>
      </c>
      <c r="M2101" s="88" t="s">
        <v>18047</v>
      </c>
      <c r="N2101" s="88" t="s">
        <v>18048</v>
      </c>
      <c r="O2101" s="87" t="s">
        <v>14856</v>
      </c>
      <c r="P2101" s="42"/>
      <c r="Q2101" s="87" t="s">
        <v>4092</v>
      </c>
    </row>
    <row r="2102" customFormat="false" ht="11.1" hidden="false" customHeight="true" outlineLevel="0" collapsed="false">
      <c r="A2102" s="40" t="s">
        <v>15764</v>
      </c>
      <c r="B2102" s="83" t="s">
        <v>18049</v>
      </c>
      <c r="C2102" s="35" t="s">
        <v>14300</v>
      </c>
      <c r="D2102" s="35" t="s">
        <v>18042</v>
      </c>
      <c r="E2102" s="84"/>
      <c r="F2102" s="85" t="s">
        <v>43</v>
      </c>
      <c r="G2102" s="86" t="s">
        <v>44</v>
      </c>
      <c r="H2102" s="85" t="s">
        <v>18050</v>
      </c>
      <c r="I2102" s="87"/>
      <c r="J2102" s="88" t="s">
        <v>13773</v>
      </c>
      <c r="K2102" s="88" t="s">
        <v>18051</v>
      </c>
      <c r="L2102" s="88" t="s">
        <v>18052</v>
      </c>
      <c r="M2102" s="88" t="s">
        <v>18053</v>
      </c>
      <c r="N2102" s="88" t="s">
        <v>18054</v>
      </c>
      <c r="O2102" s="87" t="s">
        <v>18055</v>
      </c>
      <c r="P2102" s="42"/>
      <c r="Q2102" s="87" t="s">
        <v>10540</v>
      </c>
    </row>
    <row r="2103" customFormat="false" ht="11.1" hidden="false" customHeight="true" outlineLevel="0" collapsed="false">
      <c r="A2103" s="40" t="s">
        <v>15764</v>
      </c>
      <c r="B2103" s="83" t="s">
        <v>18056</v>
      </c>
      <c r="C2103" s="35" t="s">
        <v>1431</v>
      </c>
      <c r="D2103" s="35" t="s">
        <v>11422</v>
      </c>
      <c r="E2103" s="84"/>
      <c r="F2103" s="85" t="s">
        <v>43</v>
      </c>
      <c r="G2103" s="86" t="s">
        <v>17</v>
      </c>
      <c r="H2103" s="85" t="s">
        <v>18057</v>
      </c>
      <c r="I2103" s="87"/>
      <c r="J2103" s="88" t="s">
        <v>18058</v>
      </c>
      <c r="K2103" s="88" t="s">
        <v>18059</v>
      </c>
      <c r="L2103" s="88" t="s">
        <v>18060</v>
      </c>
      <c r="M2103" s="88" t="s">
        <v>18061</v>
      </c>
      <c r="N2103" s="88" t="s">
        <v>18062</v>
      </c>
      <c r="O2103" s="87" t="s">
        <v>18063</v>
      </c>
      <c r="P2103" s="42"/>
      <c r="Q2103" s="87" t="s">
        <v>11726</v>
      </c>
    </row>
    <row r="2104" customFormat="false" ht="11.1" hidden="false" customHeight="true" outlineLevel="0" collapsed="false">
      <c r="A2104" s="40" t="s">
        <v>15764</v>
      </c>
      <c r="B2104" s="83" t="s">
        <v>18064</v>
      </c>
      <c r="C2104" s="35" t="s">
        <v>7824</v>
      </c>
      <c r="D2104" s="35" t="s">
        <v>18065</v>
      </c>
      <c r="E2104" s="84"/>
      <c r="F2104" s="85" t="s">
        <v>43</v>
      </c>
      <c r="G2104" s="86" t="s">
        <v>17</v>
      </c>
      <c r="H2104" s="85" t="s">
        <v>18066</v>
      </c>
      <c r="I2104" s="87"/>
      <c r="J2104" s="88" t="s">
        <v>18067</v>
      </c>
      <c r="K2104" s="88" t="s">
        <v>18068</v>
      </c>
      <c r="L2104" s="88" t="s">
        <v>18069</v>
      </c>
      <c r="M2104" s="88" t="s">
        <v>18070</v>
      </c>
      <c r="N2104" s="88" t="s">
        <v>18071</v>
      </c>
      <c r="O2104" s="87" t="s">
        <v>11878</v>
      </c>
      <c r="P2104" s="42"/>
      <c r="Q2104" s="87" t="s">
        <v>15306</v>
      </c>
    </row>
    <row r="2105" customFormat="false" ht="11.1" hidden="false" customHeight="true" outlineLevel="0" collapsed="false">
      <c r="A2105" s="40" t="s">
        <v>15764</v>
      </c>
      <c r="B2105" s="83" t="s">
        <v>18072</v>
      </c>
      <c r="C2105" s="35" t="s">
        <v>1431</v>
      </c>
      <c r="D2105" s="35" t="s">
        <v>7481</v>
      </c>
      <c r="E2105" s="84"/>
      <c r="F2105" s="85" t="s">
        <v>43</v>
      </c>
      <c r="G2105" s="86" t="s">
        <v>44</v>
      </c>
      <c r="H2105" s="85" t="s">
        <v>18073</v>
      </c>
      <c r="I2105" s="87"/>
      <c r="J2105" s="88" t="s">
        <v>18074</v>
      </c>
      <c r="K2105" s="88" t="s">
        <v>18075</v>
      </c>
      <c r="L2105" s="88" t="s">
        <v>18076</v>
      </c>
      <c r="M2105" s="88" t="s">
        <v>18077</v>
      </c>
      <c r="N2105" s="88" t="s">
        <v>18078</v>
      </c>
      <c r="O2105" s="87" t="s">
        <v>13820</v>
      </c>
      <c r="P2105" s="42"/>
      <c r="Q2105" s="87" t="s">
        <v>18079</v>
      </c>
    </row>
    <row r="2106" customFormat="false" ht="11.1" hidden="false" customHeight="true" outlineLevel="0" collapsed="false">
      <c r="A2106" s="40" t="s">
        <v>15764</v>
      </c>
      <c r="B2106" s="83" t="s">
        <v>18080</v>
      </c>
      <c r="C2106" s="35" t="s">
        <v>1431</v>
      </c>
      <c r="D2106" s="35" t="s">
        <v>7481</v>
      </c>
      <c r="E2106" s="84"/>
      <c r="F2106" s="85" t="s">
        <v>43</v>
      </c>
      <c r="G2106" s="86" t="s">
        <v>44</v>
      </c>
      <c r="H2106" s="85" t="s">
        <v>18081</v>
      </c>
      <c r="I2106" s="87"/>
      <c r="J2106" s="88" t="s">
        <v>18082</v>
      </c>
      <c r="K2106" s="88" t="s">
        <v>18083</v>
      </c>
      <c r="L2106" s="88" t="s">
        <v>18084</v>
      </c>
      <c r="M2106" s="88" t="s">
        <v>18085</v>
      </c>
      <c r="N2106" s="88" t="s">
        <v>18086</v>
      </c>
      <c r="O2106" s="87" t="s">
        <v>1266</v>
      </c>
      <c r="P2106" s="42"/>
      <c r="Q2106" s="87" t="s">
        <v>6742</v>
      </c>
    </row>
    <row r="2107" customFormat="false" ht="11.1" hidden="false" customHeight="true" outlineLevel="0" collapsed="false">
      <c r="A2107" s="40" t="s">
        <v>15764</v>
      </c>
      <c r="B2107" s="83" t="s">
        <v>18087</v>
      </c>
      <c r="C2107" s="35" t="s">
        <v>18088</v>
      </c>
      <c r="D2107" s="35" t="s">
        <v>18089</v>
      </c>
      <c r="E2107" s="84"/>
      <c r="F2107" s="85" t="s">
        <v>43</v>
      </c>
      <c r="G2107" s="86" t="s">
        <v>44</v>
      </c>
      <c r="H2107" s="85" t="s">
        <v>18090</v>
      </c>
      <c r="I2107" s="87"/>
      <c r="J2107" s="88" t="s">
        <v>4796</v>
      </c>
      <c r="K2107" s="88" t="s">
        <v>18091</v>
      </c>
      <c r="L2107" s="88" t="s">
        <v>18092</v>
      </c>
      <c r="M2107" s="88" t="s">
        <v>18093</v>
      </c>
      <c r="N2107" s="88" t="s">
        <v>18094</v>
      </c>
      <c r="O2107" s="87" t="s">
        <v>18095</v>
      </c>
      <c r="P2107" s="42"/>
      <c r="Q2107" s="87" t="s">
        <v>18096</v>
      </c>
    </row>
    <row r="2108" customFormat="false" ht="11.1" hidden="false" customHeight="true" outlineLevel="0" collapsed="false">
      <c r="A2108" s="40" t="s">
        <v>15764</v>
      </c>
      <c r="B2108" s="83" t="s">
        <v>18097</v>
      </c>
      <c r="C2108" s="35" t="s">
        <v>12723</v>
      </c>
      <c r="D2108" s="35" t="s">
        <v>18098</v>
      </c>
      <c r="E2108" s="84"/>
      <c r="F2108" s="85" t="s">
        <v>43</v>
      </c>
      <c r="G2108" s="86" t="s">
        <v>44</v>
      </c>
      <c r="H2108" s="85" t="s">
        <v>18099</v>
      </c>
      <c r="I2108" s="87"/>
      <c r="J2108" s="88" t="s">
        <v>18100</v>
      </c>
      <c r="K2108" s="88" t="s">
        <v>18101</v>
      </c>
      <c r="L2108" s="88" t="s">
        <v>18102</v>
      </c>
      <c r="M2108" s="88" t="s">
        <v>18103</v>
      </c>
      <c r="N2108" s="88" t="s">
        <v>18104</v>
      </c>
      <c r="O2108" s="87" t="s">
        <v>18105</v>
      </c>
      <c r="P2108" s="42"/>
      <c r="Q2108" s="87" t="s">
        <v>5007</v>
      </c>
    </row>
    <row r="2109" customFormat="false" ht="11.1" hidden="false" customHeight="true" outlineLevel="0" collapsed="false">
      <c r="A2109" s="40" t="s">
        <v>15764</v>
      </c>
      <c r="B2109" s="83" t="s">
        <v>18106</v>
      </c>
      <c r="C2109" s="35" t="s">
        <v>1436</v>
      </c>
      <c r="D2109" s="35" t="s">
        <v>4823</v>
      </c>
      <c r="E2109" s="84"/>
      <c r="F2109" s="85" t="s">
        <v>43</v>
      </c>
      <c r="G2109" s="86" t="s">
        <v>44</v>
      </c>
      <c r="H2109" s="85" t="s">
        <v>18107</v>
      </c>
      <c r="I2109" s="87"/>
      <c r="J2109" s="88" t="s">
        <v>18108</v>
      </c>
      <c r="K2109" s="88" t="s">
        <v>18109</v>
      </c>
      <c r="L2109" s="88" t="s">
        <v>18110</v>
      </c>
      <c r="M2109" s="88" t="s">
        <v>18111</v>
      </c>
      <c r="N2109" s="88" t="s">
        <v>18112</v>
      </c>
      <c r="O2109" s="87" t="s">
        <v>12982</v>
      </c>
      <c r="P2109" s="42"/>
      <c r="Q2109" s="87" t="s">
        <v>10329</v>
      </c>
    </row>
    <row r="2110" customFormat="false" ht="11.1" hidden="false" customHeight="true" outlineLevel="0" collapsed="false">
      <c r="A2110" s="40" t="s">
        <v>15764</v>
      </c>
      <c r="B2110" s="83" t="s">
        <v>18113</v>
      </c>
      <c r="C2110" s="35" t="s">
        <v>1436</v>
      </c>
      <c r="D2110" s="35" t="s">
        <v>4823</v>
      </c>
      <c r="E2110" s="84"/>
      <c r="F2110" s="85" t="s">
        <v>43</v>
      </c>
      <c r="G2110" s="86" t="s">
        <v>44</v>
      </c>
      <c r="H2110" s="85" t="s">
        <v>18114</v>
      </c>
      <c r="I2110" s="87"/>
      <c r="J2110" s="88" t="s">
        <v>18115</v>
      </c>
      <c r="K2110" s="88" t="s">
        <v>18116</v>
      </c>
      <c r="L2110" s="88" t="s">
        <v>18117</v>
      </c>
      <c r="M2110" s="88" t="s">
        <v>18118</v>
      </c>
      <c r="N2110" s="88" t="s">
        <v>18119</v>
      </c>
      <c r="O2110" s="87" t="s">
        <v>18120</v>
      </c>
      <c r="P2110" s="42"/>
      <c r="Q2110" s="87" t="s">
        <v>10505</v>
      </c>
    </row>
    <row r="2111" customFormat="false" ht="11.1" hidden="false" customHeight="true" outlineLevel="0" collapsed="false">
      <c r="A2111" s="40" t="s">
        <v>15764</v>
      </c>
      <c r="B2111" s="83" t="s">
        <v>18121</v>
      </c>
      <c r="C2111" s="35" t="s">
        <v>1436</v>
      </c>
      <c r="D2111" s="35" t="s">
        <v>4823</v>
      </c>
      <c r="E2111" s="84"/>
      <c r="F2111" s="85" t="s">
        <v>43</v>
      </c>
      <c r="G2111" s="86" t="s">
        <v>44</v>
      </c>
      <c r="H2111" s="85" t="s">
        <v>18122</v>
      </c>
      <c r="I2111" s="87"/>
      <c r="J2111" s="88" t="s">
        <v>18123</v>
      </c>
      <c r="K2111" s="88" t="s">
        <v>18124</v>
      </c>
      <c r="L2111" s="88" t="s">
        <v>18125</v>
      </c>
      <c r="M2111" s="88" t="s">
        <v>18126</v>
      </c>
      <c r="N2111" s="88" t="s">
        <v>18127</v>
      </c>
      <c r="O2111" s="87" t="s">
        <v>18128</v>
      </c>
      <c r="P2111" s="42"/>
      <c r="Q2111" s="87" t="s">
        <v>8230</v>
      </c>
    </row>
    <row r="2112" customFormat="false" ht="11.1" hidden="false" customHeight="true" outlineLevel="0" collapsed="false">
      <c r="A2112" s="40" t="s">
        <v>15764</v>
      </c>
      <c r="B2112" s="83" t="s">
        <v>18129</v>
      </c>
      <c r="C2112" s="35" t="s">
        <v>1436</v>
      </c>
      <c r="D2112" s="35" t="s">
        <v>18130</v>
      </c>
      <c r="E2112" s="84"/>
      <c r="F2112" s="85" t="s">
        <v>43</v>
      </c>
      <c r="G2112" s="86" t="s">
        <v>17</v>
      </c>
      <c r="H2112" s="85" t="s">
        <v>18131</v>
      </c>
      <c r="I2112" s="87"/>
      <c r="J2112" s="88" t="s">
        <v>18132</v>
      </c>
      <c r="K2112" s="88" t="s">
        <v>5913</v>
      </c>
      <c r="L2112" s="88" t="s">
        <v>18133</v>
      </c>
      <c r="M2112" s="88" t="s">
        <v>18134</v>
      </c>
      <c r="N2112" s="88" t="s">
        <v>18135</v>
      </c>
      <c r="O2112" s="87" t="s">
        <v>18136</v>
      </c>
      <c r="P2112" s="42"/>
      <c r="Q2112" s="87" t="s">
        <v>18137</v>
      </c>
    </row>
    <row r="2113" customFormat="false" ht="11.1" hidden="false" customHeight="true" outlineLevel="0" collapsed="false">
      <c r="A2113" s="40" t="s">
        <v>15764</v>
      </c>
      <c r="B2113" s="83" t="s">
        <v>18138</v>
      </c>
      <c r="C2113" s="35" t="s">
        <v>18139</v>
      </c>
      <c r="D2113" s="35" t="s">
        <v>18140</v>
      </c>
      <c r="E2113" s="84"/>
      <c r="F2113" s="85" t="s">
        <v>43</v>
      </c>
      <c r="G2113" s="86" t="s">
        <v>44</v>
      </c>
      <c r="H2113" s="85" t="s">
        <v>18141</v>
      </c>
      <c r="I2113" s="87"/>
      <c r="J2113" s="88" t="s">
        <v>13947</v>
      </c>
      <c r="K2113" s="88" t="s">
        <v>18142</v>
      </c>
      <c r="L2113" s="88" t="s">
        <v>6230</v>
      </c>
      <c r="M2113" s="88" t="s">
        <v>18143</v>
      </c>
      <c r="N2113" s="88" t="s">
        <v>18144</v>
      </c>
      <c r="O2113" s="87" t="s">
        <v>5007</v>
      </c>
      <c r="P2113" s="42"/>
      <c r="Q2113" s="87" t="s">
        <v>18145</v>
      </c>
    </row>
    <row r="2114" customFormat="false" ht="11.1" hidden="false" customHeight="true" outlineLevel="0" collapsed="false">
      <c r="A2114" s="40" t="s">
        <v>15764</v>
      </c>
      <c r="B2114" s="83" t="s">
        <v>18146</v>
      </c>
      <c r="C2114" s="35" t="s">
        <v>18147</v>
      </c>
      <c r="D2114" s="35" t="s">
        <v>18140</v>
      </c>
      <c r="E2114" s="84"/>
      <c r="F2114" s="85" t="s">
        <v>43</v>
      </c>
      <c r="G2114" s="86" t="s">
        <v>44</v>
      </c>
      <c r="H2114" s="85" t="s">
        <v>18148</v>
      </c>
      <c r="I2114" s="87"/>
      <c r="J2114" s="88" t="s">
        <v>18149</v>
      </c>
      <c r="K2114" s="88" t="s">
        <v>18150</v>
      </c>
      <c r="L2114" s="88" t="s">
        <v>18151</v>
      </c>
      <c r="M2114" s="88" t="s">
        <v>18152</v>
      </c>
      <c r="N2114" s="88" t="s">
        <v>18153</v>
      </c>
      <c r="O2114" s="87" t="s">
        <v>18154</v>
      </c>
      <c r="P2114" s="42"/>
      <c r="Q2114" s="87" t="s">
        <v>18155</v>
      </c>
    </row>
    <row r="2115" customFormat="false" ht="11.1" hidden="false" customHeight="true" outlineLevel="0" collapsed="false">
      <c r="A2115" s="40" t="s">
        <v>15764</v>
      </c>
      <c r="B2115" s="83" t="s">
        <v>18156</v>
      </c>
      <c r="C2115" s="35" t="s">
        <v>2219</v>
      </c>
      <c r="D2115" s="35" t="s">
        <v>4867</v>
      </c>
      <c r="E2115" s="84"/>
      <c r="F2115" s="85" t="s">
        <v>43</v>
      </c>
      <c r="G2115" s="86" t="s">
        <v>44</v>
      </c>
      <c r="H2115" s="85" t="s">
        <v>18157</v>
      </c>
      <c r="I2115" s="87"/>
      <c r="J2115" s="88" t="s">
        <v>18158</v>
      </c>
      <c r="K2115" s="88" t="s">
        <v>18159</v>
      </c>
      <c r="L2115" s="88" t="s">
        <v>18160</v>
      </c>
      <c r="M2115" s="88" t="s">
        <v>18161</v>
      </c>
      <c r="N2115" s="88" t="s">
        <v>17930</v>
      </c>
      <c r="O2115" s="87" t="s">
        <v>14518</v>
      </c>
      <c r="P2115" s="42"/>
      <c r="Q2115" s="87" t="s">
        <v>18162</v>
      </c>
    </row>
    <row r="2116" customFormat="false" ht="11.1" hidden="false" customHeight="true" outlineLevel="0" collapsed="false">
      <c r="A2116" s="40" t="s">
        <v>15764</v>
      </c>
      <c r="B2116" s="83" t="s">
        <v>18163</v>
      </c>
      <c r="C2116" s="35" t="s">
        <v>18164</v>
      </c>
      <c r="D2116" s="35" t="s">
        <v>18165</v>
      </c>
      <c r="E2116" s="84"/>
      <c r="F2116" s="85" t="s">
        <v>43</v>
      </c>
      <c r="G2116" s="86" t="s">
        <v>44</v>
      </c>
      <c r="H2116" s="85" t="s">
        <v>18166</v>
      </c>
      <c r="I2116" s="87"/>
      <c r="J2116" s="88" t="s">
        <v>18167</v>
      </c>
      <c r="K2116" s="88" t="s">
        <v>18168</v>
      </c>
      <c r="L2116" s="88" t="s">
        <v>18169</v>
      </c>
      <c r="M2116" s="88" t="s">
        <v>18170</v>
      </c>
      <c r="N2116" s="88" t="s">
        <v>18171</v>
      </c>
      <c r="O2116" s="87" t="s">
        <v>18172</v>
      </c>
      <c r="P2116" s="42"/>
      <c r="Q2116" s="87" t="s">
        <v>8253</v>
      </c>
    </row>
    <row r="2117" customFormat="false" ht="11.1" hidden="false" customHeight="true" outlineLevel="0" collapsed="false">
      <c r="A2117" s="40" t="s">
        <v>15764</v>
      </c>
      <c r="B2117" s="83" t="s">
        <v>18173</v>
      </c>
      <c r="C2117" s="35" t="s">
        <v>4904</v>
      </c>
      <c r="D2117" s="35" t="s">
        <v>2797</v>
      </c>
      <c r="E2117" s="84"/>
      <c r="F2117" s="85" t="s">
        <v>43</v>
      </c>
      <c r="G2117" s="86" t="s">
        <v>44</v>
      </c>
      <c r="H2117" s="85" t="s">
        <v>18174</v>
      </c>
      <c r="I2117" s="87"/>
      <c r="J2117" s="88" t="s">
        <v>17751</v>
      </c>
      <c r="K2117" s="88" t="s">
        <v>18175</v>
      </c>
      <c r="L2117" s="88" t="s">
        <v>18176</v>
      </c>
      <c r="M2117" s="88" t="s">
        <v>18177</v>
      </c>
      <c r="N2117" s="88" t="s">
        <v>18178</v>
      </c>
      <c r="O2117" s="87" t="s">
        <v>18179</v>
      </c>
      <c r="P2117" s="42"/>
      <c r="Q2117" s="87" t="s">
        <v>18180</v>
      </c>
    </row>
    <row r="2118" customFormat="false" ht="11.1" hidden="false" customHeight="true" outlineLevel="0" collapsed="false">
      <c r="A2118" s="40" t="s">
        <v>15764</v>
      </c>
      <c r="B2118" s="83" t="s">
        <v>18181</v>
      </c>
      <c r="C2118" s="35" t="s">
        <v>15397</v>
      </c>
      <c r="D2118" s="35" t="s">
        <v>18182</v>
      </c>
      <c r="E2118" s="84"/>
      <c r="F2118" s="85" t="s">
        <v>43</v>
      </c>
      <c r="G2118" s="86" t="s">
        <v>44</v>
      </c>
      <c r="H2118" s="85" t="s">
        <v>18183</v>
      </c>
      <c r="I2118" s="87"/>
      <c r="J2118" s="88" t="s">
        <v>18184</v>
      </c>
      <c r="K2118" s="88" t="s">
        <v>18185</v>
      </c>
      <c r="L2118" s="88" t="s">
        <v>18186</v>
      </c>
      <c r="M2118" s="88" t="s">
        <v>18187</v>
      </c>
      <c r="N2118" s="88" t="s">
        <v>18188</v>
      </c>
      <c r="O2118" s="87" t="s">
        <v>18189</v>
      </c>
      <c r="P2118" s="42"/>
      <c r="Q2118" s="87" t="s">
        <v>18190</v>
      </c>
    </row>
    <row r="2119" customFormat="false" ht="11.1" hidden="false" customHeight="true" outlineLevel="0" collapsed="false">
      <c r="A2119" s="40" t="s">
        <v>15764</v>
      </c>
      <c r="B2119" s="83" t="s">
        <v>18191</v>
      </c>
      <c r="C2119" s="35" t="s">
        <v>2818</v>
      </c>
      <c r="D2119" s="35" t="s">
        <v>4929</v>
      </c>
      <c r="E2119" s="84"/>
      <c r="F2119" s="85" t="s">
        <v>43</v>
      </c>
      <c r="G2119" s="86" t="s">
        <v>44</v>
      </c>
      <c r="H2119" s="85" t="s">
        <v>18192</v>
      </c>
      <c r="I2119" s="87"/>
      <c r="J2119" s="88" t="s">
        <v>18193</v>
      </c>
      <c r="K2119" s="88" t="s">
        <v>18194</v>
      </c>
      <c r="L2119" s="88" t="s">
        <v>18195</v>
      </c>
      <c r="M2119" s="88" t="s">
        <v>18196</v>
      </c>
      <c r="N2119" s="88" t="s">
        <v>18197</v>
      </c>
      <c r="O2119" s="87" t="s">
        <v>865</v>
      </c>
      <c r="P2119" s="42"/>
      <c r="Q2119" s="87" t="s">
        <v>4747</v>
      </c>
    </row>
    <row r="2120" customFormat="false" ht="11.1" hidden="false" customHeight="true" outlineLevel="0" collapsed="false">
      <c r="A2120" s="40" t="s">
        <v>15764</v>
      </c>
      <c r="B2120" s="83" t="s">
        <v>18198</v>
      </c>
      <c r="C2120" s="35" t="s">
        <v>2818</v>
      </c>
      <c r="D2120" s="35" t="s">
        <v>719</v>
      </c>
      <c r="E2120" s="84"/>
      <c r="F2120" s="85" t="s">
        <v>43</v>
      </c>
      <c r="G2120" s="86" t="s">
        <v>17</v>
      </c>
      <c r="H2120" s="85" t="s">
        <v>18199</v>
      </c>
      <c r="I2120" s="87"/>
      <c r="J2120" s="88" t="s">
        <v>18200</v>
      </c>
      <c r="K2120" s="88" t="s">
        <v>18201</v>
      </c>
      <c r="L2120" s="88" t="s">
        <v>18202</v>
      </c>
      <c r="M2120" s="88" t="s">
        <v>18203</v>
      </c>
      <c r="N2120" s="88" t="s">
        <v>18204</v>
      </c>
      <c r="O2120" s="87" t="s">
        <v>2477</v>
      </c>
      <c r="P2120" s="42"/>
      <c r="Q2120" s="87" t="s">
        <v>18205</v>
      </c>
    </row>
    <row r="2121" customFormat="false" ht="11.1" hidden="false" customHeight="true" outlineLevel="0" collapsed="false">
      <c r="A2121" s="40" t="s">
        <v>15764</v>
      </c>
      <c r="B2121" s="83" t="s">
        <v>18206</v>
      </c>
      <c r="C2121" s="35" t="s">
        <v>18207</v>
      </c>
      <c r="D2121" s="35" t="s">
        <v>18208</v>
      </c>
      <c r="E2121" s="84"/>
      <c r="F2121" s="85" t="s">
        <v>43</v>
      </c>
      <c r="G2121" s="86" t="s">
        <v>44</v>
      </c>
      <c r="H2121" s="85" t="s">
        <v>18209</v>
      </c>
      <c r="I2121" s="87"/>
      <c r="J2121" s="88" t="s">
        <v>18210</v>
      </c>
      <c r="K2121" s="88" t="s">
        <v>10565</v>
      </c>
      <c r="L2121" s="88" t="s">
        <v>4543</v>
      </c>
      <c r="M2121" s="88" t="s">
        <v>18211</v>
      </c>
      <c r="N2121" s="88" t="s">
        <v>18212</v>
      </c>
      <c r="O2121" s="87" t="s">
        <v>18213</v>
      </c>
      <c r="P2121" s="42"/>
      <c r="Q2121" s="87" t="s">
        <v>10568</v>
      </c>
    </row>
    <row r="2122" customFormat="false" ht="11.1" hidden="false" customHeight="true" outlineLevel="0" collapsed="false">
      <c r="A2122" s="40" t="s">
        <v>15764</v>
      </c>
      <c r="B2122" s="83" t="s">
        <v>18214</v>
      </c>
      <c r="C2122" s="35" t="s">
        <v>18215</v>
      </c>
      <c r="D2122" s="35" t="s">
        <v>3095</v>
      </c>
      <c r="E2122" s="84"/>
      <c r="F2122" s="85" t="s">
        <v>43</v>
      </c>
      <c r="G2122" s="86" t="s">
        <v>17</v>
      </c>
      <c r="H2122" s="85" t="s">
        <v>18216</v>
      </c>
      <c r="I2122" s="87"/>
      <c r="J2122" s="88" t="s">
        <v>18217</v>
      </c>
      <c r="K2122" s="88" t="s">
        <v>18218</v>
      </c>
      <c r="L2122" s="88" t="s">
        <v>18219</v>
      </c>
      <c r="M2122" s="88" t="s">
        <v>18220</v>
      </c>
      <c r="N2122" s="88" t="s">
        <v>18221</v>
      </c>
      <c r="O2122" s="87" t="s">
        <v>18222</v>
      </c>
      <c r="P2122" s="42"/>
      <c r="Q2122" s="87" t="s">
        <v>18223</v>
      </c>
    </row>
    <row r="2123" customFormat="false" ht="11.1" hidden="false" customHeight="true" outlineLevel="0" collapsed="false">
      <c r="A2123" s="40" t="s">
        <v>15764</v>
      </c>
      <c r="B2123" s="83" t="s">
        <v>18224</v>
      </c>
      <c r="C2123" s="35" t="s">
        <v>2230</v>
      </c>
      <c r="D2123" s="35" t="s">
        <v>15242</v>
      </c>
      <c r="E2123" s="84"/>
      <c r="F2123" s="85" t="s">
        <v>43</v>
      </c>
      <c r="G2123" s="86" t="s">
        <v>44</v>
      </c>
      <c r="H2123" s="85" t="s">
        <v>18225</v>
      </c>
      <c r="I2123" s="87"/>
      <c r="J2123" s="88" t="s">
        <v>18226</v>
      </c>
      <c r="K2123" s="88" t="s">
        <v>18227</v>
      </c>
      <c r="L2123" s="88" t="s">
        <v>18228</v>
      </c>
      <c r="M2123" s="88" t="s">
        <v>18229</v>
      </c>
      <c r="N2123" s="88" t="s">
        <v>18230</v>
      </c>
      <c r="O2123" s="87" t="s">
        <v>18231</v>
      </c>
      <c r="P2123" s="42"/>
      <c r="Q2123" s="87" t="s">
        <v>10700</v>
      </c>
    </row>
    <row r="2124" customFormat="false" ht="11.1" hidden="false" customHeight="true" outlineLevel="0" collapsed="false">
      <c r="A2124" s="40" t="s">
        <v>15764</v>
      </c>
      <c r="B2124" s="83" t="s">
        <v>18232</v>
      </c>
      <c r="C2124" s="35" t="s">
        <v>2230</v>
      </c>
      <c r="D2124" s="35" t="s">
        <v>7144</v>
      </c>
      <c r="E2124" s="84"/>
      <c r="F2124" s="85" t="s">
        <v>43</v>
      </c>
      <c r="G2124" s="86" t="s">
        <v>17</v>
      </c>
      <c r="H2124" s="85" t="s">
        <v>18233</v>
      </c>
      <c r="I2124" s="87"/>
      <c r="J2124" s="88" t="s">
        <v>18234</v>
      </c>
      <c r="K2124" s="88" t="s">
        <v>18235</v>
      </c>
      <c r="L2124" s="88" t="s">
        <v>18236</v>
      </c>
      <c r="M2124" s="88" t="s">
        <v>18237</v>
      </c>
      <c r="N2124" s="88" t="s">
        <v>18238</v>
      </c>
      <c r="O2124" s="87" t="s">
        <v>5027</v>
      </c>
      <c r="P2124" s="42"/>
      <c r="Q2124" s="87" t="s">
        <v>17703</v>
      </c>
    </row>
    <row r="2125" customFormat="false" ht="11.1" hidden="false" customHeight="true" outlineLevel="0" collapsed="false">
      <c r="A2125" s="40" t="s">
        <v>15764</v>
      </c>
      <c r="B2125" s="83" t="s">
        <v>18239</v>
      </c>
      <c r="C2125" s="35" t="s">
        <v>18240</v>
      </c>
      <c r="D2125" s="35" t="s">
        <v>18241</v>
      </c>
      <c r="E2125" s="84"/>
      <c r="F2125" s="85" t="s">
        <v>13164</v>
      </c>
      <c r="G2125" s="86" t="s">
        <v>44</v>
      </c>
      <c r="H2125" s="85" t="s">
        <v>18242</v>
      </c>
      <c r="I2125" s="87"/>
      <c r="J2125" s="88" t="s">
        <v>18243</v>
      </c>
      <c r="K2125" s="88" t="s">
        <v>18244</v>
      </c>
      <c r="L2125" s="88" t="s">
        <v>18245</v>
      </c>
      <c r="M2125" s="88" t="s">
        <v>18246</v>
      </c>
      <c r="N2125" s="88" t="s">
        <v>18247</v>
      </c>
      <c r="O2125" s="87" t="s">
        <v>18248</v>
      </c>
      <c r="P2125" s="42"/>
      <c r="Q2125" s="87" t="s">
        <v>18249</v>
      </c>
    </row>
    <row r="2126" customFormat="false" ht="11.1" hidden="false" customHeight="true" outlineLevel="0" collapsed="false">
      <c r="A2126" s="40" t="s">
        <v>15764</v>
      </c>
      <c r="B2126" s="83" t="s">
        <v>18250</v>
      </c>
      <c r="C2126" s="35" t="s">
        <v>990</v>
      </c>
      <c r="D2126" s="35" t="s">
        <v>7188</v>
      </c>
      <c r="E2126" s="84"/>
      <c r="F2126" s="85" t="s">
        <v>43</v>
      </c>
      <c r="G2126" s="86" t="s">
        <v>17</v>
      </c>
      <c r="H2126" s="85" t="s">
        <v>18251</v>
      </c>
      <c r="I2126" s="87"/>
      <c r="J2126" s="88" t="s">
        <v>18252</v>
      </c>
      <c r="K2126" s="88" t="s">
        <v>18253</v>
      </c>
      <c r="L2126" s="88" t="s">
        <v>18254</v>
      </c>
      <c r="M2126" s="88" t="s">
        <v>12567</v>
      </c>
      <c r="N2126" s="88" t="s">
        <v>18255</v>
      </c>
      <c r="O2126" s="87" t="s">
        <v>17260</v>
      </c>
      <c r="P2126" s="42"/>
      <c r="Q2126" s="87" t="s">
        <v>18256</v>
      </c>
    </row>
    <row r="2127" customFormat="false" ht="11.1" hidden="false" customHeight="true" outlineLevel="0" collapsed="false">
      <c r="A2127" s="40" t="s">
        <v>15764</v>
      </c>
      <c r="B2127" s="83" t="s">
        <v>18257</v>
      </c>
      <c r="C2127" s="35" t="s">
        <v>990</v>
      </c>
      <c r="D2127" s="35" t="s">
        <v>991</v>
      </c>
      <c r="E2127" s="84"/>
      <c r="F2127" s="85" t="s">
        <v>43</v>
      </c>
      <c r="G2127" s="86" t="s">
        <v>44</v>
      </c>
      <c r="H2127" s="85" t="s">
        <v>18258</v>
      </c>
      <c r="I2127" s="87"/>
      <c r="J2127" s="88" t="s">
        <v>18259</v>
      </c>
      <c r="K2127" s="88" t="s">
        <v>18260</v>
      </c>
      <c r="L2127" s="88" t="s">
        <v>18261</v>
      </c>
      <c r="M2127" s="88" t="s">
        <v>18262</v>
      </c>
      <c r="N2127" s="88" t="s">
        <v>18263</v>
      </c>
      <c r="O2127" s="87" t="s">
        <v>2136</v>
      </c>
      <c r="P2127" s="42"/>
      <c r="Q2127" s="87" t="s">
        <v>5666</v>
      </c>
    </row>
    <row r="2128" customFormat="false" ht="11.1" hidden="false" customHeight="true" outlineLevel="0" collapsed="false">
      <c r="A2128" s="40" t="s">
        <v>15764</v>
      </c>
      <c r="B2128" s="83" t="s">
        <v>18264</v>
      </c>
      <c r="C2128" s="35" t="s">
        <v>2139</v>
      </c>
      <c r="D2128" s="35" t="s">
        <v>18265</v>
      </c>
      <c r="E2128" s="84"/>
      <c r="F2128" s="85" t="s">
        <v>43</v>
      </c>
      <c r="G2128" s="86" t="s">
        <v>44</v>
      </c>
      <c r="H2128" s="85" t="s">
        <v>18266</v>
      </c>
      <c r="I2128" s="87"/>
      <c r="J2128" s="88" t="s">
        <v>18267</v>
      </c>
      <c r="K2128" s="88" t="s">
        <v>18268</v>
      </c>
      <c r="L2128" s="88" t="s">
        <v>18269</v>
      </c>
      <c r="M2128" s="88" t="s">
        <v>18270</v>
      </c>
      <c r="N2128" s="88" t="s">
        <v>18271</v>
      </c>
      <c r="O2128" s="87" t="s">
        <v>5655</v>
      </c>
      <c r="P2128" s="42"/>
      <c r="Q2128" s="87" t="s">
        <v>18272</v>
      </c>
    </row>
    <row r="2129" customFormat="false" ht="11.1" hidden="false" customHeight="true" outlineLevel="0" collapsed="false">
      <c r="A2129" s="40" t="s">
        <v>15764</v>
      </c>
      <c r="B2129" s="83" t="s">
        <v>18273</v>
      </c>
      <c r="C2129" s="35" t="s">
        <v>2139</v>
      </c>
      <c r="D2129" s="35" t="s">
        <v>1710</v>
      </c>
      <c r="E2129" s="84"/>
      <c r="F2129" s="85" t="s">
        <v>43</v>
      </c>
      <c r="G2129" s="86" t="s">
        <v>17</v>
      </c>
      <c r="H2129" s="85" t="s">
        <v>18274</v>
      </c>
      <c r="I2129" s="87"/>
      <c r="J2129" s="88" t="s">
        <v>18275</v>
      </c>
      <c r="K2129" s="88" t="s">
        <v>18276</v>
      </c>
      <c r="L2129" s="88" t="s">
        <v>18277</v>
      </c>
      <c r="M2129" s="88" t="s">
        <v>18278</v>
      </c>
      <c r="N2129" s="88" t="s">
        <v>18279</v>
      </c>
      <c r="O2129" s="87" t="s">
        <v>10632</v>
      </c>
      <c r="P2129" s="42"/>
      <c r="Q2129" s="87" t="s">
        <v>4952</v>
      </c>
    </row>
    <row r="2130" customFormat="false" ht="11.1" hidden="false" customHeight="true" outlineLevel="0" collapsed="false">
      <c r="A2130" s="40" t="s">
        <v>15764</v>
      </c>
      <c r="B2130" s="83" t="s">
        <v>18280</v>
      </c>
      <c r="C2130" s="35" t="s">
        <v>2139</v>
      </c>
      <c r="D2130" s="35" t="s">
        <v>18265</v>
      </c>
      <c r="E2130" s="84"/>
      <c r="F2130" s="85" t="s">
        <v>43</v>
      </c>
      <c r="G2130" s="86" t="s">
        <v>44</v>
      </c>
      <c r="H2130" s="85" t="s">
        <v>18281</v>
      </c>
      <c r="I2130" s="87"/>
      <c r="J2130" s="88" t="s">
        <v>18282</v>
      </c>
      <c r="K2130" s="88" t="s">
        <v>18283</v>
      </c>
      <c r="L2130" s="88" t="s">
        <v>18284</v>
      </c>
      <c r="M2130" s="88" t="s">
        <v>18285</v>
      </c>
      <c r="N2130" s="88" t="s">
        <v>18286</v>
      </c>
      <c r="O2130" s="87" t="s">
        <v>18287</v>
      </c>
      <c r="P2130" s="42"/>
      <c r="Q2130" s="87" t="s">
        <v>2488</v>
      </c>
    </row>
    <row r="2131" customFormat="false" ht="11.1" hidden="false" customHeight="true" outlineLevel="0" collapsed="false">
      <c r="A2131" s="40" t="s">
        <v>15764</v>
      </c>
      <c r="B2131" s="83" t="s">
        <v>18288</v>
      </c>
      <c r="C2131" s="35" t="s">
        <v>2150</v>
      </c>
      <c r="D2131" s="35" t="s">
        <v>18289</v>
      </c>
      <c r="E2131" s="84"/>
      <c r="F2131" s="85" t="s">
        <v>43</v>
      </c>
      <c r="G2131" s="86" t="s">
        <v>44</v>
      </c>
      <c r="H2131" s="85" t="s">
        <v>18290</v>
      </c>
      <c r="I2131" s="87"/>
      <c r="J2131" s="88" t="s">
        <v>18291</v>
      </c>
      <c r="K2131" s="88" t="s">
        <v>18292</v>
      </c>
      <c r="L2131" s="88" t="s">
        <v>18293</v>
      </c>
      <c r="M2131" s="88" t="s">
        <v>18294</v>
      </c>
      <c r="N2131" s="88" t="s">
        <v>18295</v>
      </c>
      <c r="O2131" s="87" t="s">
        <v>10852</v>
      </c>
      <c r="P2131" s="42"/>
      <c r="Q2131" s="87" t="s">
        <v>18296</v>
      </c>
    </row>
    <row r="2132" customFormat="false" ht="11.1" hidden="false" customHeight="true" outlineLevel="0" collapsed="false">
      <c r="A2132" s="40" t="s">
        <v>15764</v>
      </c>
      <c r="B2132" s="83" t="s">
        <v>18297</v>
      </c>
      <c r="C2132" s="35" t="s">
        <v>2150</v>
      </c>
      <c r="D2132" s="35" t="s">
        <v>1520</v>
      </c>
      <c r="E2132" s="84"/>
      <c r="F2132" s="85" t="s">
        <v>43</v>
      </c>
      <c r="G2132" s="86" t="s">
        <v>17</v>
      </c>
      <c r="H2132" s="85" t="s">
        <v>18298</v>
      </c>
      <c r="I2132" s="87"/>
      <c r="J2132" s="88" t="s">
        <v>18299</v>
      </c>
      <c r="K2132" s="88" t="s">
        <v>18300</v>
      </c>
      <c r="L2132" s="88" t="s">
        <v>18301</v>
      </c>
      <c r="M2132" s="88" t="s">
        <v>18302</v>
      </c>
      <c r="N2132" s="88" t="s">
        <v>18303</v>
      </c>
      <c r="O2132" s="87" t="s">
        <v>2581</v>
      </c>
      <c r="P2132" s="42"/>
      <c r="Q2132" s="87" t="s">
        <v>18304</v>
      </c>
    </row>
    <row r="2133" customFormat="false" ht="11.1" hidden="false" customHeight="true" outlineLevel="0" collapsed="false">
      <c r="A2133" s="40" t="s">
        <v>15764</v>
      </c>
      <c r="B2133" s="83" t="s">
        <v>18305</v>
      </c>
      <c r="C2133" s="35" t="s">
        <v>2160</v>
      </c>
      <c r="D2133" s="35" t="s">
        <v>18306</v>
      </c>
      <c r="E2133" s="84"/>
      <c r="F2133" s="85" t="s">
        <v>43</v>
      </c>
      <c r="G2133" s="86" t="s">
        <v>17</v>
      </c>
      <c r="H2133" s="85" t="s">
        <v>18307</v>
      </c>
      <c r="I2133" s="87"/>
      <c r="J2133" s="88" t="s">
        <v>18308</v>
      </c>
      <c r="K2133" s="88" t="s">
        <v>18309</v>
      </c>
      <c r="L2133" s="88" t="s">
        <v>18310</v>
      </c>
      <c r="M2133" s="88" t="s">
        <v>1047</v>
      </c>
      <c r="N2133" s="88" t="s">
        <v>18311</v>
      </c>
      <c r="O2133" s="87" t="s">
        <v>14568</v>
      </c>
      <c r="P2133" s="42"/>
      <c r="Q2133" s="87" t="s">
        <v>6703</v>
      </c>
    </row>
    <row r="2134" customFormat="false" ht="11.1" hidden="false" customHeight="true" outlineLevel="0" collapsed="false">
      <c r="A2134" s="40" t="s">
        <v>15764</v>
      </c>
      <c r="B2134" s="83" t="s">
        <v>18312</v>
      </c>
      <c r="C2134" s="35" t="s">
        <v>13002</v>
      </c>
      <c r="D2134" s="35" t="s">
        <v>18313</v>
      </c>
      <c r="E2134" s="84"/>
      <c r="F2134" s="85" t="s">
        <v>43</v>
      </c>
      <c r="G2134" s="86" t="s">
        <v>17</v>
      </c>
      <c r="H2134" s="85" t="s">
        <v>18314</v>
      </c>
      <c r="I2134" s="87"/>
      <c r="J2134" s="88" t="s">
        <v>18315</v>
      </c>
      <c r="K2134" s="88" t="s">
        <v>18316</v>
      </c>
      <c r="L2134" s="88" t="s">
        <v>18317</v>
      </c>
      <c r="M2134" s="88" t="s">
        <v>18318</v>
      </c>
      <c r="N2134" s="88" t="s">
        <v>18319</v>
      </c>
      <c r="O2134" s="87" t="s">
        <v>18320</v>
      </c>
      <c r="P2134" s="42"/>
      <c r="Q2134" s="87" t="s">
        <v>6976</v>
      </c>
    </row>
    <row r="2135" customFormat="false" ht="11.1" hidden="false" customHeight="true" outlineLevel="0" collapsed="false">
      <c r="A2135" s="40" t="s">
        <v>15764</v>
      </c>
      <c r="B2135" s="83" t="s">
        <v>18321</v>
      </c>
      <c r="C2135" s="35" t="s">
        <v>13002</v>
      </c>
      <c r="D2135" s="35" t="s">
        <v>18322</v>
      </c>
      <c r="E2135" s="84"/>
      <c r="F2135" s="85" t="s">
        <v>43</v>
      </c>
      <c r="G2135" s="86" t="s">
        <v>44</v>
      </c>
      <c r="H2135" s="85" t="s">
        <v>18323</v>
      </c>
      <c r="I2135" s="87"/>
      <c r="J2135" s="88" t="s">
        <v>18324</v>
      </c>
      <c r="K2135" s="88" t="s">
        <v>6699</v>
      </c>
      <c r="L2135" s="88" t="s">
        <v>18325</v>
      </c>
      <c r="M2135" s="88" t="s">
        <v>18326</v>
      </c>
      <c r="N2135" s="88" t="s">
        <v>18327</v>
      </c>
      <c r="O2135" s="87" t="s">
        <v>18328</v>
      </c>
      <c r="P2135" s="42"/>
      <c r="Q2135" s="87" t="s">
        <v>18329</v>
      </c>
    </row>
    <row r="2136" customFormat="false" ht="11.1" hidden="false" customHeight="true" outlineLevel="0" collapsed="false">
      <c r="A2136" s="40" t="s">
        <v>15764</v>
      </c>
      <c r="B2136" s="83" t="s">
        <v>18330</v>
      </c>
      <c r="C2136" s="35" t="s">
        <v>2902</v>
      </c>
      <c r="D2136" s="35" t="s">
        <v>18331</v>
      </c>
      <c r="E2136" s="84"/>
      <c r="F2136" s="85" t="s">
        <v>43</v>
      </c>
      <c r="G2136" s="86" t="s">
        <v>17</v>
      </c>
      <c r="H2136" s="85" t="s">
        <v>18332</v>
      </c>
      <c r="I2136" s="87"/>
      <c r="J2136" s="88" t="s">
        <v>18333</v>
      </c>
      <c r="K2136" s="88" t="s">
        <v>18334</v>
      </c>
      <c r="L2136" s="88" t="s">
        <v>18335</v>
      </c>
      <c r="M2136" s="88" t="s">
        <v>18336</v>
      </c>
      <c r="N2136" s="88" t="s">
        <v>18337</v>
      </c>
      <c r="O2136" s="87" t="s">
        <v>18338</v>
      </c>
      <c r="P2136" s="42"/>
      <c r="Q2136" s="87" t="s">
        <v>18339</v>
      </c>
    </row>
    <row r="2137" customFormat="false" ht="11.1" hidden="false" customHeight="true" outlineLevel="0" collapsed="false">
      <c r="A2137" s="40" t="s">
        <v>15764</v>
      </c>
      <c r="B2137" s="83" t="s">
        <v>18340</v>
      </c>
      <c r="C2137" s="35" t="s">
        <v>2922</v>
      </c>
      <c r="D2137" s="35" t="s">
        <v>504</v>
      </c>
      <c r="E2137" s="84"/>
      <c r="F2137" s="85" t="s">
        <v>43</v>
      </c>
      <c r="G2137" s="86" t="s">
        <v>17</v>
      </c>
      <c r="H2137" s="85" t="s">
        <v>11690</v>
      </c>
      <c r="I2137" s="87"/>
      <c r="J2137" s="88" t="s">
        <v>18341</v>
      </c>
      <c r="K2137" s="88" t="s">
        <v>18342</v>
      </c>
      <c r="L2137" s="88" t="s">
        <v>18343</v>
      </c>
      <c r="M2137" s="88" t="s">
        <v>18344</v>
      </c>
      <c r="N2137" s="88" t="s">
        <v>18345</v>
      </c>
      <c r="O2137" s="87" t="s">
        <v>18346</v>
      </c>
      <c r="P2137" s="42"/>
      <c r="Q2137" s="87" t="s">
        <v>7809</v>
      </c>
    </row>
    <row r="2138" customFormat="false" ht="11.1" hidden="false" customHeight="true" outlineLevel="0" collapsed="false">
      <c r="A2138" s="40" t="s">
        <v>15764</v>
      </c>
      <c r="B2138" s="83" t="s">
        <v>18347</v>
      </c>
      <c r="C2138" s="35" t="s">
        <v>7544</v>
      </c>
      <c r="D2138" s="35" t="s">
        <v>8964</v>
      </c>
      <c r="E2138" s="84"/>
      <c r="F2138" s="85" t="s">
        <v>43</v>
      </c>
      <c r="G2138" s="86" t="s">
        <v>17</v>
      </c>
      <c r="H2138" s="85" t="s">
        <v>18348</v>
      </c>
      <c r="I2138" s="87"/>
      <c r="J2138" s="88" t="s">
        <v>18349</v>
      </c>
      <c r="K2138" s="88" t="s">
        <v>18350</v>
      </c>
      <c r="L2138" s="88" t="s">
        <v>3777</v>
      </c>
      <c r="M2138" s="88" t="s">
        <v>18351</v>
      </c>
      <c r="N2138" s="88" t="s">
        <v>18352</v>
      </c>
      <c r="O2138" s="87" t="s">
        <v>13702</v>
      </c>
      <c r="P2138" s="42"/>
      <c r="Q2138" s="87" t="s">
        <v>18353</v>
      </c>
    </row>
    <row r="2139" customFormat="false" ht="11.1" hidden="false" customHeight="true" outlineLevel="0" collapsed="false">
      <c r="A2139" s="40" t="s">
        <v>15764</v>
      </c>
      <c r="B2139" s="83" t="s">
        <v>18354</v>
      </c>
      <c r="C2139" s="35" t="s">
        <v>18355</v>
      </c>
      <c r="D2139" s="35" t="s">
        <v>13019</v>
      </c>
      <c r="E2139" s="84"/>
      <c r="F2139" s="85" t="s">
        <v>43</v>
      </c>
      <c r="G2139" s="86" t="s">
        <v>17</v>
      </c>
      <c r="H2139" s="85" t="s">
        <v>18356</v>
      </c>
      <c r="I2139" s="87"/>
      <c r="J2139" s="88" t="s">
        <v>18357</v>
      </c>
      <c r="K2139" s="88" t="s">
        <v>18358</v>
      </c>
      <c r="L2139" s="88" t="s">
        <v>18359</v>
      </c>
      <c r="M2139" s="88" t="s">
        <v>18360</v>
      </c>
      <c r="N2139" s="88" t="s">
        <v>18361</v>
      </c>
      <c r="O2139" s="87" t="s">
        <v>5215</v>
      </c>
      <c r="P2139" s="42"/>
      <c r="Q2139" s="87" t="s">
        <v>11502</v>
      </c>
    </row>
    <row r="2140" customFormat="false" ht="11.1" hidden="false" customHeight="true" outlineLevel="0" collapsed="false">
      <c r="A2140" s="40" t="s">
        <v>15764</v>
      </c>
      <c r="B2140" s="83" t="s">
        <v>18362</v>
      </c>
      <c r="C2140" s="35" t="s">
        <v>7252</v>
      </c>
      <c r="D2140" s="35" t="s">
        <v>7253</v>
      </c>
      <c r="E2140" s="84"/>
      <c r="F2140" s="85" t="s">
        <v>43</v>
      </c>
      <c r="G2140" s="86" t="s">
        <v>17</v>
      </c>
      <c r="H2140" s="85" t="s">
        <v>18363</v>
      </c>
      <c r="I2140" s="87"/>
      <c r="J2140" s="88" t="s">
        <v>11891</v>
      </c>
      <c r="K2140" s="88" t="s">
        <v>18364</v>
      </c>
      <c r="L2140" s="88" t="s">
        <v>18365</v>
      </c>
      <c r="M2140" s="88" t="s">
        <v>18366</v>
      </c>
      <c r="N2140" s="88" t="s">
        <v>18367</v>
      </c>
      <c r="O2140" s="87" t="s">
        <v>11233</v>
      </c>
      <c r="P2140" s="42"/>
      <c r="Q2140" s="87" t="s">
        <v>18368</v>
      </c>
    </row>
    <row r="2141" customFormat="false" ht="11.1" hidden="false" customHeight="true" outlineLevel="0" collapsed="false">
      <c r="A2141" s="40" t="s">
        <v>15764</v>
      </c>
      <c r="B2141" s="83" t="s">
        <v>18369</v>
      </c>
      <c r="C2141" s="35" t="s">
        <v>4177</v>
      </c>
      <c r="D2141" s="35" t="s">
        <v>7144</v>
      </c>
      <c r="E2141" s="84"/>
      <c r="F2141" s="85" t="s">
        <v>43</v>
      </c>
      <c r="G2141" s="86" t="s">
        <v>17</v>
      </c>
      <c r="H2141" s="85" t="s">
        <v>18370</v>
      </c>
      <c r="I2141" s="87"/>
      <c r="J2141" s="88" t="s">
        <v>18371</v>
      </c>
      <c r="K2141" s="88" t="s">
        <v>18372</v>
      </c>
      <c r="L2141" s="88" t="s">
        <v>18373</v>
      </c>
      <c r="M2141" s="88" t="s">
        <v>18374</v>
      </c>
      <c r="N2141" s="88" t="s">
        <v>18375</v>
      </c>
      <c r="O2141" s="87" t="s">
        <v>13314</v>
      </c>
      <c r="P2141" s="42"/>
      <c r="Q2141" s="87" t="s">
        <v>18376</v>
      </c>
    </row>
    <row r="2142" customFormat="false" ht="11.1" hidden="false" customHeight="true" outlineLevel="0" collapsed="false">
      <c r="A2142" s="40" t="s">
        <v>15764</v>
      </c>
      <c r="B2142" s="83" t="s">
        <v>18377</v>
      </c>
      <c r="C2142" s="35" t="s">
        <v>18378</v>
      </c>
      <c r="D2142" s="35" t="s">
        <v>13048</v>
      </c>
      <c r="E2142" s="84"/>
      <c r="F2142" s="85" t="s">
        <v>43</v>
      </c>
      <c r="G2142" s="86" t="s">
        <v>17</v>
      </c>
      <c r="H2142" s="85" t="s">
        <v>18379</v>
      </c>
      <c r="I2142" s="87"/>
      <c r="J2142" s="88" t="s">
        <v>11759</v>
      </c>
      <c r="K2142" s="88" t="s">
        <v>18380</v>
      </c>
      <c r="L2142" s="88" t="s">
        <v>18381</v>
      </c>
      <c r="M2142" s="88" t="s">
        <v>18382</v>
      </c>
      <c r="N2142" s="88" t="s">
        <v>18383</v>
      </c>
      <c r="O2142" s="87" t="s">
        <v>18136</v>
      </c>
      <c r="P2142" s="42"/>
      <c r="Q2142" s="87" t="s">
        <v>18384</v>
      </c>
    </row>
    <row r="2143" customFormat="false" ht="11.1" hidden="false" customHeight="true" outlineLevel="0" collapsed="false">
      <c r="A2143" s="40" t="s">
        <v>15764</v>
      </c>
      <c r="B2143" s="83" t="s">
        <v>18385</v>
      </c>
      <c r="C2143" s="35" t="s">
        <v>18386</v>
      </c>
      <c r="D2143" s="35" t="s">
        <v>18387</v>
      </c>
      <c r="E2143" s="84"/>
      <c r="F2143" s="85" t="s">
        <v>43</v>
      </c>
      <c r="G2143" s="86" t="s">
        <v>17</v>
      </c>
      <c r="H2143" s="85" t="s">
        <v>18388</v>
      </c>
      <c r="I2143" s="87"/>
      <c r="J2143" s="88" t="s">
        <v>18389</v>
      </c>
      <c r="K2143" s="88" t="s">
        <v>8726</v>
      </c>
      <c r="L2143" s="88" t="s">
        <v>18390</v>
      </c>
      <c r="M2143" s="88" t="s">
        <v>18391</v>
      </c>
      <c r="N2143" s="88" t="s">
        <v>18392</v>
      </c>
      <c r="O2143" s="87" t="s">
        <v>18393</v>
      </c>
      <c r="P2143" s="42"/>
      <c r="Q2143" s="87" t="s">
        <v>1686</v>
      </c>
    </row>
    <row r="2144" customFormat="false" ht="11.1" hidden="false" customHeight="true" outlineLevel="0" collapsed="false">
      <c r="A2144" s="40" t="s">
        <v>15764</v>
      </c>
      <c r="B2144" s="83" t="s">
        <v>18394</v>
      </c>
      <c r="C2144" s="35" t="s">
        <v>18395</v>
      </c>
      <c r="D2144" s="35" t="s">
        <v>18396</v>
      </c>
      <c r="E2144" s="84"/>
      <c r="F2144" s="85" t="s">
        <v>43</v>
      </c>
      <c r="G2144" s="86" t="s">
        <v>17</v>
      </c>
      <c r="H2144" s="85" t="s">
        <v>18397</v>
      </c>
      <c r="I2144" s="87"/>
      <c r="J2144" s="88" t="s">
        <v>10719</v>
      </c>
      <c r="K2144" s="88" t="s">
        <v>18398</v>
      </c>
      <c r="L2144" s="88" t="s">
        <v>18399</v>
      </c>
      <c r="M2144" s="88" t="s">
        <v>18400</v>
      </c>
      <c r="N2144" s="88" t="s">
        <v>18401</v>
      </c>
      <c r="O2144" s="87" t="s">
        <v>18402</v>
      </c>
      <c r="P2144" s="42"/>
      <c r="Q2144" s="87" t="s">
        <v>18403</v>
      </c>
    </row>
    <row r="2145" customFormat="false" ht="11.1" hidden="false" customHeight="true" outlineLevel="0" collapsed="false">
      <c r="A2145" s="40" t="s">
        <v>15764</v>
      </c>
      <c r="B2145" s="83" t="s">
        <v>18404</v>
      </c>
      <c r="C2145" s="35" t="s">
        <v>12737</v>
      </c>
      <c r="D2145" s="35" t="s">
        <v>18405</v>
      </c>
      <c r="E2145" s="84"/>
      <c r="F2145" s="85" t="s">
        <v>43</v>
      </c>
      <c r="G2145" s="86" t="s">
        <v>17</v>
      </c>
      <c r="H2145" s="85" t="s">
        <v>18406</v>
      </c>
      <c r="I2145" s="87"/>
      <c r="J2145" s="88" t="s">
        <v>18407</v>
      </c>
      <c r="K2145" s="88" t="s">
        <v>18408</v>
      </c>
      <c r="L2145" s="88" t="s">
        <v>18409</v>
      </c>
      <c r="M2145" s="88" t="s">
        <v>18410</v>
      </c>
      <c r="N2145" s="88" t="s">
        <v>11847</v>
      </c>
      <c r="O2145" s="87" t="s">
        <v>2147</v>
      </c>
      <c r="P2145" s="42"/>
      <c r="Q2145" s="87" t="s">
        <v>5895</v>
      </c>
    </row>
    <row r="2146" customFormat="false" ht="11.1" hidden="false" customHeight="true" outlineLevel="0" collapsed="false">
      <c r="A2146" s="40" t="s">
        <v>15764</v>
      </c>
      <c r="B2146" s="83" t="s">
        <v>18411</v>
      </c>
      <c r="C2146" s="35" t="s">
        <v>10623</v>
      </c>
      <c r="D2146" s="35" t="s">
        <v>10880</v>
      </c>
      <c r="E2146" s="84"/>
      <c r="F2146" s="85" t="s">
        <v>43</v>
      </c>
      <c r="G2146" s="86" t="s">
        <v>17</v>
      </c>
      <c r="H2146" s="85" t="s">
        <v>18412</v>
      </c>
      <c r="I2146" s="87"/>
      <c r="J2146" s="88" t="s">
        <v>18413</v>
      </c>
      <c r="K2146" s="88" t="s">
        <v>18414</v>
      </c>
      <c r="L2146" s="88" t="s">
        <v>18415</v>
      </c>
      <c r="M2146" s="88" t="s">
        <v>18416</v>
      </c>
      <c r="N2146" s="88" t="s">
        <v>18417</v>
      </c>
      <c r="O2146" s="87" t="s">
        <v>4240</v>
      </c>
      <c r="P2146" s="42"/>
      <c r="Q2146" s="87" t="s">
        <v>2558</v>
      </c>
    </row>
    <row r="2147" customFormat="false" ht="11.1" hidden="false" customHeight="true" outlineLevel="0" collapsed="false">
      <c r="A2147" s="40" t="s">
        <v>15764</v>
      </c>
      <c r="B2147" s="83" t="s">
        <v>18418</v>
      </c>
      <c r="C2147" s="35" t="s">
        <v>1055</v>
      </c>
      <c r="D2147" s="35" t="s">
        <v>2872</v>
      </c>
      <c r="E2147" s="84"/>
      <c r="F2147" s="85" t="s">
        <v>43</v>
      </c>
      <c r="G2147" s="86" t="s">
        <v>17</v>
      </c>
      <c r="H2147" s="85" t="s">
        <v>18419</v>
      </c>
      <c r="I2147" s="87"/>
      <c r="J2147" s="88" t="s">
        <v>18420</v>
      </c>
      <c r="K2147" s="88" t="s">
        <v>18421</v>
      </c>
      <c r="L2147" s="88" t="s">
        <v>18422</v>
      </c>
      <c r="M2147" s="88" t="s">
        <v>18423</v>
      </c>
      <c r="N2147" s="88" t="s">
        <v>18424</v>
      </c>
      <c r="O2147" s="87" t="s">
        <v>3802</v>
      </c>
      <c r="P2147" s="42"/>
      <c r="Q2147" s="87" t="s">
        <v>18425</v>
      </c>
    </row>
    <row r="2148" customFormat="false" ht="11.1" hidden="false" customHeight="true" outlineLevel="0" collapsed="false">
      <c r="A2148" s="40" t="s">
        <v>15764</v>
      </c>
      <c r="B2148" s="83" t="s">
        <v>18426</v>
      </c>
      <c r="C2148" s="35" t="s">
        <v>1055</v>
      </c>
      <c r="D2148" s="35" t="s">
        <v>14538</v>
      </c>
      <c r="E2148" s="84"/>
      <c r="F2148" s="85" t="s">
        <v>43</v>
      </c>
      <c r="G2148" s="86" t="s">
        <v>17</v>
      </c>
      <c r="H2148" s="85" t="s">
        <v>18427</v>
      </c>
      <c r="I2148" s="87"/>
      <c r="J2148" s="88" t="s">
        <v>18428</v>
      </c>
      <c r="K2148" s="88" t="s">
        <v>18429</v>
      </c>
      <c r="L2148" s="88" t="s">
        <v>18430</v>
      </c>
      <c r="M2148" s="88" t="s">
        <v>18431</v>
      </c>
      <c r="N2148" s="88" t="s">
        <v>18432</v>
      </c>
      <c r="O2148" s="87" t="s">
        <v>18433</v>
      </c>
      <c r="P2148" s="42"/>
      <c r="Q2148" s="87" t="s">
        <v>18434</v>
      </c>
    </row>
    <row r="2149" customFormat="false" ht="11.1" hidden="false" customHeight="true" outlineLevel="0" collapsed="false">
      <c r="A2149" s="40" t="s">
        <v>15764</v>
      </c>
      <c r="B2149" s="83" t="s">
        <v>18435</v>
      </c>
      <c r="C2149" s="35" t="s">
        <v>18436</v>
      </c>
      <c r="D2149" s="35" t="s">
        <v>2745</v>
      </c>
      <c r="E2149" s="84"/>
      <c r="F2149" s="85" t="s">
        <v>43</v>
      </c>
      <c r="G2149" s="86" t="s">
        <v>17</v>
      </c>
      <c r="H2149" s="85" t="s">
        <v>18437</v>
      </c>
      <c r="I2149" s="87"/>
      <c r="J2149" s="88" t="s">
        <v>18438</v>
      </c>
      <c r="K2149" s="88" t="s">
        <v>18439</v>
      </c>
      <c r="L2149" s="88" t="s">
        <v>18440</v>
      </c>
      <c r="M2149" s="88" t="s">
        <v>18441</v>
      </c>
      <c r="N2149" s="88" t="s">
        <v>18442</v>
      </c>
      <c r="O2149" s="87" t="s">
        <v>18443</v>
      </c>
      <c r="P2149" s="42"/>
      <c r="Q2149" s="87" t="s">
        <v>2591</v>
      </c>
    </row>
    <row r="2150" customFormat="false" ht="11.1" hidden="false" customHeight="true" outlineLevel="0" collapsed="false">
      <c r="A2150" s="40" t="s">
        <v>15764</v>
      </c>
      <c r="B2150" s="83" t="s">
        <v>18444</v>
      </c>
      <c r="C2150" s="35" t="s">
        <v>18436</v>
      </c>
      <c r="D2150" s="35" t="s">
        <v>18445</v>
      </c>
      <c r="E2150" s="84"/>
      <c r="F2150" s="85" t="s">
        <v>43</v>
      </c>
      <c r="G2150" s="86" t="s">
        <v>17</v>
      </c>
      <c r="H2150" s="85" t="s">
        <v>18446</v>
      </c>
      <c r="I2150" s="87"/>
      <c r="J2150" s="88" t="s">
        <v>18447</v>
      </c>
      <c r="K2150" s="88" t="s">
        <v>18448</v>
      </c>
      <c r="L2150" s="88" t="s">
        <v>18449</v>
      </c>
      <c r="M2150" s="88" t="s">
        <v>18450</v>
      </c>
      <c r="N2150" s="88" t="s">
        <v>18451</v>
      </c>
      <c r="O2150" s="87" t="s">
        <v>4918</v>
      </c>
      <c r="P2150" s="42"/>
      <c r="Q2150" s="87" t="s">
        <v>18452</v>
      </c>
    </row>
    <row r="2151" customFormat="false" ht="11.1" hidden="false" customHeight="true" outlineLevel="0" collapsed="false">
      <c r="A2151" s="40" t="s">
        <v>15764</v>
      </c>
      <c r="B2151" s="83" t="s">
        <v>18453</v>
      </c>
      <c r="C2151" s="35" t="s">
        <v>2776</v>
      </c>
      <c r="D2151" s="35" t="s">
        <v>18454</v>
      </c>
      <c r="E2151" s="84"/>
      <c r="F2151" s="85" t="s">
        <v>43</v>
      </c>
      <c r="G2151" s="86" t="s">
        <v>17</v>
      </c>
      <c r="H2151" s="85" t="s">
        <v>18455</v>
      </c>
      <c r="I2151" s="87"/>
      <c r="J2151" s="88" t="s">
        <v>18456</v>
      </c>
      <c r="K2151" s="88" t="s">
        <v>18457</v>
      </c>
      <c r="L2151" s="88" t="s">
        <v>18458</v>
      </c>
      <c r="M2151" s="88" t="s">
        <v>14419</v>
      </c>
      <c r="N2151" s="88" t="s">
        <v>18459</v>
      </c>
      <c r="O2151" s="87" t="s">
        <v>11132</v>
      </c>
      <c r="P2151" s="42"/>
      <c r="Q2151" s="87" t="s">
        <v>18460</v>
      </c>
    </row>
    <row r="2152" customFormat="false" ht="11.1" hidden="false" customHeight="true" outlineLevel="0" collapsed="false">
      <c r="A2152" s="40" t="s">
        <v>15764</v>
      </c>
      <c r="B2152" s="83" t="s">
        <v>18461</v>
      </c>
      <c r="C2152" s="35" t="s">
        <v>18462</v>
      </c>
      <c r="D2152" s="35" t="s">
        <v>4145</v>
      </c>
      <c r="E2152" s="84"/>
      <c r="F2152" s="85" t="s">
        <v>43</v>
      </c>
      <c r="G2152" s="86" t="s">
        <v>17</v>
      </c>
      <c r="H2152" s="85" t="s">
        <v>18463</v>
      </c>
      <c r="I2152" s="87"/>
      <c r="J2152" s="88" t="s">
        <v>18464</v>
      </c>
      <c r="K2152" s="88" t="s">
        <v>18465</v>
      </c>
      <c r="L2152" s="88" t="s">
        <v>18466</v>
      </c>
      <c r="M2152" s="88" t="s">
        <v>18467</v>
      </c>
      <c r="N2152" s="88" t="s">
        <v>18468</v>
      </c>
      <c r="O2152" s="87" t="s">
        <v>18469</v>
      </c>
      <c r="P2152" s="42"/>
      <c r="Q2152" s="87" t="s">
        <v>18470</v>
      </c>
    </row>
    <row r="2153" customFormat="false" ht="11.1" hidden="false" customHeight="true" outlineLevel="0" collapsed="false">
      <c r="A2153" s="40" t="s">
        <v>15764</v>
      </c>
      <c r="B2153" s="83" t="s">
        <v>18471</v>
      </c>
      <c r="C2153" s="35" t="s">
        <v>5308</v>
      </c>
      <c r="D2153" s="35" t="s">
        <v>18472</v>
      </c>
      <c r="E2153" s="84"/>
      <c r="F2153" s="85" t="s">
        <v>43</v>
      </c>
      <c r="G2153" s="86" t="s">
        <v>17</v>
      </c>
      <c r="H2153" s="85" t="s">
        <v>18473</v>
      </c>
      <c r="I2153" s="87"/>
      <c r="J2153" s="88" t="s">
        <v>18474</v>
      </c>
      <c r="K2153" s="88" t="s">
        <v>18475</v>
      </c>
      <c r="L2153" s="88" t="s">
        <v>18476</v>
      </c>
      <c r="M2153" s="88" t="s">
        <v>18477</v>
      </c>
      <c r="N2153" s="88" t="s">
        <v>18478</v>
      </c>
      <c r="O2153" s="87" t="s">
        <v>2391</v>
      </c>
      <c r="P2153" s="42"/>
      <c r="Q2153" s="87" t="s">
        <v>9941</v>
      </c>
    </row>
    <row r="2154" customFormat="false" ht="11.1" hidden="false" customHeight="true" outlineLevel="0" collapsed="false">
      <c r="A2154" s="40" t="s">
        <v>15764</v>
      </c>
      <c r="B2154" s="83" t="s">
        <v>18479</v>
      </c>
      <c r="C2154" s="35" t="s">
        <v>15283</v>
      </c>
      <c r="D2154" s="35" t="s">
        <v>3880</v>
      </c>
      <c r="E2154" s="84"/>
      <c r="F2154" s="85" t="s">
        <v>43</v>
      </c>
      <c r="G2154" s="86" t="s">
        <v>17</v>
      </c>
      <c r="H2154" s="85" t="s">
        <v>18480</v>
      </c>
      <c r="I2154" s="87"/>
      <c r="J2154" s="88" t="s">
        <v>18481</v>
      </c>
      <c r="K2154" s="88" t="s">
        <v>18482</v>
      </c>
      <c r="L2154" s="88" t="s">
        <v>18483</v>
      </c>
      <c r="M2154" s="88" t="s">
        <v>18484</v>
      </c>
      <c r="N2154" s="88" t="s">
        <v>18485</v>
      </c>
      <c r="O2154" s="87" t="s">
        <v>7797</v>
      </c>
      <c r="P2154" s="42"/>
      <c r="Q2154" s="87" t="s">
        <v>18486</v>
      </c>
    </row>
    <row r="2155" customFormat="false" ht="11.1" hidden="false" customHeight="true" outlineLevel="0" collapsed="false">
      <c r="A2155" s="40" t="s">
        <v>15764</v>
      </c>
      <c r="B2155" s="83" t="s">
        <v>18487</v>
      </c>
      <c r="C2155" s="35" t="s">
        <v>12859</v>
      </c>
      <c r="D2155" s="35" t="s">
        <v>18488</v>
      </c>
      <c r="E2155" s="84"/>
      <c r="F2155" s="85" t="s">
        <v>43</v>
      </c>
      <c r="G2155" s="86" t="s">
        <v>17</v>
      </c>
      <c r="H2155" s="85" t="s">
        <v>18489</v>
      </c>
      <c r="I2155" s="87"/>
      <c r="J2155" s="88" t="s">
        <v>12526</v>
      </c>
      <c r="K2155" s="88" t="s">
        <v>18490</v>
      </c>
      <c r="L2155" s="88" t="s">
        <v>18491</v>
      </c>
      <c r="M2155" s="88" t="s">
        <v>18492</v>
      </c>
      <c r="N2155" s="88" t="s">
        <v>18493</v>
      </c>
      <c r="O2155" s="87" t="s">
        <v>18494</v>
      </c>
      <c r="P2155" s="42"/>
      <c r="Q2155" s="87" t="s">
        <v>18495</v>
      </c>
    </row>
    <row r="2156" customFormat="false" ht="11.1" hidden="false" customHeight="true" outlineLevel="0" collapsed="false">
      <c r="A2156" s="40" t="s">
        <v>15764</v>
      </c>
      <c r="B2156" s="83" t="s">
        <v>18496</v>
      </c>
      <c r="C2156" s="35" t="s">
        <v>18497</v>
      </c>
      <c r="D2156" s="35" t="s">
        <v>7253</v>
      </c>
      <c r="E2156" s="84"/>
      <c r="F2156" s="85" t="s">
        <v>43</v>
      </c>
      <c r="G2156" s="86" t="s">
        <v>17</v>
      </c>
      <c r="H2156" s="85" t="s">
        <v>18498</v>
      </c>
      <c r="I2156" s="87"/>
      <c r="J2156" s="88" t="s">
        <v>18499</v>
      </c>
      <c r="K2156" s="88" t="s">
        <v>18500</v>
      </c>
      <c r="L2156" s="88" t="s">
        <v>18501</v>
      </c>
      <c r="M2156" s="88" t="s">
        <v>18502</v>
      </c>
      <c r="N2156" s="88" t="s">
        <v>18503</v>
      </c>
      <c r="O2156" s="87" t="s">
        <v>1923</v>
      </c>
      <c r="P2156" s="42"/>
      <c r="Q2156" s="87" t="s">
        <v>10907</v>
      </c>
    </row>
    <row r="2157" customFormat="false" ht="11.1" hidden="false" customHeight="true" outlineLevel="0" collapsed="false">
      <c r="A2157" s="40" t="s">
        <v>15764</v>
      </c>
      <c r="B2157" s="83" t="s">
        <v>18504</v>
      </c>
      <c r="C2157" s="35" t="s">
        <v>13002</v>
      </c>
      <c r="D2157" s="35" t="s">
        <v>13974</v>
      </c>
      <c r="E2157" s="84"/>
      <c r="F2157" s="85" t="s">
        <v>43</v>
      </c>
      <c r="G2157" s="86" t="s">
        <v>17</v>
      </c>
      <c r="H2157" s="85" t="s">
        <v>18505</v>
      </c>
      <c r="I2157" s="87"/>
      <c r="J2157" s="88" t="s">
        <v>18506</v>
      </c>
      <c r="K2157" s="88" t="s">
        <v>18507</v>
      </c>
      <c r="L2157" s="88" t="s">
        <v>18508</v>
      </c>
      <c r="M2157" s="88" t="s">
        <v>18509</v>
      </c>
      <c r="N2157" s="88" t="s">
        <v>18510</v>
      </c>
      <c r="O2157" s="87" t="s">
        <v>17349</v>
      </c>
      <c r="P2157" s="42"/>
      <c r="Q2157" s="87" t="s">
        <v>18511</v>
      </c>
    </row>
    <row r="2158" customFormat="false" ht="11.1" hidden="false" customHeight="true" outlineLevel="0" collapsed="false">
      <c r="A2158" s="40" t="s">
        <v>15764</v>
      </c>
      <c r="B2158" s="83" t="s">
        <v>18512</v>
      </c>
      <c r="C2158" s="35" t="s">
        <v>18513</v>
      </c>
      <c r="D2158" s="35" t="s">
        <v>2645</v>
      </c>
      <c r="E2158" s="84"/>
      <c r="F2158" s="85" t="s">
        <v>43</v>
      </c>
      <c r="G2158" s="86" t="s">
        <v>44</v>
      </c>
      <c r="H2158" s="85" t="s">
        <v>18514</v>
      </c>
      <c r="I2158" s="87"/>
      <c r="J2158" s="88" t="s">
        <v>18515</v>
      </c>
      <c r="K2158" s="88" t="s">
        <v>18516</v>
      </c>
      <c r="L2158" s="88" t="s">
        <v>18517</v>
      </c>
      <c r="M2158" s="88" t="s">
        <v>18518</v>
      </c>
      <c r="N2158" s="88" t="s">
        <v>18519</v>
      </c>
      <c r="O2158" s="87" t="s">
        <v>1120</v>
      </c>
      <c r="P2158" s="42"/>
      <c r="Q2158" s="87" t="s">
        <v>10504</v>
      </c>
    </row>
    <row r="2159" customFormat="false" ht="11.1" hidden="false" customHeight="true" outlineLevel="0" collapsed="false">
      <c r="A2159" s="40" t="s">
        <v>15764</v>
      </c>
      <c r="B2159" s="83" t="s">
        <v>18520</v>
      </c>
      <c r="C2159" s="35" t="s">
        <v>4459</v>
      </c>
      <c r="D2159" s="35" t="s">
        <v>18521</v>
      </c>
      <c r="E2159" s="84"/>
      <c r="F2159" s="85" t="s">
        <v>43</v>
      </c>
      <c r="G2159" s="86" t="s">
        <v>44</v>
      </c>
      <c r="H2159" s="85" t="s">
        <v>18522</v>
      </c>
      <c r="I2159" s="87"/>
      <c r="J2159" s="88" t="s">
        <v>18523</v>
      </c>
      <c r="K2159" s="88" t="s">
        <v>18524</v>
      </c>
      <c r="L2159" s="88" t="s">
        <v>18525</v>
      </c>
      <c r="M2159" s="88" t="s">
        <v>18526</v>
      </c>
      <c r="N2159" s="88" t="s">
        <v>18527</v>
      </c>
      <c r="O2159" s="87" t="s">
        <v>6236</v>
      </c>
      <c r="P2159" s="42"/>
      <c r="Q2159" s="87" t="s">
        <v>18528</v>
      </c>
    </row>
    <row r="2160" customFormat="false" ht="11.1" hidden="false" customHeight="true" outlineLevel="0" collapsed="false">
      <c r="A2160" s="40" t="s">
        <v>15764</v>
      </c>
      <c r="B2160" s="83" t="s">
        <v>18529</v>
      </c>
      <c r="C2160" s="35" t="s">
        <v>1089</v>
      </c>
      <c r="D2160" s="35" t="s">
        <v>7381</v>
      </c>
      <c r="E2160" s="84"/>
      <c r="F2160" s="85" t="s">
        <v>43</v>
      </c>
      <c r="G2160" s="86" t="s">
        <v>17</v>
      </c>
      <c r="H2160" s="85" t="s">
        <v>18530</v>
      </c>
      <c r="I2160" s="87"/>
      <c r="J2160" s="88" t="s">
        <v>18531</v>
      </c>
      <c r="K2160" s="88" t="s">
        <v>18532</v>
      </c>
      <c r="L2160" s="88" t="s">
        <v>18533</v>
      </c>
      <c r="M2160" s="88" t="s">
        <v>18534</v>
      </c>
      <c r="N2160" s="88" t="s">
        <v>18535</v>
      </c>
      <c r="O2160" s="87" t="s">
        <v>18536</v>
      </c>
      <c r="P2160" s="42"/>
      <c r="Q2160" s="87" t="s">
        <v>10671</v>
      </c>
    </row>
    <row r="2161" customFormat="false" ht="11.1" hidden="false" customHeight="true" outlineLevel="0" collapsed="false">
      <c r="A2161" s="40" t="s">
        <v>15764</v>
      </c>
      <c r="B2161" s="83" t="s">
        <v>18537</v>
      </c>
      <c r="C2161" s="35" t="s">
        <v>14583</v>
      </c>
      <c r="D2161" s="35" t="s">
        <v>1270</v>
      </c>
      <c r="E2161" s="84"/>
      <c r="F2161" s="85" t="s">
        <v>43</v>
      </c>
      <c r="G2161" s="86" t="s">
        <v>17</v>
      </c>
      <c r="H2161" s="85" t="s">
        <v>18538</v>
      </c>
      <c r="I2161" s="87"/>
      <c r="J2161" s="88" t="s">
        <v>18539</v>
      </c>
      <c r="K2161" s="88" t="s">
        <v>18540</v>
      </c>
      <c r="L2161" s="88" t="s">
        <v>18541</v>
      </c>
      <c r="M2161" s="88" t="s">
        <v>18542</v>
      </c>
      <c r="N2161" s="88" t="s">
        <v>18543</v>
      </c>
      <c r="O2161" s="87" t="s">
        <v>18544</v>
      </c>
      <c r="P2161" s="42"/>
      <c r="Q2161" s="87" t="s">
        <v>5367</v>
      </c>
    </row>
    <row r="2162" customFormat="false" ht="11.1" hidden="false" customHeight="true" outlineLevel="0" collapsed="false">
      <c r="A2162" s="40" t="s">
        <v>15764</v>
      </c>
      <c r="B2162" s="83" t="s">
        <v>18545</v>
      </c>
      <c r="C2162" s="35" t="s">
        <v>14583</v>
      </c>
      <c r="D2162" s="35" t="s">
        <v>18546</v>
      </c>
      <c r="E2162" s="84"/>
      <c r="F2162" s="85" t="s">
        <v>43</v>
      </c>
      <c r="G2162" s="86" t="s">
        <v>17</v>
      </c>
      <c r="H2162" s="85" t="s">
        <v>18547</v>
      </c>
      <c r="I2162" s="87"/>
      <c r="J2162" s="88" t="s">
        <v>18548</v>
      </c>
      <c r="K2162" s="88" t="s">
        <v>18549</v>
      </c>
      <c r="L2162" s="88" t="s">
        <v>18550</v>
      </c>
      <c r="M2162" s="88" t="s">
        <v>18551</v>
      </c>
      <c r="N2162" s="88" t="s">
        <v>18552</v>
      </c>
      <c r="O2162" s="87" t="s">
        <v>4382</v>
      </c>
      <c r="P2162" s="42"/>
      <c r="Q2162" s="87" t="s">
        <v>18553</v>
      </c>
    </row>
    <row r="2163" customFormat="false" ht="11.1" hidden="false" customHeight="true" outlineLevel="0" collapsed="false">
      <c r="A2163" s="40" t="s">
        <v>15764</v>
      </c>
      <c r="B2163" s="83" t="s">
        <v>18554</v>
      </c>
      <c r="C2163" s="35" t="s">
        <v>10909</v>
      </c>
      <c r="D2163" s="35" t="s">
        <v>1399</v>
      </c>
      <c r="E2163" s="84"/>
      <c r="F2163" s="85" t="s">
        <v>43</v>
      </c>
      <c r="G2163" s="86" t="s">
        <v>17</v>
      </c>
      <c r="H2163" s="85" t="s">
        <v>18555</v>
      </c>
      <c r="I2163" s="87"/>
      <c r="J2163" s="88" t="s">
        <v>2834</v>
      </c>
      <c r="K2163" s="88" t="s">
        <v>18556</v>
      </c>
      <c r="L2163" s="88" t="s">
        <v>18557</v>
      </c>
      <c r="M2163" s="88" t="s">
        <v>13730</v>
      </c>
      <c r="N2163" s="88" t="s">
        <v>18558</v>
      </c>
      <c r="O2163" s="87" t="s">
        <v>11637</v>
      </c>
      <c r="P2163" s="42"/>
      <c r="Q2163" s="87" t="s">
        <v>13972</v>
      </c>
    </row>
    <row r="2164" customFormat="false" ht="11.1" hidden="false" customHeight="true" outlineLevel="0" collapsed="false">
      <c r="A2164" s="40" t="s">
        <v>15764</v>
      </c>
      <c r="B2164" s="83" t="s">
        <v>18559</v>
      </c>
      <c r="C2164" s="35" t="s">
        <v>18560</v>
      </c>
      <c r="D2164" s="35" t="s">
        <v>12287</v>
      </c>
      <c r="E2164" s="84"/>
      <c r="F2164" s="85" t="s">
        <v>43</v>
      </c>
      <c r="G2164" s="86" t="s">
        <v>17</v>
      </c>
      <c r="H2164" s="85" t="s">
        <v>18561</v>
      </c>
      <c r="I2164" s="87"/>
      <c r="J2164" s="88" t="s">
        <v>18562</v>
      </c>
      <c r="K2164" s="88" t="s">
        <v>18563</v>
      </c>
      <c r="L2164" s="88" t="s">
        <v>18564</v>
      </c>
      <c r="M2164" s="88" t="s">
        <v>18565</v>
      </c>
      <c r="N2164" s="88" t="s">
        <v>18566</v>
      </c>
      <c r="O2164" s="87" t="s">
        <v>18567</v>
      </c>
      <c r="P2164" s="42"/>
      <c r="Q2164" s="87" t="s">
        <v>16980</v>
      </c>
    </row>
    <row r="2165" customFormat="false" ht="11.1" hidden="false" customHeight="true" outlineLevel="0" collapsed="false">
      <c r="A2165" s="40" t="s">
        <v>15764</v>
      </c>
      <c r="B2165" s="83" t="s">
        <v>18568</v>
      </c>
      <c r="C2165" s="35" t="s">
        <v>18569</v>
      </c>
      <c r="D2165" s="35" t="s">
        <v>8079</v>
      </c>
      <c r="E2165" s="84"/>
      <c r="F2165" s="85" t="s">
        <v>43</v>
      </c>
      <c r="G2165" s="86" t="s">
        <v>17</v>
      </c>
      <c r="H2165" s="85" t="s">
        <v>18570</v>
      </c>
      <c r="I2165" s="87"/>
      <c r="J2165" s="88" t="s">
        <v>18571</v>
      </c>
      <c r="K2165" s="88" t="s">
        <v>18572</v>
      </c>
      <c r="L2165" s="88" t="s">
        <v>18573</v>
      </c>
      <c r="M2165" s="88" t="s">
        <v>18574</v>
      </c>
      <c r="N2165" s="88" t="s">
        <v>18575</v>
      </c>
      <c r="O2165" s="87" t="s">
        <v>18576</v>
      </c>
      <c r="P2165" s="42"/>
      <c r="Q2165" s="87" t="s">
        <v>2559</v>
      </c>
    </row>
    <row r="2166" customFormat="false" ht="11.1" hidden="false" customHeight="true" outlineLevel="0" collapsed="false">
      <c r="A2166" s="40" t="s">
        <v>15764</v>
      </c>
      <c r="B2166" s="83" t="s">
        <v>18577</v>
      </c>
      <c r="C2166" s="35" t="s">
        <v>5308</v>
      </c>
      <c r="D2166" s="35" t="s">
        <v>9759</v>
      </c>
      <c r="E2166" s="84"/>
      <c r="F2166" s="85" t="s">
        <v>43</v>
      </c>
      <c r="G2166" s="86" t="s">
        <v>17</v>
      </c>
      <c r="H2166" s="85" t="s">
        <v>18578</v>
      </c>
      <c r="I2166" s="87"/>
      <c r="J2166" s="88" t="s">
        <v>18579</v>
      </c>
      <c r="K2166" s="88" t="s">
        <v>18580</v>
      </c>
      <c r="L2166" s="88" t="s">
        <v>18581</v>
      </c>
      <c r="M2166" s="88" t="s">
        <v>18582</v>
      </c>
      <c r="N2166" s="88" t="s">
        <v>18583</v>
      </c>
      <c r="O2166" s="87" t="s">
        <v>3897</v>
      </c>
      <c r="P2166" s="42"/>
      <c r="Q2166" s="87" t="s">
        <v>18584</v>
      </c>
    </row>
    <row r="2167" customFormat="false" ht="11.1" hidden="false" customHeight="true" outlineLevel="0" collapsed="false">
      <c r="A2167" s="40" t="s">
        <v>15764</v>
      </c>
      <c r="B2167" s="83" t="s">
        <v>18585</v>
      </c>
      <c r="C2167" s="35" t="s">
        <v>12859</v>
      </c>
      <c r="D2167" s="35" t="s">
        <v>5115</v>
      </c>
      <c r="E2167" s="84"/>
      <c r="F2167" s="85" t="s">
        <v>43</v>
      </c>
      <c r="G2167" s="86" t="s">
        <v>17</v>
      </c>
      <c r="H2167" s="85" t="s">
        <v>18586</v>
      </c>
      <c r="I2167" s="87"/>
      <c r="J2167" s="88" t="s">
        <v>18587</v>
      </c>
      <c r="K2167" s="88" t="s">
        <v>18588</v>
      </c>
      <c r="L2167" s="88" t="s">
        <v>18589</v>
      </c>
      <c r="M2167" s="88" t="s">
        <v>18590</v>
      </c>
      <c r="N2167" s="88" t="s">
        <v>18591</v>
      </c>
      <c r="O2167" s="87" t="s">
        <v>18592</v>
      </c>
      <c r="P2167" s="42"/>
      <c r="Q2167" s="87" t="s">
        <v>18593</v>
      </c>
    </row>
    <row r="2168" customFormat="false" ht="11.1" hidden="false" customHeight="true" outlineLevel="0" collapsed="false">
      <c r="A2168" s="40" t="s">
        <v>15764</v>
      </c>
      <c r="B2168" s="83" t="s">
        <v>18594</v>
      </c>
      <c r="C2168" s="35" t="s">
        <v>14672</v>
      </c>
      <c r="D2168" s="35" t="s">
        <v>18595</v>
      </c>
      <c r="E2168" s="84"/>
      <c r="F2168" s="85" t="s">
        <v>43</v>
      </c>
      <c r="G2168" s="86" t="s">
        <v>17</v>
      </c>
      <c r="H2168" s="85" t="s">
        <v>18596</v>
      </c>
      <c r="I2168" s="87"/>
      <c r="J2168" s="88" t="s">
        <v>18597</v>
      </c>
      <c r="K2168" s="88" t="s">
        <v>18598</v>
      </c>
      <c r="L2168" s="88" t="s">
        <v>18599</v>
      </c>
      <c r="M2168" s="88" t="s">
        <v>18600</v>
      </c>
      <c r="N2168" s="88" t="s">
        <v>18601</v>
      </c>
      <c r="O2168" s="87" t="s">
        <v>18602</v>
      </c>
      <c r="P2168" s="42"/>
      <c r="Q2168" s="87" t="s">
        <v>18603</v>
      </c>
    </row>
    <row r="2169" customFormat="false" ht="11.1" hidden="false" customHeight="true" outlineLevel="0" collapsed="false">
      <c r="A2169" s="40" t="s">
        <v>15764</v>
      </c>
      <c r="B2169" s="83" t="s">
        <v>18604</v>
      </c>
      <c r="C2169" s="35" t="s">
        <v>12859</v>
      </c>
      <c r="D2169" s="35" t="s">
        <v>18605</v>
      </c>
      <c r="E2169" s="84"/>
      <c r="F2169" s="85" t="s">
        <v>43</v>
      </c>
      <c r="G2169" s="86" t="s">
        <v>17</v>
      </c>
      <c r="H2169" s="85" t="s">
        <v>18606</v>
      </c>
      <c r="I2169" s="87"/>
      <c r="J2169" s="88" t="s">
        <v>18607</v>
      </c>
      <c r="K2169" s="88" t="s">
        <v>18608</v>
      </c>
      <c r="L2169" s="88" t="s">
        <v>18609</v>
      </c>
      <c r="M2169" s="88" t="s">
        <v>18610</v>
      </c>
      <c r="N2169" s="88" t="s">
        <v>18611</v>
      </c>
      <c r="O2169" s="87" t="s">
        <v>18612</v>
      </c>
      <c r="P2169" s="42"/>
      <c r="Q2169" s="87" t="s">
        <v>18613</v>
      </c>
    </row>
    <row r="2170" customFormat="false" ht="11.1" hidden="false" customHeight="true" outlineLevel="0" collapsed="false">
      <c r="A2170" s="40" t="s">
        <v>15764</v>
      </c>
      <c r="B2170" s="83" t="s">
        <v>18614</v>
      </c>
      <c r="C2170" s="35" t="s">
        <v>18497</v>
      </c>
      <c r="D2170" s="35" t="s">
        <v>18615</v>
      </c>
      <c r="E2170" s="84"/>
      <c r="F2170" s="85" t="s">
        <v>43</v>
      </c>
      <c r="G2170" s="86" t="s">
        <v>17</v>
      </c>
      <c r="H2170" s="85" t="s">
        <v>18616</v>
      </c>
      <c r="I2170" s="87"/>
      <c r="J2170" s="88" t="s">
        <v>18617</v>
      </c>
      <c r="K2170" s="88" t="s">
        <v>18618</v>
      </c>
      <c r="L2170" s="88" t="s">
        <v>18619</v>
      </c>
      <c r="M2170" s="88" t="s">
        <v>18620</v>
      </c>
      <c r="N2170" s="88" t="s">
        <v>6490</v>
      </c>
      <c r="O2170" s="87" t="s">
        <v>18621</v>
      </c>
      <c r="P2170" s="42"/>
      <c r="Q2170" s="87" t="s">
        <v>9898</v>
      </c>
    </row>
    <row r="2171" customFormat="false" ht="11.1" hidden="false" customHeight="true" outlineLevel="0" collapsed="false">
      <c r="A2171" s="40" t="s">
        <v>15764</v>
      </c>
      <c r="B2171" s="83" t="s">
        <v>18622</v>
      </c>
      <c r="C2171" s="35" t="s">
        <v>18623</v>
      </c>
      <c r="D2171" s="35" t="s">
        <v>11999</v>
      </c>
      <c r="E2171" s="84"/>
      <c r="F2171" s="85" t="s">
        <v>43</v>
      </c>
      <c r="G2171" s="86" t="s">
        <v>17</v>
      </c>
      <c r="H2171" s="85" t="s">
        <v>18624</v>
      </c>
      <c r="I2171" s="87"/>
      <c r="J2171" s="88" t="s">
        <v>18625</v>
      </c>
      <c r="K2171" s="88" t="s">
        <v>18626</v>
      </c>
      <c r="L2171" s="88" t="s">
        <v>18627</v>
      </c>
      <c r="M2171" s="88" t="s">
        <v>18628</v>
      </c>
      <c r="N2171" s="88" t="s">
        <v>18629</v>
      </c>
      <c r="O2171" s="87" t="s">
        <v>6266</v>
      </c>
      <c r="P2171" s="42"/>
      <c r="Q2171" s="87" t="s">
        <v>4558</v>
      </c>
    </row>
    <row r="2172" customFormat="false" ht="11.1" hidden="false" customHeight="true" outlineLevel="0" collapsed="false">
      <c r="A2172" s="40" t="s">
        <v>15764</v>
      </c>
      <c r="B2172" s="83" t="s">
        <v>18630</v>
      </c>
      <c r="C2172" s="35" t="s">
        <v>1530</v>
      </c>
      <c r="D2172" s="35" t="s">
        <v>18631</v>
      </c>
      <c r="E2172" s="84"/>
      <c r="F2172" s="85" t="s">
        <v>43</v>
      </c>
      <c r="G2172" s="86" t="s">
        <v>17</v>
      </c>
      <c r="H2172" s="85" t="s">
        <v>18632</v>
      </c>
      <c r="I2172" s="87"/>
      <c r="J2172" s="88" t="s">
        <v>18633</v>
      </c>
      <c r="K2172" s="88" t="s">
        <v>18634</v>
      </c>
      <c r="L2172" s="88" t="s">
        <v>18635</v>
      </c>
      <c r="M2172" s="88" t="s">
        <v>18636</v>
      </c>
      <c r="N2172" s="88" t="s">
        <v>18637</v>
      </c>
      <c r="O2172" s="87" t="s">
        <v>18638</v>
      </c>
      <c r="P2172" s="42"/>
      <c r="Q2172" s="87" t="s">
        <v>18639</v>
      </c>
    </row>
    <row r="2173" customFormat="false" ht="11.1" hidden="false" customHeight="true" outlineLevel="0" collapsed="false">
      <c r="A2173" s="40" t="s">
        <v>15764</v>
      </c>
      <c r="B2173" s="83" t="s">
        <v>18640</v>
      </c>
      <c r="C2173" s="35" t="s">
        <v>18641</v>
      </c>
      <c r="D2173" s="35" t="s">
        <v>18642</v>
      </c>
      <c r="E2173" s="84"/>
      <c r="F2173" s="85" t="s">
        <v>43</v>
      </c>
      <c r="G2173" s="86" t="s">
        <v>17</v>
      </c>
      <c r="H2173" s="85" t="s">
        <v>18643</v>
      </c>
      <c r="I2173" s="87"/>
      <c r="J2173" s="88" t="s">
        <v>2555</v>
      </c>
      <c r="K2173" s="88" t="s">
        <v>18644</v>
      </c>
      <c r="L2173" s="88" t="s">
        <v>18645</v>
      </c>
      <c r="M2173" s="88" t="s">
        <v>18646</v>
      </c>
      <c r="N2173" s="88" t="s">
        <v>18647</v>
      </c>
      <c r="O2173" s="87" t="s">
        <v>18648</v>
      </c>
      <c r="P2173" s="42"/>
      <c r="Q2173" s="87" t="s">
        <v>18649</v>
      </c>
    </row>
    <row r="2174" customFormat="false" ht="11.1" hidden="false" customHeight="true" outlineLevel="0" collapsed="false">
      <c r="A2174" s="40" t="s">
        <v>15764</v>
      </c>
      <c r="B2174" s="83" t="s">
        <v>18650</v>
      </c>
      <c r="C2174" s="35" t="s">
        <v>18651</v>
      </c>
      <c r="D2174" s="35" t="s">
        <v>18652</v>
      </c>
      <c r="E2174" s="84"/>
      <c r="F2174" s="85" t="s">
        <v>43</v>
      </c>
      <c r="G2174" s="86" t="s">
        <v>17</v>
      </c>
      <c r="H2174" s="85" t="s">
        <v>18653</v>
      </c>
      <c r="I2174" s="87"/>
      <c r="J2174" s="88" t="s">
        <v>18654</v>
      </c>
      <c r="K2174" s="88" t="s">
        <v>18655</v>
      </c>
      <c r="L2174" s="88" t="s">
        <v>18656</v>
      </c>
      <c r="M2174" s="88" t="s">
        <v>18657</v>
      </c>
      <c r="N2174" s="88" t="s">
        <v>18658</v>
      </c>
      <c r="O2174" s="87" t="s">
        <v>12144</v>
      </c>
      <c r="P2174" s="42"/>
      <c r="Q2174" s="87" t="s">
        <v>4918</v>
      </c>
    </row>
    <row r="2175" customFormat="false" ht="11.1" hidden="false" customHeight="true" outlineLevel="0" collapsed="false">
      <c r="A2175" s="40" t="s">
        <v>15764</v>
      </c>
      <c r="B2175" s="83" t="s">
        <v>18659</v>
      </c>
      <c r="C2175" s="35" t="s">
        <v>15450</v>
      </c>
      <c r="D2175" s="35" t="s">
        <v>5309</v>
      </c>
      <c r="E2175" s="84"/>
      <c r="F2175" s="85" t="s">
        <v>43</v>
      </c>
      <c r="G2175" s="86" t="s">
        <v>17</v>
      </c>
      <c r="H2175" s="85" t="s">
        <v>18660</v>
      </c>
      <c r="I2175" s="87"/>
      <c r="J2175" s="88" t="s">
        <v>18661</v>
      </c>
      <c r="K2175" s="88" t="s">
        <v>18662</v>
      </c>
      <c r="L2175" s="88" t="s">
        <v>18663</v>
      </c>
      <c r="M2175" s="88" t="s">
        <v>18664</v>
      </c>
      <c r="N2175" s="88" t="s">
        <v>18665</v>
      </c>
      <c r="O2175" s="87" t="s">
        <v>11583</v>
      </c>
      <c r="P2175" s="42"/>
      <c r="Q2175" s="87" t="s">
        <v>18666</v>
      </c>
    </row>
    <row r="2176" customFormat="false" ht="11.1" hidden="false" customHeight="true" outlineLevel="0" collapsed="false">
      <c r="A2176" s="40" t="s">
        <v>15764</v>
      </c>
      <c r="B2176" s="83" t="s">
        <v>18667</v>
      </c>
      <c r="C2176" s="35" t="s">
        <v>18395</v>
      </c>
      <c r="D2176" s="35" t="s">
        <v>18668</v>
      </c>
      <c r="E2176" s="84"/>
      <c r="F2176" s="85" t="s">
        <v>43</v>
      </c>
      <c r="G2176" s="86" t="s">
        <v>17</v>
      </c>
      <c r="H2176" s="85" t="s">
        <v>18669</v>
      </c>
      <c r="I2176" s="87"/>
      <c r="J2176" s="88" t="s">
        <v>18670</v>
      </c>
      <c r="K2176" s="88" t="s">
        <v>18671</v>
      </c>
      <c r="L2176" s="88" t="s">
        <v>18672</v>
      </c>
      <c r="M2176" s="88" t="s">
        <v>18673</v>
      </c>
      <c r="N2176" s="88" t="s">
        <v>18674</v>
      </c>
      <c r="O2176" s="87" t="s">
        <v>18402</v>
      </c>
      <c r="P2176" s="42"/>
      <c r="Q2176" s="87" t="s">
        <v>18403</v>
      </c>
    </row>
    <row r="2177" customFormat="false" ht="11.1" hidden="false" customHeight="true" outlineLevel="0" collapsed="false">
      <c r="A2177" s="40" t="s">
        <v>15764</v>
      </c>
      <c r="B2177" s="83" t="s">
        <v>18675</v>
      </c>
      <c r="C2177" s="35" t="s">
        <v>7824</v>
      </c>
      <c r="D2177" s="35" t="s">
        <v>3900</v>
      </c>
      <c r="E2177" s="84"/>
      <c r="F2177" s="85" t="s">
        <v>43</v>
      </c>
      <c r="G2177" s="86" t="s">
        <v>17</v>
      </c>
      <c r="H2177" s="85" t="s">
        <v>18066</v>
      </c>
      <c r="I2177" s="87"/>
      <c r="J2177" s="88" t="s">
        <v>18676</v>
      </c>
      <c r="K2177" s="88" t="s">
        <v>18677</v>
      </c>
      <c r="L2177" s="88" t="s">
        <v>18678</v>
      </c>
      <c r="M2177" s="88" t="s">
        <v>18679</v>
      </c>
      <c r="N2177" s="88" t="s">
        <v>18680</v>
      </c>
      <c r="O2177" s="87" t="s">
        <v>11878</v>
      </c>
      <c r="P2177" s="42"/>
      <c r="Q2177" s="87" t="s">
        <v>15306</v>
      </c>
    </row>
    <row r="2178" customFormat="false" ht="11.1" hidden="false" customHeight="true" outlineLevel="0" collapsed="false">
      <c r="A2178" s="40" t="s">
        <v>15764</v>
      </c>
      <c r="B2178" s="83" t="s">
        <v>18681</v>
      </c>
      <c r="C2178" s="35" t="s">
        <v>18682</v>
      </c>
      <c r="D2178" s="35" t="s">
        <v>18683</v>
      </c>
      <c r="E2178" s="84"/>
      <c r="F2178" s="85" t="s">
        <v>43</v>
      </c>
      <c r="G2178" s="86" t="s">
        <v>17</v>
      </c>
      <c r="H2178" s="85" t="s">
        <v>18684</v>
      </c>
      <c r="I2178" s="87"/>
      <c r="J2178" s="88" t="s">
        <v>18685</v>
      </c>
      <c r="K2178" s="88" t="s">
        <v>18686</v>
      </c>
      <c r="L2178" s="88" t="s">
        <v>18687</v>
      </c>
      <c r="M2178" s="88" t="s">
        <v>18688</v>
      </c>
      <c r="N2178" s="88" t="s">
        <v>18689</v>
      </c>
      <c r="O2178" s="87" t="s">
        <v>12991</v>
      </c>
      <c r="P2178" s="42"/>
      <c r="Q2178" s="87" t="s">
        <v>18690</v>
      </c>
    </row>
    <row r="2179" customFormat="false" ht="11.1" hidden="false" customHeight="true" outlineLevel="0" collapsed="false">
      <c r="A2179" s="40" t="s">
        <v>15764</v>
      </c>
      <c r="B2179" s="83" t="s">
        <v>18691</v>
      </c>
      <c r="C2179" s="35" t="s">
        <v>18692</v>
      </c>
      <c r="D2179" s="35" t="s">
        <v>18693</v>
      </c>
      <c r="E2179" s="84"/>
      <c r="F2179" s="85" t="s">
        <v>43</v>
      </c>
      <c r="G2179" s="86" t="s">
        <v>17</v>
      </c>
      <c r="H2179" s="85" t="s">
        <v>11041</v>
      </c>
      <c r="I2179" s="87"/>
      <c r="J2179" s="88" t="s">
        <v>18694</v>
      </c>
      <c r="K2179" s="88" t="s">
        <v>18695</v>
      </c>
      <c r="L2179" s="88" t="s">
        <v>18696</v>
      </c>
      <c r="M2179" s="88" t="s">
        <v>18697</v>
      </c>
      <c r="N2179" s="88" t="s">
        <v>18698</v>
      </c>
      <c r="O2179" s="87" t="s">
        <v>6606</v>
      </c>
      <c r="P2179" s="42"/>
      <c r="Q2179" s="87" t="s">
        <v>1329</v>
      </c>
    </row>
    <row r="2180" customFormat="false" ht="11.1" hidden="false" customHeight="true" outlineLevel="0" collapsed="false">
      <c r="A2180" s="40" t="s">
        <v>15764</v>
      </c>
      <c r="B2180" s="83" t="s">
        <v>18699</v>
      </c>
      <c r="C2180" s="35" t="s">
        <v>5370</v>
      </c>
      <c r="D2180" s="35" t="s">
        <v>5371</v>
      </c>
      <c r="E2180" s="84"/>
      <c r="F2180" s="85" t="s">
        <v>43</v>
      </c>
      <c r="G2180" s="86" t="s">
        <v>17</v>
      </c>
      <c r="H2180" s="85" t="s">
        <v>18700</v>
      </c>
      <c r="I2180" s="87"/>
      <c r="J2180" s="88" t="s">
        <v>18701</v>
      </c>
      <c r="K2180" s="88" t="s">
        <v>18702</v>
      </c>
      <c r="L2180" s="88" t="s">
        <v>18703</v>
      </c>
      <c r="M2180" s="88" t="s">
        <v>18704</v>
      </c>
      <c r="N2180" s="88" t="s">
        <v>18705</v>
      </c>
      <c r="O2180" s="87" t="s">
        <v>6191</v>
      </c>
      <c r="P2180" s="42"/>
      <c r="Q2180" s="87" t="s">
        <v>18706</v>
      </c>
    </row>
    <row r="2181" customFormat="false" ht="11.1" hidden="false" customHeight="true" outlineLevel="0" collapsed="false">
      <c r="A2181" s="40" t="s">
        <v>15764</v>
      </c>
      <c r="B2181" s="83" t="s">
        <v>18707</v>
      </c>
      <c r="C2181" s="35" t="s">
        <v>5359</v>
      </c>
      <c r="D2181" s="35" t="s">
        <v>5360</v>
      </c>
      <c r="E2181" s="84"/>
      <c r="F2181" s="85" t="s">
        <v>43</v>
      </c>
      <c r="G2181" s="86" t="s">
        <v>17</v>
      </c>
      <c r="H2181" s="85" t="s">
        <v>18708</v>
      </c>
      <c r="I2181" s="87"/>
      <c r="J2181" s="88" t="s">
        <v>18709</v>
      </c>
      <c r="K2181" s="88" t="s">
        <v>18710</v>
      </c>
      <c r="L2181" s="88" t="s">
        <v>18711</v>
      </c>
      <c r="M2181" s="88" t="s">
        <v>18712</v>
      </c>
      <c r="N2181" s="88" t="s">
        <v>18713</v>
      </c>
      <c r="O2181" s="87" t="s">
        <v>18714</v>
      </c>
      <c r="P2181" s="42"/>
      <c r="Q2181" s="87" t="s">
        <v>3791</v>
      </c>
    </row>
    <row r="2182" customFormat="false" ht="11.1" hidden="false" customHeight="true" outlineLevel="0" collapsed="false">
      <c r="A2182" s="40" t="s">
        <v>15764</v>
      </c>
      <c r="B2182" s="83" t="s">
        <v>18715</v>
      </c>
      <c r="C2182" s="35" t="s">
        <v>3639</v>
      </c>
      <c r="D2182" s="35" t="s">
        <v>18716</v>
      </c>
      <c r="E2182" s="84"/>
      <c r="F2182" s="85" t="s">
        <v>43</v>
      </c>
      <c r="G2182" s="86" t="s">
        <v>17</v>
      </c>
      <c r="H2182" s="85" t="s">
        <v>18717</v>
      </c>
      <c r="I2182" s="87"/>
      <c r="J2182" s="88" t="s">
        <v>18718</v>
      </c>
      <c r="K2182" s="88" t="s">
        <v>18719</v>
      </c>
      <c r="L2182" s="88" t="s">
        <v>18720</v>
      </c>
      <c r="M2182" s="88" t="s">
        <v>18721</v>
      </c>
      <c r="N2182" s="88" t="s">
        <v>18722</v>
      </c>
      <c r="O2182" s="87" t="s">
        <v>10724</v>
      </c>
      <c r="P2182" s="42"/>
      <c r="Q2182" s="87" t="s">
        <v>11494</v>
      </c>
    </row>
    <row r="2183" customFormat="false" ht="11.1" hidden="false" customHeight="true" outlineLevel="0" collapsed="false">
      <c r="A2183" s="40" t="s">
        <v>15764</v>
      </c>
      <c r="B2183" s="83" t="s">
        <v>18723</v>
      </c>
      <c r="C2183" s="35" t="s">
        <v>18724</v>
      </c>
      <c r="D2183" s="35" t="s">
        <v>18725</v>
      </c>
      <c r="E2183" s="84"/>
      <c r="F2183" s="85" t="s">
        <v>43</v>
      </c>
      <c r="G2183" s="86" t="s">
        <v>17</v>
      </c>
      <c r="H2183" s="85" t="s">
        <v>18726</v>
      </c>
      <c r="I2183" s="87"/>
      <c r="J2183" s="88" t="s">
        <v>18727</v>
      </c>
      <c r="K2183" s="88" t="s">
        <v>18728</v>
      </c>
      <c r="L2183" s="88" t="s">
        <v>18729</v>
      </c>
      <c r="M2183" s="88" t="s">
        <v>18730</v>
      </c>
      <c r="N2183" s="88" t="s">
        <v>18731</v>
      </c>
      <c r="O2183" s="87" t="s">
        <v>9617</v>
      </c>
      <c r="P2183" s="42"/>
      <c r="Q2183" s="87" t="s">
        <v>18732</v>
      </c>
    </row>
    <row r="2184" customFormat="false" ht="11.1" hidden="false" customHeight="true" outlineLevel="0" collapsed="false">
      <c r="A2184" s="40" t="s">
        <v>15764</v>
      </c>
      <c r="B2184" s="83" t="s">
        <v>18733</v>
      </c>
      <c r="C2184" s="35" t="s">
        <v>18724</v>
      </c>
      <c r="D2184" s="35" t="s">
        <v>536</v>
      </c>
      <c r="E2184" s="84"/>
      <c r="F2184" s="85" t="s">
        <v>43</v>
      </c>
      <c r="G2184" s="86" t="s">
        <v>17</v>
      </c>
      <c r="H2184" s="85" t="s">
        <v>18734</v>
      </c>
      <c r="I2184" s="87"/>
      <c r="J2184" s="88" t="s">
        <v>18735</v>
      </c>
      <c r="K2184" s="88" t="s">
        <v>18736</v>
      </c>
      <c r="L2184" s="88" t="s">
        <v>18737</v>
      </c>
      <c r="M2184" s="88" t="s">
        <v>18738</v>
      </c>
      <c r="N2184" s="88" t="s">
        <v>18739</v>
      </c>
      <c r="O2184" s="87" t="s">
        <v>18740</v>
      </c>
      <c r="P2184" s="42"/>
      <c r="Q2184" s="87" t="s">
        <v>3963</v>
      </c>
    </row>
    <row r="2185" customFormat="false" ht="11.1" hidden="false" customHeight="true" outlineLevel="0" collapsed="false">
      <c r="A2185" s="40" t="s">
        <v>15764</v>
      </c>
      <c r="B2185" s="83" t="s">
        <v>18741</v>
      </c>
      <c r="C2185" s="35" t="s">
        <v>5349</v>
      </c>
      <c r="D2185" s="35" t="s">
        <v>5350</v>
      </c>
      <c r="E2185" s="84"/>
      <c r="F2185" s="85" t="s">
        <v>43</v>
      </c>
      <c r="G2185" s="86" t="s">
        <v>17</v>
      </c>
      <c r="H2185" s="85" t="s">
        <v>18742</v>
      </c>
      <c r="I2185" s="87"/>
      <c r="J2185" s="88" t="s">
        <v>13141</v>
      </c>
      <c r="K2185" s="88" t="s">
        <v>18743</v>
      </c>
      <c r="L2185" s="88" t="s">
        <v>18744</v>
      </c>
      <c r="M2185" s="88" t="s">
        <v>18745</v>
      </c>
      <c r="N2185" s="88" t="s">
        <v>18746</v>
      </c>
      <c r="O2185" s="87" t="s">
        <v>18137</v>
      </c>
      <c r="P2185" s="42"/>
      <c r="Q2185" s="87" t="s">
        <v>2975</v>
      </c>
    </row>
    <row r="2186" customFormat="false" ht="11.1" hidden="false" customHeight="true" outlineLevel="0" collapsed="false">
      <c r="A2186" s="40" t="s">
        <v>15764</v>
      </c>
      <c r="B2186" s="83" t="s">
        <v>18747</v>
      </c>
      <c r="C2186" s="35" t="s">
        <v>5349</v>
      </c>
      <c r="D2186" s="35" t="s">
        <v>18748</v>
      </c>
      <c r="E2186" s="84"/>
      <c r="F2186" s="85" t="s">
        <v>43</v>
      </c>
      <c r="G2186" s="86" t="s">
        <v>17</v>
      </c>
      <c r="H2186" s="85" t="s">
        <v>18749</v>
      </c>
      <c r="I2186" s="87"/>
      <c r="J2186" s="88" t="s">
        <v>18750</v>
      </c>
      <c r="K2186" s="88" t="s">
        <v>18751</v>
      </c>
      <c r="L2186" s="88" t="s">
        <v>18752</v>
      </c>
      <c r="M2186" s="88" t="s">
        <v>14762</v>
      </c>
      <c r="N2186" s="88" t="s">
        <v>18753</v>
      </c>
      <c r="O2186" s="87" t="s">
        <v>4241</v>
      </c>
      <c r="P2186" s="42"/>
      <c r="Q2186" s="87" t="s">
        <v>11000</v>
      </c>
    </row>
    <row r="2187" customFormat="false" ht="11.1" hidden="false" customHeight="true" outlineLevel="0" collapsed="false">
      <c r="A2187" s="40" t="s">
        <v>15764</v>
      </c>
      <c r="B2187" s="83" t="s">
        <v>18754</v>
      </c>
      <c r="C2187" s="35" t="s">
        <v>5329</v>
      </c>
      <c r="D2187" s="35" t="s">
        <v>10543</v>
      </c>
      <c r="E2187" s="84"/>
      <c r="F2187" s="85" t="s">
        <v>43</v>
      </c>
      <c r="G2187" s="86" t="s">
        <v>17</v>
      </c>
      <c r="H2187" s="85" t="s">
        <v>18755</v>
      </c>
      <c r="I2187" s="87"/>
      <c r="J2187" s="88"/>
      <c r="K2187" s="88" t="s">
        <v>18756</v>
      </c>
      <c r="L2187" s="88" t="s">
        <v>18757</v>
      </c>
      <c r="M2187" s="88" t="s">
        <v>18758</v>
      </c>
      <c r="N2187" s="88" t="s">
        <v>18759</v>
      </c>
      <c r="O2187" s="87" t="s">
        <v>18760</v>
      </c>
      <c r="P2187" s="42"/>
      <c r="Q2187" s="87" t="s">
        <v>11887</v>
      </c>
    </row>
    <row r="2188" customFormat="false" ht="11.1" hidden="false" customHeight="true" outlineLevel="0" collapsed="false">
      <c r="A2188" s="40" t="s">
        <v>15764</v>
      </c>
      <c r="B2188" s="83" t="s">
        <v>18761</v>
      </c>
      <c r="C2188" s="35" t="s">
        <v>5319</v>
      </c>
      <c r="D2188" s="35" t="s">
        <v>18762</v>
      </c>
      <c r="E2188" s="84"/>
      <c r="F2188" s="85" t="s">
        <v>43</v>
      </c>
      <c r="G2188" s="86" t="s">
        <v>17</v>
      </c>
      <c r="H2188" s="85" t="s">
        <v>18763</v>
      </c>
      <c r="I2188" s="87"/>
      <c r="J2188" s="88"/>
      <c r="K2188" s="88" t="s">
        <v>18764</v>
      </c>
      <c r="L2188" s="88" t="s">
        <v>18765</v>
      </c>
      <c r="M2188" s="88" t="s">
        <v>18766</v>
      </c>
      <c r="N2188" s="88" t="s">
        <v>18767</v>
      </c>
      <c r="O2188" s="87" t="s">
        <v>1560</v>
      </c>
      <c r="P2188" s="42"/>
      <c r="Q2188" s="87" t="s">
        <v>18768</v>
      </c>
    </row>
    <row r="2189" customFormat="false" ht="11.1" hidden="false" customHeight="true" outlineLevel="0" collapsed="false">
      <c r="A2189" s="40" t="s">
        <v>15764</v>
      </c>
      <c r="B2189" s="83" t="s">
        <v>18769</v>
      </c>
      <c r="C2189" s="35" t="s">
        <v>5319</v>
      </c>
      <c r="D2189" s="35" t="s">
        <v>5320</v>
      </c>
      <c r="E2189" s="84"/>
      <c r="F2189" s="85" t="s">
        <v>43</v>
      </c>
      <c r="G2189" s="86" t="s">
        <v>17</v>
      </c>
      <c r="H2189" s="85" t="s">
        <v>18770</v>
      </c>
      <c r="I2189" s="87"/>
      <c r="J2189" s="88"/>
      <c r="K2189" s="88" t="s">
        <v>18771</v>
      </c>
      <c r="L2189" s="88" t="s">
        <v>18772</v>
      </c>
      <c r="M2189" s="88" t="s">
        <v>18773</v>
      </c>
      <c r="N2189" s="88" t="s">
        <v>18774</v>
      </c>
      <c r="O2189" s="87" t="s">
        <v>4643</v>
      </c>
      <c r="P2189" s="42"/>
      <c r="Q2189" s="87" t="s">
        <v>18775</v>
      </c>
    </row>
    <row r="2190" customFormat="false" ht="11.1" hidden="false" customHeight="true" outlineLevel="0" collapsed="false">
      <c r="A2190" s="40" t="s">
        <v>15764</v>
      </c>
      <c r="B2190" s="83" t="s">
        <v>18776</v>
      </c>
      <c r="C2190" s="35" t="s">
        <v>18777</v>
      </c>
      <c r="D2190" s="35" t="s">
        <v>18778</v>
      </c>
      <c r="E2190" s="84"/>
      <c r="F2190" s="85" t="s">
        <v>43</v>
      </c>
      <c r="G2190" s="86" t="s">
        <v>17</v>
      </c>
      <c r="H2190" s="85" t="s">
        <v>18779</v>
      </c>
      <c r="I2190" s="87"/>
      <c r="J2190" s="88"/>
      <c r="K2190" s="88" t="s">
        <v>18780</v>
      </c>
      <c r="L2190" s="88" t="s">
        <v>18781</v>
      </c>
      <c r="M2190" s="88" t="s">
        <v>18782</v>
      </c>
      <c r="N2190" s="88" t="s">
        <v>18783</v>
      </c>
      <c r="O2190" s="87" t="s">
        <v>12915</v>
      </c>
      <c r="P2190" s="42"/>
      <c r="Q2190" s="87" t="s">
        <v>18784</v>
      </c>
    </row>
    <row r="2191" customFormat="false" ht="11.1" hidden="false" customHeight="true" outlineLevel="0" collapsed="false">
      <c r="A2191" s="40" t="s">
        <v>15764</v>
      </c>
      <c r="B2191" s="83" t="s">
        <v>18785</v>
      </c>
      <c r="C2191" s="35" t="s">
        <v>18777</v>
      </c>
      <c r="D2191" s="35" t="s">
        <v>18778</v>
      </c>
      <c r="E2191" s="84"/>
      <c r="F2191" s="85" t="s">
        <v>43</v>
      </c>
      <c r="G2191" s="86" t="s">
        <v>17</v>
      </c>
      <c r="H2191" s="85" t="s">
        <v>18779</v>
      </c>
      <c r="I2191" s="87"/>
      <c r="J2191" s="88"/>
      <c r="K2191" s="88" t="s">
        <v>18780</v>
      </c>
      <c r="L2191" s="88" t="s">
        <v>18781</v>
      </c>
      <c r="M2191" s="88" t="s">
        <v>18782</v>
      </c>
      <c r="N2191" s="88" t="s">
        <v>18783</v>
      </c>
      <c r="O2191" s="87" t="s">
        <v>12915</v>
      </c>
      <c r="P2191" s="42"/>
      <c r="Q2191" s="87" t="s">
        <v>18784</v>
      </c>
    </row>
    <row r="2192" customFormat="false" ht="11.1" hidden="false" customHeight="true" outlineLevel="0" collapsed="false">
      <c r="A2192" s="40" t="s">
        <v>15764</v>
      </c>
      <c r="B2192" s="83" t="s">
        <v>18786</v>
      </c>
      <c r="C2192" s="35" t="s">
        <v>18777</v>
      </c>
      <c r="D2192" s="35" t="s">
        <v>18787</v>
      </c>
      <c r="E2192" s="84"/>
      <c r="F2192" s="85" t="s">
        <v>43</v>
      </c>
      <c r="G2192" s="86" t="s">
        <v>17</v>
      </c>
      <c r="H2192" s="85" t="s">
        <v>18788</v>
      </c>
      <c r="I2192" s="87"/>
      <c r="J2192" s="88"/>
      <c r="K2192" s="88" t="s">
        <v>18789</v>
      </c>
      <c r="L2192" s="88" t="s">
        <v>18790</v>
      </c>
      <c r="M2192" s="88" t="s">
        <v>4147</v>
      </c>
      <c r="N2192" s="88" t="s">
        <v>4148</v>
      </c>
      <c r="O2192" s="87" t="s">
        <v>18791</v>
      </c>
      <c r="P2192" s="42"/>
      <c r="Q2192" s="87" t="s">
        <v>8751</v>
      </c>
    </row>
    <row r="2193" customFormat="false" ht="11.1" hidden="false" customHeight="true" outlineLevel="0" collapsed="false">
      <c r="A2193" s="40" t="s">
        <v>15764</v>
      </c>
      <c r="B2193" s="83" t="s">
        <v>18792</v>
      </c>
      <c r="C2193" s="35" t="s">
        <v>7593</v>
      </c>
      <c r="D2193" s="35" t="s">
        <v>5505</v>
      </c>
      <c r="E2193" s="84"/>
      <c r="F2193" s="85" t="s">
        <v>43</v>
      </c>
      <c r="G2193" s="86" t="s">
        <v>17</v>
      </c>
      <c r="H2193" s="85" t="s">
        <v>18793</v>
      </c>
      <c r="I2193" s="87"/>
      <c r="J2193" s="88"/>
      <c r="K2193" s="88" t="s">
        <v>18794</v>
      </c>
      <c r="L2193" s="88" t="s">
        <v>18795</v>
      </c>
      <c r="M2193" s="88" t="s">
        <v>18796</v>
      </c>
      <c r="N2193" s="88" t="s">
        <v>18797</v>
      </c>
      <c r="O2193" s="87" t="s">
        <v>18798</v>
      </c>
      <c r="P2193" s="42"/>
      <c r="Q2193" s="87" t="s">
        <v>18799</v>
      </c>
    </row>
    <row r="2194" customFormat="false" ht="11.1" hidden="false" customHeight="true" outlineLevel="0" collapsed="false">
      <c r="A2194" s="40" t="s">
        <v>15764</v>
      </c>
      <c r="B2194" s="83" t="s">
        <v>18800</v>
      </c>
      <c r="C2194" s="35" t="s">
        <v>7593</v>
      </c>
      <c r="D2194" s="35" t="s">
        <v>18801</v>
      </c>
      <c r="E2194" s="84"/>
      <c r="F2194" s="85" t="s">
        <v>43</v>
      </c>
      <c r="G2194" s="86" t="s">
        <v>17</v>
      </c>
      <c r="H2194" s="85" t="s">
        <v>18802</v>
      </c>
      <c r="I2194" s="87"/>
      <c r="J2194" s="88"/>
      <c r="K2194" s="88" t="s">
        <v>18803</v>
      </c>
      <c r="L2194" s="88" t="s">
        <v>18804</v>
      </c>
      <c r="M2194" s="88" t="s">
        <v>18805</v>
      </c>
      <c r="N2194" s="88" t="s">
        <v>18806</v>
      </c>
      <c r="O2194" s="87" t="s">
        <v>14053</v>
      </c>
      <c r="P2194" s="42"/>
      <c r="Q2194" s="87" t="s">
        <v>18807</v>
      </c>
    </row>
    <row r="2195" customFormat="false" ht="11.1" hidden="false" customHeight="true" outlineLevel="0" collapsed="false">
      <c r="A2195" s="40" t="s">
        <v>15764</v>
      </c>
      <c r="B2195" s="83" t="s">
        <v>18808</v>
      </c>
      <c r="C2195" s="35" t="s">
        <v>5512</v>
      </c>
      <c r="D2195" s="35" t="s">
        <v>5513</v>
      </c>
      <c r="E2195" s="84"/>
      <c r="F2195" s="85" t="s">
        <v>43</v>
      </c>
      <c r="G2195" s="86" t="s">
        <v>17</v>
      </c>
      <c r="H2195" s="85" t="s">
        <v>18809</v>
      </c>
      <c r="I2195" s="87"/>
      <c r="J2195" s="88" t="s">
        <v>18810</v>
      </c>
      <c r="K2195" s="88" t="s">
        <v>18811</v>
      </c>
      <c r="L2195" s="88" t="s">
        <v>18812</v>
      </c>
      <c r="M2195" s="88" t="s">
        <v>18813</v>
      </c>
      <c r="N2195" s="88" t="s">
        <v>18814</v>
      </c>
      <c r="O2195" s="87" t="s">
        <v>18815</v>
      </c>
      <c r="P2195" s="42"/>
      <c r="Q2195" s="87" t="s">
        <v>18816</v>
      </c>
    </row>
    <row r="2196" customFormat="false" ht="11.1" hidden="false" customHeight="true" outlineLevel="0" collapsed="false">
      <c r="A2196" s="40" t="s">
        <v>15764</v>
      </c>
      <c r="B2196" s="83" t="s">
        <v>18817</v>
      </c>
      <c r="C2196" s="35" t="s">
        <v>5512</v>
      </c>
      <c r="D2196" s="35" t="s">
        <v>18818</v>
      </c>
      <c r="E2196" s="84"/>
      <c r="F2196" s="85" t="s">
        <v>43</v>
      </c>
      <c r="G2196" s="86" t="s">
        <v>17</v>
      </c>
      <c r="H2196" s="85" t="s">
        <v>18819</v>
      </c>
      <c r="I2196" s="87"/>
      <c r="J2196" s="88"/>
      <c r="K2196" s="88" t="s">
        <v>18820</v>
      </c>
      <c r="L2196" s="88" t="s">
        <v>18821</v>
      </c>
      <c r="M2196" s="88" t="s">
        <v>18822</v>
      </c>
      <c r="N2196" s="88" t="s">
        <v>18823</v>
      </c>
      <c r="O2196" s="87" t="s">
        <v>18824</v>
      </c>
      <c r="P2196" s="42"/>
      <c r="Q2196" s="87" t="s">
        <v>18825</v>
      </c>
    </row>
    <row r="2197" customFormat="false" ht="11.1" hidden="false" customHeight="true" outlineLevel="0" collapsed="false">
      <c r="A2197" s="40" t="s">
        <v>15764</v>
      </c>
      <c r="B2197" s="83" t="s">
        <v>18826</v>
      </c>
      <c r="C2197" s="35" t="s">
        <v>18827</v>
      </c>
      <c r="D2197" s="35" t="s">
        <v>18828</v>
      </c>
      <c r="E2197" s="84"/>
      <c r="F2197" s="85" t="s">
        <v>43</v>
      </c>
      <c r="G2197" s="86" t="s">
        <v>17</v>
      </c>
      <c r="H2197" s="85" t="s">
        <v>18829</v>
      </c>
      <c r="I2197" s="87"/>
      <c r="J2197" s="88"/>
      <c r="K2197" s="88"/>
      <c r="L2197" s="88" t="s">
        <v>18830</v>
      </c>
      <c r="M2197" s="88" t="s">
        <v>18831</v>
      </c>
      <c r="N2197" s="88" t="s">
        <v>18832</v>
      </c>
      <c r="O2197" s="87" t="s">
        <v>18833</v>
      </c>
      <c r="P2197" s="42"/>
      <c r="Q2197" s="87" t="s">
        <v>18834</v>
      </c>
    </row>
    <row r="2198" customFormat="false" ht="11.1" hidden="false" customHeight="true" outlineLevel="0" collapsed="false">
      <c r="A2198" s="40" t="s">
        <v>15764</v>
      </c>
      <c r="B2198" s="83" t="s">
        <v>18835</v>
      </c>
      <c r="C2198" s="35" t="s">
        <v>18827</v>
      </c>
      <c r="D2198" s="35" t="s">
        <v>8198</v>
      </c>
      <c r="E2198" s="84"/>
      <c r="F2198" s="85" t="s">
        <v>43</v>
      </c>
      <c r="G2198" s="86" t="s">
        <v>17</v>
      </c>
      <c r="H2198" s="85" t="s">
        <v>18836</v>
      </c>
      <c r="I2198" s="87"/>
      <c r="J2198" s="88"/>
      <c r="K2198" s="88"/>
      <c r="L2198" s="88" t="s">
        <v>18837</v>
      </c>
      <c r="M2198" s="88" t="s">
        <v>18838</v>
      </c>
      <c r="N2198" s="88" t="s">
        <v>12298</v>
      </c>
      <c r="O2198" s="87" t="s">
        <v>18839</v>
      </c>
      <c r="P2198" s="42"/>
      <c r="Q2198" s="87" t="s">
        <v>6934</v>
      </c>
    </row>
    <row r="2199" customFormat="false" ht="11.1" hidden="false" customHeight="true" outlineLevel="0" collapsed="false">
      <c r="A2199" s="40" t="s">
        <v>15764</v>
      </c>
      <c r="B2199" s="83" t="s">
        <v>18840</v>
      </c>
      <c r="C2199" s="35" t="s">
        <v>18841</v>
      </c>
      <c r="D2199" s="35" t="s">
        <v>18842</v>
      </c>
      <c r="E2199" s="84"/>
      <c r="F2199" s="85" t="s">
        <v>43</v>
      </c>
      <c r="G2199" s="86" t="s">
        <v>17</v>
      </c>
      <c r="H2199" s="85" t="s">
        <v>9853</v>
      </c>
      <c r="I2199" s="87"/>
      <c r="J2199" s="88"/>
      <c r="K2199" s="88"/>
      <c r="L2199" s="88" t="s">
        <v>18843</v>
      </c>
      <c r="M2199" s="88" t="s">
        <v>18844</v>
      </c>
      <c r="N2199" s="88" t="s">
        <v>14624</v>
      </c>
      <c r="O2199" s="87" t="s">
        <v>18845</v>
      </c>
      <c r="P2199" s="42"/>
      <c r="Q2199" s="87" t="s">
        <v>18846</v>
      </c>
    </row>
    <row r="2200" customFormat="false" ht="11.1" hidden="false" customHeight="true" outlineLevel="0" collapsed="false">
      <c r="A2200" s="40" t="s">
        <v>15764</v>
      </c>
      <c r="B2200" s="83" t="s">
        <v>18847</v>
      </c>
      <c r="C2200" s="35" t="s">
        <v>4787</v>
      </c>
      <c r="D2200" s="35" t="s">
        <v>18848</v>
      </c>
      <c r="E2200" s="84"/>
      <c r="F2200" s="85" t="s">
        <v>43</v>
      </c>
      <c r="G2200" s="86" t="s">
        <v>17</v>
      </c>
      <c r="H2200" s="85" t="s">
        <v>18849</v>
      </c>
      <c r="I2200" s="87"/>
      <c r="J2200" s="88"/>
      <c r="K2200" s="88"/>
      <c r="L2200" s="88" t="s">
        <v>18850</v>
      </c>
      <c r="M2200" s="88" t="s">
        <v>18851</v>
      </c>
      <c r="N2200" s="88" t="s">
        <v>18852</v>
      </c>
      <c r="O2200" s="87" t="s">
        <v>15153</v>
      </c>
      <c r="P2200" s="42"/>
      <c r="Q2200" s="87" t="s">
        <v>1289</v>
      </c>
    </row>
    <row r="2201" customFormat="false" ht="11.1" hidden="false" customHeight="true" outlineLevel="0" collapsed="false">
      <c r="A2201" s="40" t="s">
        <v>15764</v>
      </c>
      <c r="B2201" s="83" t="s">
        <v>18853</v>
      </c>
      <c r="C2201" s="35" t="s">
        <v>18854</v>
      </c>
      <c r="D2201" s="35" t="s">
        <v>18855</v>
      </c>
      <c r="E2201" s="84"/>
      <c r="F2201" s="85" t="s">
        <v>43</v>
      </c>
      <c r="G2201" s="86" t="s">
        <v>44</v>
      </c>
      <c r="H2201" s="85" t="s">
        <v>18856</v>
      </c>
      <c r="I2201" s="87"/>
      <c r="J2201" s="88"/>
      <c r="K2201" s="88" t="s">
        <v>18857</v>
      </c>
      <c r="L2201" s="88" t="s">
        <v>18858</v>
      </c>
      <c r="M2201" s="88" t="s">
        <v>18859</v>
      </c>
      <c r="N2201" s="88" t="s">
        <v>18860</v>
      </c>
      <c r="O2201" s="87" t="s">
        <v>18861</v>
      </c>
      <c r="P2201" s="42"/>
      <c r="Q2201" s="87" t="s">
        <v>934</v>
      </c>
    </row>
    <row r="2202" customFormat="false" ht="11.1" hidden="false" customHeight="true" outlineLevel="0" collapsed="false">
      <c r="A2202" s="40" t="s">
        <v>15764</v>
      </c>
      <c r="B2202" s="83" t="s">
        <v>18862</v>
      </c>
      <c r="C2202" s="35" t="s">
        <v>18854</v>
      </c>
      <c r="D2202" s="35" t="s">
        <v>18863</v>
      </c>
      <c r="E2202" s="84"/>
      <c r="F2202" s="85" t="s">
        <v>43</v>
      </c>
      <c r="G2202" s="86" t="s">
        <v>44</v>
      </c>
      <c r="H2202" s="85" t="s">
        <v>18864</v>
      </c>
      <c r="I2202" s="87"/>
      <c r="J2202" s="88"/>
      <c r="K2202" s="88" t="s">
        <v>18865</v>
      </c>
      <c r="L2202" s="88" t="s">
        <v>18866</v>
      </c>
      <c r="M2202" s="88" t="s">
        <v>18867</v>
      </c>
      <c r="N2202" s="88" t="s">
        <v>18868</v>
      </c>
      <c r="O2202" s="87" t="s">
        <v>17551</v>
      </c>
      <c r="P2202" s="42"/>
      <c r="Q2202" s="87" t="s">
        <v>18869</v>
      </c>
    </row>
    <row r="2203" customFormat="false" ht="11.1" hidden="false" customHeight="true" outlineLevel="0" collapsed="false">
      <c r="A2203" s="40" t="s">
        <v>15764</v>
      </c>
      <c r="B2203" s="83" t="s">
        <v>18870</v>
      </c>
      <c r="C2203" s="35" t="s">
        <v>1312</v>
      </c>
      <c r="D2203" s="35" t="s">
        <v>17893</v>
      </c>
      <c r="E2203" s="84"/>
      <c r="F2203" s="85" t="s">
        <v>43</v>
      </c>
      <c r="G2203" s="86" t="s">
        <v>44</v>
      </c>
      <c r="H2203" s="85" t="s">
        <v>11831</v>
      </c>
      <c r="I2203" s="87"/>
      <c r="J2203" s="88"/>
      <c r="K2203" s="88"/>
      <c r="L2203" s="88" t="s">
        <v>18871</v>
      </c>
      <c r="M2203" s="88" t="s">
        <v>18872</v>
      </c>
      <c r="N2203" s="88" t="s">
        <v>18873</v>
      </c>
      <c r="O2203" s="87" t="s">
        <v>18874</v>
      </c>
      <c r="P2203" s="42"/>
      <c r="Q2203" s="87" t="s">
        <v>650</v>
      </c>
    </row>
    <row r="2204" customFormat="false" ht="11.1" hidden="false" customHeight="true" outlineLevel="0" collapsed="false">
      <c r="A2204" s="40" t="s">
        <v>15764</v>
      </c>
      <c r="B2204" s="83" t="s">
        <v>18875</v>
      </c>
      <c r="C2204" s="35" t="s">
        <v>18876</v>
      </c>
      <c r="D2204" s="35" t="s">
        <v>18877</v>
      </c>
      <c r="E2204" s="84"/>
      <c r="F2204" s="85" t="s">
        <v>43</v>
      </c>
      <c r="G2204" s="86" t="s">
        <v>44</v>
      </c>
      <c r="H2204" s="85" t="s">
        <v>18878</v>
      </c>
      <c r="I2204" s="87"/>
      <c r="J2204" s="88" t="s">
        <v>18879</v>
      </c>
      <c r="K2204" s="88" t="s">
        <v>18880</v>
      </c>
      <c r="L2204" s="88" t="s">
        <v>18881</v>
      </c>
      <c r="M2204" s="88" t="s">
        <v>18882</v>
      </c>
      <c r="N2204" s="88" t="s">
        <v>18883</v>
      </c>
      <c r="O2204" s="87" t="s">
        <v>9587</v>
      </c>
      <c r="P2204" s="42"/>
      <c r="Q2204" s="87" t="s">
        <v>2405</v>
      </c>
    </row>
    <row r="2205" customFormat="false" ht="11.1" hidden="false" customHeight="true" outlineLevel="0" collapsed="false">
      <c r="A2205" s="40" t="s">
        <v>15764</v>
      </c>
      <c r="B2205" s="83" t="s">
        <v>18884</v>
      </c>
      <c r="C2205" s="35" t="s">
        <v>13163</v>
      </c>
      <c r="D2205" s="35" t="s">
        <v>11631</v>
      </c>
      <c r="E2205" s="84"/>
      <c r="F2205" s="85" t="s">
        <v>43</v>
      </c>
      <c r="G2205" s="86" t="s">
        <v>17</v>
      </c>
      <c r="H2205" s="85" t="s">
        <v>18885</v>
      </c>
      <c r="I2205" s="87"/>
      <c r="J2205" s="88"/>
      <c r="K2205" s="88"/>
      <c r="L2205" s="88" t="s">
        <v>18886</v>
      </c>
      <c r="M2205" s="88" t="s">
        <v>3849</v>
      </c>
      <c r="N2205" s="88" t="s">
        <v>18887</v>
      </c>
      <c r="O2205" s="87" t="s">
        <v>18888</v>
      </c>
      <c r="P2205" s="42"/>
      <c r="Q2205" s="87" t="s">
        <v>2548</v>
      </c>
    </row>
    <row r="2206" customFormat="false" ht="11.1" hidden="false" customHeight="true" outlineLevel="0" collapsed="false">
      <c r="A2206" s="40" t="s">
        <v>18889</v>
      </c>
      <c r="B2206" s="83" t="s">
        <v>18890</v>
      </c>
      <c r="C2206" s="35" t="s">
        <v>18891</v>
      </c>
      <c r="D2206" s="35" t="s">
        <v>7646</v>
      </c>
      <c r="E2206" s="84"/>
      <c r="F2206" s="85" t="s">
        <v>43</v>
      </c>
      <c r="G2206" s="86" t="s">
        <v>44</v>
      </c>
      <c r="H2206" s="85" t="s">
        <v>146</v>
      </c>
      <c r="I2206" s="87"/>
      <c r="J2206" s="88" t="s">
        <v>18892</v>
      </c>
      <c r="K2206" s="88" t="s">
        <v>18893</v>
      </c>
      <c r="L2206" s="88"/>
      <c r="M2206" s="88"/>
      <c r="N2206" s="88"/>
      <c r="O2206" s="87" t="s">
        <v>11920</v>
      </c>
      <c r="P2206" s="42"/>
      <c r="Q2206" s="87"/>
    </row>
    <row r="2207" customFormat="false" ht="11.1" hidden="false" customHeight="true" outlineLevel="0" collapsed="false">
      <c r="A2207" s="40" t="s">
        <v>18889</v>
      </c>
      <c r="B2207" s="83" t="s">
        <v>18894</v>
      </c>
      <c r="C2207" s="35" t="s">
        <v>18891</v>
      </c>
      <c r="D2207" s="35" t="s">
        <v>7654</v>
      </c>
      <c r="E2207" s="84"/>
      <c r="F2207" s="85" t="s">
        <v>43</v>
      </c>
      <c r="G2207" s="86" t="s">
        <v>44</v>
      </c>
      <c r="H2207" s="85" t="s">
        <v>146</v>
      </c>
      <c r="I2207" s="87"/>
      <c r="J2207" s="88" t="s">
        <v>18895</v>
      </c>
      <c r="K2207" s="88" t="s">
        <v>18896</v>
      </c>
      <c r="L2207" s="88" t="s">
        <v>18897</v>
      </c>
      <c r="M2207" s="88" t="s">
        <v>18898</v>
      </c>
      <c r="N2207" s="88"/>
      <c r="O2207" s="87" t="s">
        <v>4586</v>
      </c>
      <c r="P2207" s="42"/>
      <c r="Q2207" s="87" t="s">
        <v>18899</v>
      </c>
    </row>
    <row r="2208" customFormat="false" ht="11.1" hidden="false" customHeight="true" outlineLevel="0" collapsed="false">
      <c r="A2208" s="40" t="s">
        <v>18889</v>
      </c>
      <c r="B2208" s="83" t="s">
        <v>18900</v>
      </c>
      <c r="C2208" s="35" t="s">
        <v>18891</v>
      </c>
      <c r="D2208" s="35" t="s">
        <v>7665</v>
      </c>
      <c r="E2208" s="84"/>
      <c r="F2208" s="85" t="s">
        <v>43</v>
      </c>
      <c r="G2208" s="86" t="s">
        <v>44</v>
      </c>
      <c r="H2208" s="85" t="s">
        <v>146</v>
      </c>
      <c r="I2208" s="87"/>
      <c r="J2208" s="88" t="s">
        <v>18901</v>
      </c>
      <c r="K2208" s="88" t="s">
        <v>2472</v>
      </c>
      <c r="L2208" s="88" t="s">
        <v>18902</v>
      </c>
      <c r="M2208" s="88" t="s">
        <v>18903</v>
      </c>
      <c r="N2208" s="88" t="s">
        <v>18904</v>
      </c>
      <c r="O2208" s="87" t="s">
        <v>2281</v>
      </c>
      <c r="P2208" s="42"/>
      <c r="Q2208" s="87" t="s">
        <v>18905</v>
      </c>
    </row>
    <row r="2209" customFormat="false" ht="11.1" hidden="false" customHeight="true" outlineLevel="0" collapsed="false">
      <c r="A2209" s="40" t="s">
        <v>18889</v>
      </c>
      <c r="B2209" s="83" t="s">
        <v>18906</v>
      </c>
      <c r="C2209" s="35" t="s">
        <v>18891</v>
      </c>
      <c r="D2209" s="35" t="s">
        <v>7677</v>
      </c>
      <c r="E2209" s="84"/>
      <c r="F2209" s="85" t="s">
        <v>43</v>
      </c>
      <c r="G2209" s="86" t="s">
        <v>44</v>
      </c>
      <c r="H2209" s="85" t="s">
        <v>146</v>
      </c>
      <c r="I2209" s="87"/>
      <c r="J2209" s="88" t="s">
        <v>18907</v>
      </c>
      <c r="K2209" s="88" t="s">
        <v>18908</v>
      </c>
      <c r="L2209" s="88" t="s">
        <v>18909</v>
      </c>
      <c r="M2209" s="88" t="s">
        <v>18910</v>
      </c>
      <c r="N2209" s="88" t="s">
        <v>10481</v>
      </c>
      <c r="O2209" s="87" t="s">
        <v>18911</v>
      </c>
      <c r="P2209" s="42"/>
      <c r="Q2209" s="87" t="s">
        <v>18912</v>
      </c>
    </row>
    <row r="2210" customFormat="false" ht="11.1" hidden="false" customHeight="true" outlineLevel="0" collapsed="false">
      <c r="A2210" s="40" t="s">
        <v>18889</v>
      </c>
      <c r="B2210" s="83" t="s">
        <v>18913</v>
      </c>
      <c r="C2210" s="35" t="s">
        <v>18891</v>
      </c>
      <c r="D2210" s="35" t="s">
        <v>7688</v>
      </c>
      <c r="E2210" s="84"/>
      <c r="F2210" s="85" t="s">
        <v>43</v>
      </c>
      <c r="G2210" s="86" t="s">
        <v>44</v>
      </c>
      <c r="H2210" s="85" t="s">
        <v>146</v>
      </c>
      <c r="I2210" s="87"/>
      <c r="J2210" s="88" t="s">
        <v>18914</v>
      </c>
      <c r="K2210" s="88" t="s">
        <v>18915</v>
      </c>
      <c r="L2210" s="88" t="s">
        <v>18916</v>
      </c>
      <c r="M2210" s="88" t="s">
        <v>18917</v>
      </c>
      <c r="N2210" s="88" t="s">
        <v>18918</v>
      </c>
      <c r="O2210" s="87" t="s">
        <v>6375</v>
      </c>
      <c r="P2210" s="42"/>
      <c r="Q2210" s="87" t="s">
        <v>5870</v>
      </c>
    </row>
    <row r="2211" customFormat="false" ht="11.1" hidden="false" customHeight="true" outlineLevel="0" collapsed="false">
      <c r="A2211" s="40" t="s">
        <v>18889</v>
      </c>
      <c r="B2211" s="83" t="s">
        <v>18919</v>
      </c>
      <c r="C2211" s="35" t="s">
        <v>18891</v>
      </c>
      <c r="D2211" s="35" t="s">
        <v>18920</v>
      </c>
      <c r="E2211" s="84"/>
      <c r="F2211" s="85" t="s">
        <v>43</v>
      </c>
      <c r="G2211" s="86" t="s">
        <v>44</v>
      </c>
      <c r="H2211" s="85" t="s">
        <v>146</v>
      </c>
      <c r="I2211" s="87"/>
      <c r="J2211" s="88" t="s">
        <v>18921</v>
      </c>
      <c r="K2211" s="88" t="s">
        <v>18922</v>
      </c>
      <c r="L2211" s="88" t="s">
        <v>18923</v>
      </c>
      <c r="M2211" s="88" t="s">
        <v>18924</v>
      </c>
      <c r="N2211" s="88" t="s">
        <v>18925</v>
      </c>
      <c r="O2211" s="87" t="s">
        <v>18926</v>
      </c>
      <c r="P2211" s="42"/>
      <c r="Q2211" s="87" t="s">
        <v>13331</v>
      </c>
    </row>
    <row r="2212" customFormat="false" ht="11.1" hidden="false" customHeight="true" outlineLevel="0" collapsed="false">
      <c r="A2212" s="40" t="s">
        <v>18889</v>
      </c>
      <c r="B2212" s="83" t="s">
        <v>18927</v>
      </c>
      <c r="C2212" s="35" t="s">
        <v>18891</v>
      </c>
      <c r="D2212" s="35" t="s">
        <v>18928</v>
      </c>
      <c r="E2212" s="84"/>
      <c r="F2212" s="85" t="s">
        <v>43</v>
      </c>
      <c r="G2212" s="86" t="s">
        <v>44</v>
      </c>
      <c r="H2212" s="85" t="s">
        <v>146</v>
      </c>
      <c r="I2212" s="87"/>
      <c r="J2212" s="88" t="s">
        <v>18929</v>
      </c>
      <c r="K2212" s="88" t="s">
        <v>18930</v>
      </c>
      <c r="L2212" s="88" t="s">
        <v>18931</v>
      </c>
      <c r="M2212" s="88" t="s">
        <v>18932</v>
      </c>
      <c r="N2212" s="88" t="s">
        <v>18933</v>
      </c>
      <c r="O2212" s="87" t="s">
        <v>7978</v>
      </c>
      <c r="P2212" s="42"/>
      <c r="Q2212" s="87" t="s">
        <v>18934</v>
      </c>
    </row>
    <row r="2213" customFormat="false" ht="11.1" hidden="false" customHeight="true" outlineLevel="0" collapsed="false">
      <c r="A2213" s="40" t="s">
        <v>18889</v>
      </c>
      <c r="B2213" s="83" t="s">
        <v>18935</v>
      </c>
      <c r="C2213" s="35" t="s">
        <v>18891</v>
      </c>
      <c r="D2213" s="35" t="s">
        <v>771</v>
      </c>
      <c r="E2213" s="84"/>
      <c r="F2213" s="85" t="s">
        <v>43</v>
      </c>
      <c r="G2213" s="86" t="s">
        <v>44</v>
      </c>
      <c r="H2213" s="85" t="s">
        <v>146</v>
      </c>
      <c r="I2213" s="87"/>
      <c r="J2213" s="88" t="s">
        <v>18936</v>
      </c>
      <c r="K2213" s="88" t="s">
        <v>18937</v>
      </c>
      <c r="L2213" s="88" t="s">
        <v>18938</v>
      </c>
      <c r="M2213" s="88" t="s">
        <v>18939</v>
      </c>
      <c r="N2213" s="88" t="s">
        <v>415</v>
      </c>
      <c r="O2213" s="87" t="s">
        <v>5988</v>
      </c>
      <c r="P2213" s="42"/>
      <c r="Q2213" s="87" t="s">
        <v>418</v>
      </c>
    </row>
    <row r="2214" customFormat="false" ht="11.1" hidden="false" customHeight="true" outlineLevel="0" collapsed="false">
      <c r="A2214" s="40" t="s">
        <v>18889</v>
      </c>
      <c r="B2214" s="83" t="s">
        <v>18940</v>
      </c>
      <c r="C2214" s="35" t="s">
        <v>18891</v>
      </c>
      <c r="D2214" s="35" t="s">
        <v>18941</v>
      </c>
      <c r="E2214" s="84"/>
      <c r="F2214" s="85" t="s">
        <v>43</v>
      </c>
      <c r="G2214" s="86" t="s">
        <v>44</v>
      </c>
      <c r="H2214" s="85" t="s">
        <v>146</v>
      </c>
      <c r="I2214" s="87"/>
      <c r="J2214" s="88" t="s">
        <v>18942</v>
      </c>
      <c r="K2214" s="88" t="s">
        <v>18943</v>
      </c>
      <c r="L2214" s="88" t="s">
        <v>18944</v>
      </c>
      <c r="M2214" s="88" t="s">
        <v>18945</v>
      </c>
      <c r="N2214" s="88" t="s">
        <v>18946</v>
      </c>
      <c r="O2214" s="87" t="s">
        <v>18947</v>
      </c>
      <c r="P2214" s="42"/>
      <c r="Q2214" s="87" t="s">
        <v>18947</v>
      </c>
    </row>
    <row r="2215" customFormat="false" ht="11.1" hidden="false" customHeight="true" outlineLevel="0" collapsed="false">
      <c r="A2215" s="40" t="s">
        <v>18889</v>
      </c>
      <c r="B2215" s="83" t="s">
        <v>18948</v>
      </c>
      <c r="C2215" s="35" t="s">
        <v>18891</v>
      </c>
      <c r="D2215" s="35" t="s">
        <v>18949</v>
      </c>
      <c r="E2215" s="84"/>
      <c r="F2215" s="85" t="s">
        <v>43</v>
      </c>
      <c r="G2215" s="86" t="s">
        <v>44</v>
      </c>
      <c r="H2215" s="85" t="s">
        <v>146</v>
      </c>
      <c r="I2215" s="87"/>
      <c r="J2215" s="88" t="s">
        <v>18950</v>
      </c>
      <c r="K2215" s="88" t="s">
        <v>18951</v>
      </c>
      <c r="L2215" s="88" t="s">
        <v>18952</v>
      </c>
      <c r="M2215" s="88" t="s">
        <v>18953</v>
      </c>
      <c r="N2215" s="88" t="s">
        <v>18954</v>
      </c>
      <c r="O2215" s="87" t="s">
        <v>18955</v>
      </c>
      <c r="P2215" s="42"/>
      <c r="Q2215" s="87" t="s">
        <v>757</v>
      </c>
    </row>
    <row r="2216" customFormat="false" ht="11.1" hidden="false" customHeight="true" outlineLevel="0" collapsed="false">
      <c r="A2216" s="40" t="s">
        <v>18956</v>
      </c>
      <c r="B2216" s="83" t="s">
        <v>18957</v>
      </c>
      <c r="C2216" s="35" t="s">
        <v>18958</v>
      </c>
      <c r="D2216" s="35" t="s">
        <v>1142</v>
      </c>
      <c r="E2216" s="84"/>
      <c r="F2216" s="85" t="s">
        <v>18959</v>
      </c>
      <c r="G2216" s="86" t="s">
        <v>17</v>
      </c>
      <c r="H2216" s="85" t="s">
        <v>18960</v>
      </c>
      <c r="I2216" s="87" t="s">
        <v>18961</v>
      </c>
      <c r="J2216" s="88" t="s">
        <v>18962</v>
      </c>
      <c r="K2216" s="88"/>
      <c r="L2216" s="88"/>
      <c r="M2216" s="88"/>
      <c r="N2216" s="88"/>
      <c r="O2216" s="87" t="s">
        <v>11000</v>
      </c>
      <c r="P2216" s="42"/>
      <c r="Q2216" s="87"/>
    </row>
    <row r="2217" customFormat="false" ht="11.1" hidden="false" customHeight="true" outlineLevel="0" collapsed="false">
      <c r="A2217" s="40" t="s">
        <v>18956</v>
      </c>
      <c r="B2217" s="83" t="s">
        <v>18963</v>
      </c>
      <c r="C2217" s="35" t="s">
        <v>18958</v>
      </c>
      <c r="D2217" s="35" t="s">
        <v>12153</v>
      </c>
      <c r="E2217" s="84"/>
      <c r="F2217" s="85" t="s">
        <v>18964</v>
      </c>
      <c r="G2217" s="86" t="s">
        <v>17</v>
      </c>
      <c r="H2217" s="85" t="s">
        <v>18965</v>
      </c>
      <c r="I2217" s="87" t="s">
        <v>18966</v>
      </c>
      <c r="J2217" s="88" t="s">
        <v>18967</v>
      </c>
      <c r="K2217" s="88" t="s">
        <v>18968</v>
      </c>
      <c r="L2217" s="88" t="s">
        <v>18969</v>
      </c>
      <c r="M2217" s="88" t="s">
        <v>18970</v>
      </c>
      <c r="N2217" s="88" t="s">
        <v>18971</v>
      </c>
      <c r="O2217" s="87" t="s">
        <v>18972</v>
      </c>
      <c r="P2217" s="42"/>
      <c r="Q2217" s="87" t="s">
        <v>18973</v>
      </c>
    </row>
    <row r="2218" customFormat="false" ht="11.1" hidden="false" customHeight="true" outlineLevel="0" collapsed="false">
      <c r="A2218" s="40" t="s">
        <v>18956</v>
      </c>
      <c r="B2218" s="83" t="s">
        <v>18974</v>
      </c>
      <c r="C2218" s="35" t="s">
        <v>18958</v>
      </c>
      <c r="D2218" s="35" t="s">
        <v>12325</v>
      </c>
      <c r="E2218" s="84"/>
      <c r="F2218" s="85" t="s">
        <v>18975</v>
      </c>
      <c r="G2218" s="86" t="s">
        <v>17</v>
      </c>
      <c r="H2218" s="85" t="s">
        <v>18965</v>
      </c>
      <c r="I2218" s="87" t="s">
        <v>18976</v>
      </c>
      <c r="J2218" s="88" t="s">
        <v>18977</v>
      </c>
      <c r="K2218" s="88" t="s">
        <v>18978</v>
      </c>
      <c r="L2218" s="88" t="s">
        <v>18967</v>
      </c>
      <c r="M2218" s="88" t="s">
        <v>18968</v>
      </c>
      <c r="N2218" s="88" t="s">
        <v>18969</v>
      </c>
      <c r="O2218" s="87" t="s">
        <v>3214</v>
      </c>
      <c r="P2218" s="42"/>
      <c r="Q2218" s="87" t="s">
        <v>18972</v>
      </c>
    </row>
    <row r="2219" customFormat="false" ht="11.1" hidden="false" customHeight="true" outlineLevel="0" collapsed="false">
      <c r="A2219" s="40" t="s">
        <v>18956</v>
      </c>
      <c r="B2219" s="83" t="s">
        <v>18979</v>
      </c>
      <c r="C2219" s="35" t="s">
        <v>18958</v>
      </c>
      <c r="D2219" s="35" t="s">
        <v>12333</v>
      </c>
      <c r="E2219" s="84"/>
      <c r="F2219" s="85" t="s">
        <v>18980</v>
      </c>
      <c r="G2219" s="86" t="s">
        <v>17</v>
      </c>
      <c r="H2219" s="85" t="s">
        <v>18965</v>
      </c>
      <c r="I2219" s="87" t="s">
        <v>18981</v>
      </c>
      <c r="J2219" s="88" t="s">
        <v>18982</v>
      </c>
      <c r="K2219" s="88" t="s">
        <v>10277</v>
      </c>
      <c r="L2219" s="88" t="s">
        <v>18977</v>
      </c>
      <c r="M2219" s="88" t="s">
        <v>18978</v>
      </c>
      <c r="N2219" s="88" t="s">
        <v>18967</v>
      </c>
      <c r="O2219" s="87" t="s">
        <v>18983</v>
      </c>
      <c r="P2219" s="42"/>
      <c r="Q2219" s="87" t="s">
        <v>3214</v>
      </c>
    </row>
    <row r="2220" customFormat="false" ht="11.1" hidden="false" customHeight="true" outlineLevel="0" collapsed="false">
      <c r="A2220" s="40" t="s">
        <v>18956</v>
      </c>
      <c r="B2220" s="83" t="s">
        <v>18984</v>
      </c>
      <c r="C2220" s="35" t="s">
        <v>18958</v>
      </c>
      <c r="D2220" s="35" t="s">
        <v>11262</v>
      </c>
      <c r="E2220" s="84"/>
      <c r="F2220" s="85" t="s">
        <v>18985</v>
      </c>
      <c r="G2220" s="86" t="s">
        <v>17</v>
      </c>
      <c r="H2220" s="85" t="s">
        <v>18960</v>
      </c>
      <c r="I2220" s="87" t="s">
        <v>18986</v>
      </c>
      <c r="J2220" s="88" t="s">
        <v>18987</v>
      </c>
      <c r="K2220" s="88" t="s">
        <v>18988</v>
      </c>
      <c r="L2220" s="88" t="s">
        <v>18989</v>
      </c>
      <c r="M2220" s="88" t="s">
        <v>18990</v>
      </c>
      <c r="N2220" s="88" t="s">
        <v>18991</v>
      </c>
      <c r="O2220" s="87" t="s">
        <v>18992</v>
      </c>
      <c r="P2220" s="42"/>
      <c r="Q2220" s="87" t="s">
        <v>18983</v>
      </c>
    </row>
    <row r="2221" customFormat="false" ht="11.1" hidden="false" customHeight="true" outlineLevel="0" collapsed="false">
      <c r="A2221" s="40" t="s">
        <v>18956</v>
      </c>
      <c r="B2221" s="83" t="s">
        <v>18993</v>
      </c>
      <c r="C2221" s="35" t="s">
        <v>18958</v>
      </c>
      <c r="D2221" s="35" t="s">
        <v>7898</v>
      </c>
      <c r="E2221" s="84"/>
      <c r="F2221" s="85" t="s">
        <v>18994</v>
      </c>
      <c r="G2221" s="86" t="s">
        <v>17</v>
      </c>
      <c r="H2221" s="85" t="s">
        <v>18960</v>
      </c>
      <c r="I2221" s="87" t="s">
        <v>18995</v>
      </c>
      <c r="J2221" s="88" t="s">
        <v>18996</v>
      </c>
      <c r="K2221" s="88" t="s">
        <v>1049</v>
      </c>
      <c r="L2221" s="88" t="s">
        <v>18997</v>
      </c>
      <c r="M2221" s="88" t="s">
        <v>18988</v>
      </c>
      <c r="N2221" s="88" t="s">
        <v>18998</v>
      </c>
      <c r="O2221" s="87" t="s">
        <v>13828</v>
      </c>
      <c r="P2221" s="42"/>
      <c r="Q2221" s="87" t="s">
        <v>18992</v>
      </c>
    </row>
    <row r="2222" customFormat="false" ht="11.1" hidden="false" customHeight="true" outlineLevel="0" collapsed="false">
      <c r="A2222" s="40" t="s">
        <v>18956</v>
      </c>
      <c r="B2222" s="83" t="s">
        <v>18999</v>
      </c>
      <c r="C2222" s="35" t="s">
        <v>18958</v>
      </c>
      <c r="D2222" s="35" t="s">
        <v>19000</v>
      </c>
      <c r="E2222" s="84"/>
      <c r="F2222" s="85" t="s">
        <v>19001</v>
      </c>
      <c r="G2222" s="86" t="s">
        <v>17</v>
      </c>
      <c r="H2222" s="85" t="s">
        <v>18965</v>
      </c>
      <c r="I2222" s="87" t="s">
        <v>19002</v>
      </c>
      <c r="J2222" s="88" t="s">
        <v>19003</v>
      </c>
      <c r="K2222" s="88" t="s">
        <v>19004</v>
      </c>
      <c r="L2222" s="88" t="s">
        <v>19005</v>
      </c>
      <c r="M2222" s="88" t="s">
        <v>19006</v>
      </c>
      <c r="N2222" s="88" t="s">
        <v>18987</v>
      </c>
      <c r="O2222" s="87" t="s">
        <v>19007</v>
      </c>
      <c r="P2222" s="42"/>
      <c r="Q2222" s="87" t="s">
        <v>13828</v>
      </c>
    </row>
    <row r="2223" customFormat="false" ht="11.1" hidden="false" customHeight="true" outlineLevel="0" collapsed="false">
      <c r="A2223" s="40" t="s">
        <v>18956</v>
      </c>
      <c r="B2223" s="83" t="s">
        <v>19008</v>
      </c>
      <c r="C2223" s="35" t="s">
        <v>18958</v>
      </c>
      <c r="D2223" s="35" t="s">
        <v>3357</v>
      </c>
      <c r="E2223" s="84"/>
      <c r="F2223" s="85" t="s">
        <v>19009</v>
      </c>
      <c r="G2223" s="86" t="s">
        <v>17</v>
      </c>
      <c r="H2223" s="85" t="s">
        <v>18965</v>
      </c>
      <c r="I2223" s="87" t="s">
        <v>19010</v>
      </c>
      <c r="J2223" s="88" t="s">
        <v>19011</v>
      </c>
      <c r="K2223" s="88" t="s">
        <v>19012</v>
      </c>
      <c r="L2223" s="88" t="s">
        <v>19013</v>
      </c>
      <c r="M2223" s="88" t="s">
        <v>19004</v>
      </c>
      <c r="N2223" s="88" t="s">
        <v>18996</v>
      </c>
      <c r="O2223" s="87" t="s">
        <v>19014</v>
      </c>
      <c r="P2223" s="42"/>
      <c r="Q2223" s="87" t="s">
        <v>19007</v>
      </c>
    </row>
    <row r="2224" customFormat="false" ht="11.1" hidden="false" customHeight="true" outlineLevel="0" collapsed="false">
      <c r="A2224" s="40" t="s">
        <v>18956</v>
      </c>
      <c r="B2224" s="83" t="s">
        <v>19015</v>
      </c>
      <c r="C2224" s="35" t="s">
        <v>18958</v>
      </c>
      <c r="D2224" s="35" t="s">
        <v>6204</v>
      </c>
      <c r="E2224" s="84"/>
      <c r="F2224" s="85" t="s">
        <v>19016</v>
      </c>
      <c r="G2224" s="86" t="s">
        <v>17</v>
      </c>
      <c r="H2224" s="85" t="s">
        <v>18965</v>
      </c>
      <c r="I2224" s="87" t="s">
        <v>19017</v>
      </c>
      <c r="J2224" s="88" t="s">
        <v>19018</v>
      </c>
      <c r="K2224" s="88" t="s">
        <v>19019</v>
      </c>
      <c r="L2224" s="88" t="s">
        <v>19011</v>
      </c>
      <c r="M2224" s="88" t="s">
        <v>19012</v>
      </c>
      <c r="N2224" s="88" t="s">
        <v>19003</v>
      </c>
      <c r="O2224" s="87" t="s">
        <v>5205</v>
      </c>
      <c r="P2224" s="42"/>
      <c r="Q2224" s="87" t="s">
        <v>19014</v>
      </c>
    </row>
    <row r="2225" customFormat="false" ht="11.1" hidden="false" customHeight="true" outlineLevel="0" collapsed="false">
      <c r="A2225" s="40" t="s">
        <v>18956</v>
      </c>
      <c r="B2225" s="83" t="s">
        <v>19020</v>
      </c>
      <c r="C2225" s="35" t="s">
        <v>18958</v>
      </c>
      <c r="D2225" s="35" t="s">
        <v>19021</v>
      </c>
      <c r="E2225" s="84"/>
      <c r="F2225" s="85" t="s">
        <v>19022</v>
      </c>
      <c r="G2225" s="86" t="s">
        <v>17</v>
      </c>
      <c r="H2225" s="85" t="s">
        <v>18960</v>
      </c>
      <c r="I2225" s="87" t="s">
        <v>19023</v>
      </c>
      <c r="J2225" s="88" t="s">
        <v>19024</v>
      </c>
      <c r="K2225" s="88" t="s">
        <v>19025</v>
      </c>
      <c r="L2225" s="88" t="s">
        <v>19018</v>
      </c>
      <c r="M2225" s="88" t="s">
        <v>11264</v>
      </c>
      <c r="N2225" s="88" t="s">
        <v>19011</v>
      </c>
      <c r="O2225" s="87" t="s">
        <v>12235</v>
      </c>
      <c r="P2225" s="42"/>
      <c r="Q2225" s="87" t="s">
        <v>5205</v>
      </c>
    </row>
    <row r="2226" customFormat="false" ht="11.1" hidden="false" customHeight="true" outlineLevel="0" collapsed="false">
      <c r="A2226" s="40" t="s">
        <v>18956</v>
      </c>
      <c r="B2226" s="83" t="s">
        <v>19026</v>
      </c>
      <c r="C2226" s="35" t="s">
        <v>18958</v>
      </c>
      <c r="D2226" s="35" t="s">
        <v>6674</v>
      </c>
      <c r="E2226" s="84"/>
      <c r="F2226" s="85" t="s">
        <v>19027</v>
      </c>
      <c r="G2226" s="86" t="s">
        <v>17</v>
      </c>
      <c r="H2226" s="85" t="s">
        <v>18960</v>
      </c>
      <c r="I2226" s="87" t="s">
        <v>19028</v>
      </c>
      <c r="J2226" s="88" t="s">
        <v>19029</v>
      </c>
      <c r="K2226" s="88" t="s">
        <v>19030</v>
      </c>
      <c r="L2226" s="88" t="s">
        <v>19024</v>
      </c>
      <c r="M2226" s="88" t="s">
        <v>19025</v>
      </c>
      <c r="N2226" s="88" t="s">
        <v>19018</v>
      </c>
      <c r="O2226" s="87" t="s">
        <v>16992</v>
      </c>
      <c r="P2226" s="42"/>
      <c r="Q2226" s="87" t="s">
        <v>12235</v>
      </c>
    </row>
    <row r="2227" customFormat="false" ht="11.1" hidden="false" customHeight="true" outlineLevel="0" collapsed="false">
      <c r="A2227" s="40" t="s">
        <v>18956</v>
      </c>
      <c r="B2227" s="83" t="s">
        <v>19031</v>
      </c>
      <c r="C2227" s="35" t="s">
        <v>18958</v>
      </c>
      <c r="D2227" s="35" t="s">
        <v>5886</v>
      </c>
      <c r="E2227" s="84"/>
      <c r="F2227" s="85" t="s">
        <v>19032</v>
      </c>
      <c r="G2227" s="86" t="s">
        <v>17</v>
      </c>
      <c r="H2227" s="85" t="s">
        <v>19033</v>
      </c>
      <c r="I2227" s="87" t="s">
        <v>19034</v>
      </c>
      <c r="J2227" s="88" t="s">
        <v>19035</v>
      </c>
      <c r="K2227" s="88" t="s">
        <v>19036</v>
      </c>
      <c r="L2227" s="88" t="s">
        <v>19029</v>
      </c>
      <c r="M2227" s="88" t="s">
        <v>19037</v>
      </c>
      <c r="N2227" s="88" t="s">
        <v>19024</v>
      </c>
      <c r="O2227" s="87" t="s">
        <v>4112</v>
      </c>
      <c r="P2227" s="42"/>
      <c r="Q2227" s="87" t="s">
        <v>16992</v>
      </c>
    </row>
    <row r="2228" customFormat="false" ht="11.1" hidden="false" customHeight="true" outlineLevel="0" collapsed="false">
      <c r="A2228" s="40" t="s">
        <v>19038</v>
      </c>
      <c r="B2228" s="83" t="s">
        <v>19039</v>
      </c>
      <c r="C2228" s="35" t="s">
        <v>19040</v>
      </c>
      <c r="D2228" s="35" t="s">
        <v>19041</v>
      </c>
      <c r="E2228" s="84"/>
      <c r="F2228" s="85" t="s">
        <v>19042</v>
      </c>
      <c r="G2228" s="86" t="s">
        <v>17</v>
      </c>
      <c r="H2228" s="85" t="s">
        <v>19043</v>
      </c>
      <c r="I2228" s="87" t="s">
        <v>19044</v>
      </c>
      <c r="J2228" s="88" t="s">
        <v>19045</v>
      </c>
      <c r="K2228" s="88" t="s">
        <v>19046</v>
      </c>
      <c r="L2228" s="88" t="s">
        <v>19047</v>
      </c>
      <c r="M2228" s="88" t="s">
        <v>19048</v>
      </c>
      <c r="N2228" s="88" t="s">
        <v>19049</v>
      </c>
      <c r="O2228" s="87" t="s">
        <v>19050</v>
      </c>
      <c r="P2228" s="42"/>
      <c r="Q2228" s="87" t="s">
        <v>19051</v>
      </c>
    </row>
    <row r="2229" customFormat="false" ht="11.1" hidden="false" customHeight="true" outlineLevel="0" collapsed="false">
      <c r="A2229" s="40" t="s">
        <v>19038</v>
      </c>
      <c r="B2229" s="83" t="s">
        <v>19052</v>
      </c>
      <c r="C2229" s="35" t="s">
        <v>19040</v>
      </c>
      <c r="D2229" s="35" t="s">
        <v>6281</v>
      </c>
      <c r="E2229" s="84"/>
      <c r="F2229" s="85" t="s">
        <v>19053</v>
      </c>
      <c r="G2229" s="86" t="s">
        <v>17</v>
      </c>
      <c r="H2229" s="85" t="s">
        <v>19054</v>
      </c>
      <c r="I2229" s="87" t="s">
        <v>19055</v>
      </c>
      <c r="J2229" s="88" t="s">
        <v>19056</v>
      </c>
      <c r="K2229" s="88" t="s">
        <v>19057</v>
      </c>
      <c r="L2229" s="88"/>
      <c r="M2229" s="88"/>
      <c r="N2229" s="88"/>
      <c r="O2229" s="87" t="s">
        <v>19058</v>
      </c>
      <c r="P2229" s="42"/>
      <c r="Q2229" s="87"/>
    </row>
    <row r="2230" customFormat="false" ht="11.1" hidden="false" customHeight="true" outlineLevel="0" collapsed="false">
      <c r="A2230" s="40" t="s">
        <v>19038</v>
      </c>
      <c r="B2230" s="83" t="s">
        <v>19059</v>
      </c>
      <c r="C2230" s="35" t="s">
        <v>19040</v>
      </c>
      <c r="D2230" s="35" t="s">
        <v>6320</v>
      </c>
      <c r="E2230" s="84"/>
      <c r="F2230" s="85" t="s">
        <v>19060</v>
      </c>
      <c r="G2230" s="86" t="s">
        <v>17</v>
      </c>
      <c r="H2230" s="85" t="s">
        <v>19061</v>
      </c>
      <c r="I2230" s="87" t="s">
        <v>19062</v>
      </c>
      <c r="J2230" s="88" t="s">
        <v>19063</v>
      </c>
      <c r="K2230" s="88" t="s">
        <v>19064</v>
      </c>
      <c r="L2230" s="88" t="s">
        <v>19065</v>
      </c>
      <c r="M2230" s="88" t="s">
        <v>19066</v>
      </c>
      <c r="N2230" s="88"/>
      <c r="O2230" s="87" t="s">
        <v>19067</v>
      </c>
      <c r="P2230" s="42"/>
      <c r="Q2230" s="87" t="s">
        <v>19068</v>
      </c>
    </row>
    <row r="2231" customFormat="false" ht="11.1" hidden="false" customHeight="true" outlineLevel="0" collapsed="false">
      <c r="A2231" s="40" t="s">
        <v>19038</v>
      </c>
      <c r="B2231" s="83" t="s">
        <v>19069</v>
      </c>
      <c r="C2231" s="35" t="s">
        <v>19040</v>
      </c>
      <c r="D2231" s="35" t="s">
        <v>6329</v>
      </c>
      <c r="E2231" s="84"/>
      <c r="F2231" s="85" t="s">
        <v>19070</v>
      </c>
      <c r="G2231" s="86" t="s">
        <v>17</v>
      </c>
      <c r="H2231" s="85" t="s">
        <v>19071</v>
      </c>
      <c r="I2231" s="87" t="s">
        <v>19072</v>
      </c>
      <c r="J2231" s="88" t="s">
        <v>19073</v>
      </c>
      <c r="K2231" s="88" t="s">
        <v>19074</v>
      </c>
      <c r="L2231" s="88" t="s">
        <v>19075</v>
      </c>
      <c r="M2231" s="88" t="s">
        <v>19076</v>
      </c>
      <c r="N2231" s="88" t="s">
        <v>19077</v>
      </c>
      <c r="O2231" s="87" t="s">
        <v>19078</v>
      </c>
      <c r="P2231" s="42"/>
      <c r="Q2231" s="87" t="s">
        <v>19079</v>
      </c>
    </row>
    <row r="2232" customFormat="false" ht="11.1" hidden="false" customHeight="true" outlineLevel="0" collapsed="false">
      <c r="A2232" s="40" t="s">
        <v>19038</v>
      </c>
      <c r="B2232" s="83" t="s">
        <v>19080</v>
      </c>
      <c r="C2232" s="35" t="s">
        <v>19040</v>
      </c>
      <c r="D2232" s="35" t="s">
        <v>6341</v>
      </c>
      <c r="E2232" s="84"/>
      <c r="F2232" s="85" t="s">
        <v>19081</v>
      </c>
      <c r="G2232" s="86" t="s">
        <v>17</v>
      </c>
      <c r="H2232" s="85" t="s">
        <v>19082</v>
      </c>
      <c r="I2232" s="87" t="s">
        <v>19083</v>
      </c>
      <c r="J2232" s="88" t="s">
        <v>19084</v>
      </c>
      <c r="K2232" s="88" t="s">
        <v>19085</v>
      </c>
      <c r="L2232" s="88" t="s">
        <v>19086</v>
      </c>
      <c r="M2232" s="88" t="s">
        <v>19087</v>
      </c>
      <c r="N2232" s="88" t="s">
        <v>19088</v>
      </c>
      <c r="O2232" s="87" t="s">
        <v>19089</v>
      </c>
      <c r="P2232" s="42"/>
      <c r="Q2232" s="87" t="s">
        <v>13196</v>
      </c>
    </row>
    <row r="2233" customFormat="false" ht="11.1" hidden="false" customHeight="true" outlineLevel="0" collapsed="false">
      <c r="A2233" s="40" t="s">
        <v>19038</v>
      </c>
      <c r="B2233" s="83" t="s">
        <v>19090</v>
      </c>
      <c r="C2233" s="35" t="s">
        <v>19040</v>
      </c>
      <c r="D2233" s="35" t="s">
        <v>6288</v>
      </c>
      <c r="E2233" s="84"/>
      <c r="F2233" s="85" t="s">
        <v>19091</v>
      </c>
      <c r="G2233" s="86" t="s">
        <v>17</v>
      </c>
      <c r="H2233" s="85" t="s">
        <v>19043</v>
      </c>
      <c r="I2233" s="87" t="s">
        <v>19092</v>
      </c>
      <c r="J2233" s="88" t="s">
        <v>19093</v>
      </c>
      <c r="K2233" s="88" t="s">
        <v>19094</v>
      </c>
      <c r="L2233" s="88" t="s">
        <v>19095</v>
      </c>
      <c r="M2233" s="88" t="s">
        <v>19096</v>
      </c>
      <c r="N2233" s="88" t="s">
        <v>19097</v>
      </c>
      <c r="O2233" s="87" t="s">
        <v>19098</v>
      </c>
      <c r="P2233" s="42"/>
      <c r="Q2233" s="87" t="s">
        <v>19099</v>
      </c>
    </row>
    <row r="2234" customFormat="false" ht="11.1" hidden="false" customHeight="true" outlineLevel="0" collapsed="false">
      <c r="A2234" s="40" t="s">
        <v>19038</v>
      </c>
      <c r="B2234" s="83" t="s">
        <v>19100</v>
      </c>
      <c r="C2234" s="35" t="s">
        <v>19040</v>
      </c>
      <c r="D2234" s="35" t="s">
        <v>19101</v>
      </c>
      <c r="E2234" s="84"/>
      <c r="F2234" s="85" t="s">
        <v>19102</v>
      </c>
      <c r="G2234" s="86" t="s">
        <v>17</v>
      </c>
      <c r="H2234" s="85" t="s">
        <v>19071</v>
      </c>
      <c r="I2234" s="87" t="s">
        <v>19103</v>
      </c>
      <c r="J2234" s="88" t="s">
        <v>19104</v>
      </c>
      <c r="K2234" s="88" t="s">
        <v>19105</v>
      </c>
      <c r="L2234" s="88" t="s">
        <v>19106</v>
      </c>
      <c r="M2234" s="88" t="s">
        <v>19107</v>
      </c>
      <c r="N2234" s="88" t="s">
        <v>19108</v>
      </c>
      <c r="O2234" s="87" t="s">
        <v>19109</v>
      </c>
      <c r="P2234" s="42"/>
      <c r="Q2234" s="87" t="s">
        <v>17518</v>
      </c>
    </row>
    <row r="2235" customFormat="false" ht="11.1" hidden="false" customHeight="true" outlineLevel="0" collapsed="false">
      <c r="A2235" s="40" t="s">
        <v>19038</v>
      </c>
      <c r="B2235" s="83" t="s">
        <v>19110</v>
      </c>
      <c r="C2235" s="35" t="s">
        <v>19040</v>
      </c>
      <c r="D2235" s="35" t="s">
        <v>3388</v>
      </c>
      <c r="E2235" s="84"/>
      <c r="F2235" s="85" t="s">
        <v>19111</v>
      </c>
      <c r="G2235" s="86" t="s">
        <v>17</v>
      </c>
      <c r="H2235" s="85" t="s">
        <v>19112</v>
      </c>
      <c r="I2235" s="87" t="s">
        <v>19113</v>
      </c>
      <c r="J2235" s="88" t="s">
        <v>19114</v>
      </c>
      <c r="K2235" s="88" t="s">
        <v>19115</v>
      </c>
      <c r="L2235" s="88" t="s">
        <v>19116</v>
      </c>
      <c r="M2235" s="88" t="s">
        <v>19117</v>
      </c>
      <c r="N2235" s="88" t="s">
        <v>19118</v>
      </c>
      <c r="O2235" s="87" t="s">
        <v>19078</v>
      </c>
      <c r="P2235" s="42"/>
      <c r="Q2235" s="87" t="s">
        <v>17502</v>
      </c>
    </row>
    <row r="2236" customFormat="false" ht="11.1" hidden="false" customHeight="true" outlineLevel="0" collapsed="false">
      <c r="A2236" s="40" t="s">
        <v>19119</v>
      </c>
      <c r="B2236" s="83" t="s">
        <v>19120</v>
      </c>
      <c r="C2236" s="35" t="s">
        <v>2613</v>
      </c>
      <c r="D2236" s="35" t="s">
        <v>19121</v>
      </c>
      <c r="E2236" s="84"/>
      <c r="F2236" s="85" t="s">
        <v>43</v>
      </c>
      <c r="G2236" s="86" t="s">
        <v>17</v>
      </c>
      <c r="H2236" s="85" t="s">
        <v>19122</v>
      </c>
      <c r="I2236" s="87"/>
      <c r="J2236" s="88" t="s">
        <v>19123</v>
      </c>
      <c r="K2236" s="88" t="s">
        <v>19124</v>
      </c>
      <c r="L2236" s="88" t="s">
        <v>19125</v>
      </c>
      <c r="M2236" s="88" t="s">
        <v>19126</v>
      </c>
      <c r="N2236" s="88" t="s">
        <v>19127</v>
      </c>
      <c r="O2236" s="87" t="s">
        <v>19128</v>
      </c>
      <c r="P2236" s="42"/>
      <c r="Q2236" s="87" t="s">
        <v>19129</v>
      </c>
    </row>
    <row r="2237" customFormat="false" ht="11.1" hidden="false" customHeight="true" outlineLevel="0" collapsed="false">
      <c r="A2237" s="40" t="s">
        <v>19119</v>
      </c>
      <c r="B2237" s="83" t="s">
        <v>19130</v>
      </c>
      <c r="C2237" s="35" t="s">
        <v>19131</v>
      </c>
      <c r="D2237" s="35" t="s">
        <v>19132</v>
      </c>
      <c r="E2237" s="84"/>
      <c r="F2237" s="85" t="s">
        <v>43</v>
      </c>
      <c r="G2237" s="86" t="s">
        <v>44</v>
      </c>
      <c r="H2237" s="85" t="s">
        <v>19133</v>
      </c>
      <c r="I2237" s="87"/>
      <c r="J2237" s="88" t="s">
        <v>19134</v>
      </c>
      <c r="K2237" s="88" t="s">
        <v>19135</v>
      </c>
      <c r="L2237" s="88" t="s">
        <v>19136</v>
      </c>
      <c r="M2237" s="88" t="s">
        <v>19137</v>
      </c>
      <c r="N2237" s="88" t="s">
        <v>2963</v>
      </c>
      <c r="O2237" s="87" t="s">
        <v>19138</v>
      </c>
      <c r="P2237" s="42"/>
      <c r="Q2237" s="87" t="s">
        <v>1505</v>
      </c>
    </row>
    <row r="2238" customFormat="false" ht="11.1" hidden="false" customHeight="true" outlineLevel="0" collapsed="false">
      <c r="A2238" s="40" t="s">
        <v>19119</v>
      </c>
      <c r="B2238" s="83" t="s">
        <v>19139</v>
      </c>
      <c r="C2238" s="35" t="s">
        <v>2613</v>
      </c>
      <c r="D2238" s="35" t="s">
        <v>18322</v>
      </c>
      <c r="E2238" s="84"/>
      <c r="F2238" s="85" t="s">
        <v>43</v>
      </c>
      <c r="G2238" s="86" t="s">
        <v>44</v>
      </c>
      <c r="H2238" s="85" t="s">
        <v>19140</v>
      </c>
      <c r="I2238" s="87"/>
      <c r="J2238" s="88" t="s">
        <v>19141</v>
      </c>
      <c r="K2238" s="88" t="s">
        <v>19142</v>
      </c>
      <c r="L2238" s="88" t="s">
        <v>19143</v>
      </c>
      <c r="M2238" s="88" t="s">
        <v>18552</v>
      </c>
      <c r="N2238" s="88" t="s">
        <v>19144</v>
      </c>
      <c r="O2238" s="87" t="s">
        <v>10329</v>
      </c>
      <c r="P2238" s="42"/>
      <c r="Q2238" s="87" t="s">
        <v>6169</v>
      </c>
    </row>
    <row r="2239" customFormat="false" ht="11.1" hidden="false" customHeight="true" outlineLevel="0" collapsed="false">
      <c r="A2239" s="40" t="s">
        <v>19119</v>
      </c>
      <c r="B2239" s="83" t="s">
        <v>19145</v>
      </c>
      <c r="C2239" s="35" t="s">
        <v>2902</v>
      </c>
      <c r="D2239" s="35" t="s">
        <v>19146</v>
      </c>
      <c r="E2239" s="84"/>
      <c r="F2239" s="85" t="s">
        <v>43</v>
      </c>
      <c r="G2239" s="86" t="s">
        <v>44</v>
      </c>
      <c r="H2239" s="85" t="s">
        <v>19147</v>
      </c>
      <c r="I2239" s="87"/>
      <c r="J2239" s="88" t="s">
        <v>19148</v>
      </c>
      <c r="K2239" s="88" t="s">
        <v>19149</v>
      </c>
      <c r="L2239" s="88" t="s">
        <v>19150</v>
      </c>
      <c r="M2239" s="88" t="s">
        <v>19151</v>
      </c>
      <c r="N2239" s="88" t="s">
        <v>19152</v>
      </c>
      <c r="O2239" s="87" t="s">
        <v>19153</v>
      </c>
      <c r="P2239" s="42"/>
      <c r="Q2239" s="87" t="s">
        <v>9608</v>
      </c>
    </row>
    <row r="2240" customFormat="false" ht="11.1" hidden="false" customHeight="true" outlineLevel="0" collapsed="false">
      <c r="A2240" s="40" t="s">
        <v>19119</v>
      </c>
      <c r="B2240" s="83" t="s">
        <v>19154</v>
      </c>
      <c r="C2240" s="35" t="s">
        <v>2230</v>
      </c>
      <c r="D2240" s="35" t="s">
        <v>17697</v>
      </c>
      <c r="E2240" s="84"/>
      <c r="F2240" s="85" t="s">
        <v>43</v>
      </c>
      <c r="G2240" s="86" t="s">
        <v>44</v>
      </c>
      <c r="H2240" s="85" t="s">
        <v>19155</v>
      </c>
      <c r="I2240" s="87"/>
      <c r="J2240" s="88" t="s">
        <v>19156</v>
      </c>
      <c r="K2240" s="88" t="s">
        <v>19157</v>
      </c>
      <c r="L2240" s="88" t="s">
        <v>19158</v>
      </c>
      <c r="M2240" s="88" t="s">
        <v>18658</v>
      </c>
      <c r="N2240" s="88" t="s">
        <v>19159</v>
      </c>
      <c r="O2240" s="87" t="s">
        <v>19160</v>
      </c>
      <c r="P2240" s="42"/>
      <c r="Q2240" s="87" t="s">
        <v>9608</v>
      </c>
    </row>
    <row r="2241" customFormat="false" ht="11.1" hidden="false" customHeight="true" outlineLevel="0" collapsed="false">
      <c r="A2241" s="40" t="s">
        <v>19119</v>
      </c>
      <c r="B2241" s="83" t="s">
        <v>19161</v>
      </c>
      <c r="C2241" s="35" t="s">
        <v>2902</v>
      </c>
      <c r="D2241" s="35" t="s">
        <v>19146</v>
      </c>
      <c r="E2241" s="84"/>
      <c r="F2241" s="85" t="s">
        <v>43</v>
      </c>
      <c r="G2241" s="86" t="s">
        <v>44</v>
      </c>
      <c r="H2241" s="85" t="s">
        <v>19162</v>
      </c>
      <c r="I2241" s="87"/>
      <c r="J2241" s="88" t="s">
        <v>19163</v>
      </c>
      <c r="K2241" s="88" t="s">
        <v>19164</v>
      </c>
      <c r="L2241" s="88" t="s">
        <v>19165</v>
      </c>
      <c r="M2241" s="88" t="s">
        <v>19166</v>
      </c>
      <c r="N2241" s="88" t="s">
        <v>19167</v>
      </c>
      <c r="O2241" s="87" t="s">
        <v>19168</v>
      </c>
      <c r="P2241" s="42"/>
      <c r="Q2241" s="87" t="s">
        <v>18495</v>
      </c>
    </row>
    <row r="2242" customFormat="false" ht="11.1" hidden="false" customHeight="true" outlineLevel="0" collapsed="false">
      <c r="A2242" s="40" t="s">
        <v>19119</v>
      </c>
      <c r="B2242" s="83" t="s">
        <v>19169</v>
      </c>
      <c r="C2242" s="35" t="s">
        <v>19170</v>
      </c>
      <c r="D2242" s="35" t="s">
        <v>18445</v>
      </c>
      <c r="E2242" s="84"/>
      <c r="F2242" s="85" t="s">
        <v>43</v>
      </c>
      <c r="G2242" s="86" t="s">
        <v>17</v>
      </c>
      <c r="H2242" s="85" t="s">
        <v>19171</v>
      </c>
      <c r="I2242" s="87"/>
      <c r="J2242" s="88" t="s">
        <v>19172</v>
      </c>
      <c r="K2242" s="88" t="s">
        <v>19173</v>
      </c>
      <c r="L2242" s="88" t="s">
        <v>19174</v>
      </c>
      <c r="M2242" s="88" t="s">
        <v>19175</v>
      </c>
      <c r="N2242" s="88" t="s">
        <v>16861</v>
      </c>
      <c r="O2242" s="87" t="s">
        <v>13016</v>
      </c>
      <c r="P2242" s="42"/>
      <c r="Q2242" s="87" t="s">
        <v>4942</v>
      </c>
    </row>
    <row r="2243" customFormat="false" ht="11.1" hidden="false" customHeight="true" outlineLevel="0" collapsed="false">
      <c r="A2243" s="40" t="s">
        <v>19119</v>
      </c>
      <c r="B2243" s="83" t="s">
        <v>19176</v>
      </c>
      <c r="C2243" s="35" t="s">
        <v>14612</v>
      </c>
      <c r="D2243" s="35" t="s">
        <v>19177</v>
      </c>
      <c r="E2243" s="84"/>
      <c r="F2243" s="85" t="s">
        <v>43</v>
      </c>
      <c r="G2243" s="86" t="s">
        <v>44</v>
      </c>
      <c r="H2243" s="85" t="s">
        <v>19178</v>
      </c>
      <c r="I2243" s="87"/>
      <c r="J2243" s="88" t="s">
        <v>19179</v>
      </c>
      <c r="K2243" s="88" t="s">
        <v>19180</v>
      </c>
      <c r="L2243" s="88" t="s">
        <v>19181</v>
      </c>
      <c r="M2243" s="88" t="s">
        <v>19182</v>
      </c>
      <c r="N2243" s="88" t="s">
        <v>19183</v>
      </c>
      <c r="O2243" s="87" t="s">
        <v>19184</v>
      </c>
      <c r="P2243" s="42"/>
      <c r="Q2243" s="87" t="s">
        <v>19185</v>
      </c>
    </row>
    <row r="2244" customFormat="false" ht="11.1" hidden="false" customHeight="true" outlineLevel="0" collapsed="false">
      <c r="A2244" s="40" t="s">
        <v>19119</v>
      </c>
      <c r="B2244" s="83" t="s">
        <v>19186</v>
      </c>
      <c r="C2244" s="35" t="s">
        <v>2139</v>
      </c>
      <c r="D2244" s="35" t="s">
        <v>19187</v>
      </c>
      <c r="E2244" s="84"/>
      <c r="F2244" s="85" t="s">
        <v>43</v>
      </c>
      <c r="G2244" s="86" t="s">
        <v>44</v>
      </c>
      <c r="H2244" s="85" t="s">
        <v>19188</v>
      </c>
      <c r="I2244" s="87"/>
      <c r="J2244" s="88" t="s">
        <v>15483</v>
      </c>
      <c r="K2244" s="88" t="s">
        <v>19189</v>
      </c>
      <c r="L2244" s="88" t="s">
        <v>19190</v>
      </c>
      <c r="M2244" s="88" t="s">
        <v>19191</v>
      </c>
      <c r="N2244" s="88" t="s">
        <v>19192</v>
      </c>
      <c r="O2244" s="87" t="s">
        <v>1936</v>
      </c>
      <c r="P2244" s="42"/>
      <c r="Q2244" s="87" t="s">
        <v>4565</v>
      </c>
    </row>
    <row r="2245" customFormat="false" ht="11.1" hidden="false" customHeight="true" outlineLevel="0" collapsed="false">
      <c r="A2245" s="40" t="s">
        <v>19119</v>
      </c>
      <c r="B2245" s="83" t="s">
        <v>19193</v>
      </c>
      <c r="C2245" s="35" t="s">
        <v>1490</v>
      </c>
      <c r="D2245" s="35" t="s">
        <v>2949</v>
      </c>
      <c r="E2245" s="84"/>
      <c r="F2245" s="85" t="s">
        <v>43</v>
      </c>
      <c r="G2245" s="86" t="s">
        <v>44</v>
      </c>
      <c r="H2245" s="85" t="s">
        <v>19194</v>
      </c>
      <c r="I2245" s="87"/>
      <c r="J2245" s="88" t="s">
        <v>19195</v>
      </c>
      <c r="K2245" s="88" t="s">
        <v>19196</v>
      </c>
      <c r="L2245" s="88" t="s">
        <v>19197</v>
      </c>
      <c r="M2245" s="88" t="s">
        <v>19198</v>
      </c>
      <c r="N2245" s="88" t="s">
        <v>19199</v>
      </c>
      <c r="O2245" s="87" t="s">
        <v>6052</v>
      </c>
      <c r="P2245" s="42"/>
      <c r="Q2245" s="87" t="s">
        <v>4748</v>
      </c>
    </row>
    <row r="2246" customFormat="false" ht="11.1" hidden="false" customHeight="true" outlineLevel="0" collapsed="false">
      <c r="A2246" s="40" t="s">
        <v>19119</v>
      </c>
      <c r="B2246" s="83" t="s">
        <v>19200</v>
      </c>
      <c r="C2246" s="35" t="s">
        <v>1033</v>
      </c>
      <c r="D2246" s="35" t="s">
        <v>19201</v>
      </c>
      <c r="E2246" s="84"/>
      <c r="F2246" s="85" t="s">
        <v>43</v>
      </c>
      <c r="G2246" s="86" t="s">
        <v>44</v>
      </c>
      <c r="H2246" s="85" t="s">
        <v>19202</v>
      </c>
      <c r="I2246" s="87"/>
      <c r="J2246" s="88" t="s">
        <v>19203</v>
      </c>
      <c r="K2246" s="88" t="s">
        <v>19204</v>
      </c>
      <c r="L2246" s="88" t="s">
        <v>19205</v>
      </c>
      <c r="M2246" s="88" t="s">
        <v>19206</v>
      </c>
      <c r="N2246" s="88" t="s">
        <v>19207</v>
      </c>
      <c r="O2246" s="87" t="s">
        <v>19208</v>
      </c>
      <c r="P2246" s="42"/>
      <c r="Q2246" s="87" t="s">
        <v>19209</v>
      </c>
    </row>
    <row r="2247" customFormat="false" ht="11.1" hidden="false" customHeight="true" outlineLevel="0" collapsed="false">
      <c r="A2247" s="40" t="s">
        <v>19119</v>
      </c>
      <c r="B2247" s="83" t="s">
        <v>19210</v>
      </c>
      <c r="C2247" s="35" t="s">
        <v>2150</v>
      </c>
      <c r="D2247" s="35" t="s">
        <v>18289</v>
      </c>
      <c r="E2247" s="84"/>
      <c r="F2247" s="85" t="s">
        <v>43</v>
      </c>
      <c r="G2247" s="86" t="s">
        <v>44</v>
      </c>
      <c r="H2247" s="85" t="s">
        <v>19211</v>
      </c>
      <c r="I2247" s="87"/>
      <c r="J2247" s="88" t="s">
        <v>19212</v>
      </c>
      <c r="K2247" s="88" t="s">
        <v>19213</v>
      </c>
      <c r="L2247" s="88" t="s">
        <v>19214</v>
      </c>
      <c r="M2247" s="88" t="s">
        <v>19215</v>
      </c>
      <c r="N2247" s="88" t="s">
        <v>19216</v>
      </c>
      <c r="O2247" s="87" t="s">
        <v>5241</v>
      </c>
      <c r="P2247" s="42"/>
      <c r="Q2247" s="87" t="s">
        <v>19217</v>
      </c>
    </row>
    <row r="2248" customFormat="false" ht="11.1" hidden="false" customHeight="true" outlineLevel="0" collapsed="false">
      <c r="A2248" s="40" t="s">
        <v>19119</v>
      </c>
      <c r="B2248" s="83" t="s">
        <v>19218</v>
      </c>
      <c r="C2248" s="35" t="s">
        <v>4459</v>
      </c>
      <c r="D2248" s="35" t="s">
        <v>7528</v>
      </c>
      <c r="E2248" s="84"/>
      <c r="F2248" s="85" t="s">
        <v>43</v>
      </c>
      <c r="G2248" s="86" t="s">
        <v>44</v>
      </c>
      <c r="H2248" s="85" t="s">
        <v>19219</v>
      </c>
      <c r="I2248" s="87"/>
      <c r="J2248" s="88" t="s">
        <v>19220</v>
      </c>
      <c r="K2248" s="88" t="s">
        <v>19221</v>
      </c>
      <c r="L2248" s="88" t="s">
        <v>19222</v>
      </c>
      <c r="M2248" s="88" t="s">
        <v>19223</v>
      </c>
      <c r="N2248" s="88" t="s">
        <v>19224</v>
      </c>
      <c r="O2248" s="87" t="s">
        <v>1923</v>
      </c>
      <c r="P2248" s="42"/>
      <c r="Q2248" s="87" t="s">
        <v>18162</v>
      </c>
    </row>
    <row r="2249" customFormat="false" ht="11.1" hidden="false" customHeight="true" outlineLevel="0" collapsed="false">
      <c r="A2249" s="40" t="s">
        <v>19119</v>
      </c>
      <c r="B2249" s="83" t="s">
        <v>19225</v>
      </c>
      <c r="C2249" s="35" t="s">
        <v>2967</v>
      </c>
      <c r="D2249" s="35" t="s">
        <v>19226</v>
      </c>
      <c r="E2249" s="84" t="s">
        <v>117</v>
      </c>
      <c r="F2249" s="85" t="s">
        <v>43</v>
      </c>
      <c r="G2249" s="86" t="s">
        <v>44</v>
      </c>
      <c r="H2249" s="85" t="s">
        <v>17952</v>
      </c>
      <c r="I2249" s="87"/>
      <c r="J2249" s="88" t="s">
        <v>19227</v>
      </c>
      <c r="K2249" s="88" t="s">
        <v>19228</v>
      </c>
      <c r="L2249" s="88"/>
      <c r="M2249" s="88"/>
      <c r="N2249" s="88"/>
      <c r="O2249" s="87" t="s">
        <v>5284</v>
      </c>
      <c r="P2249" s="42" t="s">
        <v>117</v>
      </c>
      <c r="Q2249" s="87"/>
    </row>
    <row r="2250" customFormat="false" ht="11.1" hidden="false" customHeight="true" outlineLevel="0" collapsed="false">
      <c r="A2250" s="40" t="s">
        <v>19119</v>
      </c>
      <c r="B2250" s="83" t="s">
        <v>19229</v>
      </c>
      <c r="C2250" s="35" t="s">
        <v>15283</v>
      </c>
      <c r="D2250" s="35" t="s">
        <v>15293</v>
      </c>
      <c r="E2250" s="84"/>
      <c r="F2250" s="85" t="s">
        <v>43</v>
      </c>
      <c r="G2250" s="86" t="s">
        <v>44</v>
      </c>
      <c r="H2250" s="85" t="s">
        <v>19230</v>
      </c>
      <c r="I2250" s="87"/>
      <c r="J2250" s="88" t="s">
        <v>19231</v>
      </c>
      <c r="K2250" s="88" t="s">
        <v>19232</v>
      </c>
      <c r="L2250" s="88" t="s">
        <v>19233</v>
      </c>
      <c r="M2250" s="88" t="s">
        <v>19234</v>
      </c>
      <c r="N2250" s="88" t="s">
        <v>19235</v>
      </c>
      <c r="O2250" s="87" t="s">
        <v>19236</v>
      </c>
      <c r="P2250" s="42"/>
      <c r="Q2250" s="87" t="s">
        <v>19237</v>
      </c>
    </row>
    <row r="2251" customFormat="false" ht="11.1" hidden="false" customHeight="true" outlineLevel="0" collapsed="false">
      <c r="A2251" s="40" t="s">
        <v>19238</v>
      </c>
      <c r="B2251" s="83" t="s">
        <v>19239</v>
      </c>
      <c r="C2251" s="35" t="s">
        <v>19240</v>
      </c>
      <c r="D2251" s="35" t="s">
        <v>8896</v>
      </c>
      <c r="E2251" s="84"/>
      <c r="F2251" s="85" t="s">
        <v>19241</v>
      </c>
      <c r="G2251" s="86" t="s">
        <v>17</v>
      </c>
      <c r="H2251" s="85" t="s">
        <v>7886</v>
      </c>
      <c r="I2251" s="87" t="s">
        <v>19242</v>
      </c>
      <c r="J2251" s="88" t="s">
        <v>19243</v>
      </c>
      <c r="K2251" s="88"/>
      <c r="L2251" s="88"/>
      <c r="M2251" s="88"/>
      <c r="N2251" s="88"/>
      <c r="O2251" s="87" t="s">
        <v>19244</v>
      </c>
      <c r="P2251" s="42"/>
      <c r="Q2251" s="87"/>
    </row>
    <row r="2252" customFormat="false" ht="11.1" hidden="false" customHeight="true" outlineLevel="0" collapsed="false">
      <c r="A2252" s="40" t="s">
        <v>19238</v>
      </c>
      <c r="B2252" s="83" t="s">
        <v>19245</v>
      </c>
      <c r="C2252" s="35" t="s">
        <v>19240</v>
      </c>
      <c r="D2252" s="35" t="s">
        <v>19246</v>
      </c>
      <c r="E2252" s="84"/>
      <c r="F2252" s="85" t="s">
        <v>19247</v>
      </c>
      <c r="G2252" s="86" t="s">
        <v>17</v>
      </c>
      <c r="H2252" s="85" t="s">
        <v>19248</v>
      </c>
      <c r="I2252" s="87" t="s">
        <v>19249</v>
      </c>
      <c r="J2252" s="88" t="s">
        <v>19250</v>
      </c>
      <c r="K2252" s="88" t="s">
        <v>19251</v>
      </c>
      <c r="L2252" s="88" t="s">
        <v>19252</v>
      </c>
      <c r="M2252" s="88"/>
      <c r="N2252" s="88"/>
      <c r="O2252" s="87" t="s">
        <v>19253</v>
      </c>
      <c r="P2252" s="42"/>
      <c r="Q2252" s="87" t="s">
        <v>6923</v>
      </c>
    </row>
    <row r="2253" customFormat="false" ht="11.1" hidden="false" customHeight="true" outlineLevel="0" collapsed="false">
      <c r="A2253" s="40" t="s">
        <v>19238</v>
      </c>
      <c r="B2253" s="83" t="s">
        <v>19254</v>
      </c>
      <c r="C2253" s="35" t="s">
        <v>19240</v>
      </c>
      <c r="D2253" s="35" t="s">
        <v>9156</v>
      </c>
      <c r="E2253" s="84"/>
      <c r="F2253" s="85" t="s">
        <v>19255</v>
      </c>
      <c r="G2253" s="86" t="s">
        <v>17</v>
      </c>
      <c r="H2253" s="85" t="s">
        <v>19256</v>
      </c>
      <c r="I2253" s="87" t="s">
        <v>19257</v>
      </c>
      <c r="J2253" s="88" t="s">
        <v>19258</v>
      </c>
      <c r="K2253" s="88" t="s">
        <v>19259</v>
      </c>
      <c r="L2253" s="88" t="s">
        <v>19260</v>
      </c>
      <c r="M2253" s="88" t="s">
        <v>19261</v>
      </c>
      <c r="N2253" s="88"/>
      <c r="O2253" s="87" t="s">
        <v>16183</v>
      </c>
      <c r="P2253" s="42"/>
      <c r="Q2253" s="87" t="s">
        <v>19262</v>
      </c>
    </row>
    <row r="2254" customFormat="false" ht="11.1" hidden="false" customHeight="true" outlineLevel="0" collapsed="false">
      <c r="A2254" s="40" t="s">
        <v>19238</v>
      </c>
      <c r="B2254" s="83" t="s">
        <v>19263</v>
      </c>
      <c r="C2254" s="35" t="s">
        <v>19240</v>
      </c>
      <c r="D2254" s="35" t="s">
        <v>3108</v>
      </c>
      <c r="E2254" s="84"/>
      <c r="F2254" s="85" t="s">
        <v>19264</v>
      </c>
      <c r="G2254" s="86" t="s">
        <v>17</v>
      </c>
      <c r="H2254" s="85" t="s">
        <v>19265</v>
      </c>
      <c r="I2254" s="87" t="s">
        <v>19266</v>
      </c>
      <c r="J2254" s="88" t="s">
        <v>19267</v>
      </c>
      <c r="K2254" s="88" t="s">
        <v>19268</v>
      </c>
      <c r="L2254" s="88" t="s">
        <v>19269</v>
      </c>
      <c r="M2254" s="88" t="s">
        <v>19270</v>
      </c>
      <c r="N2254" s="88"/>
      <c r="O2254" s="87" t="s">
        <v>13470</v>
      </c>
      <c r="P2254" s="42"/>
      <c r="Q2254" s="87" t="s">
        <v>15862</v>
      </c>
    </row>
    <row r="2255" customFormat="false" ht="11.1" hidden="false" customHeight="true" outlineLevel="0" collapsed="false">
      <c r="A2255" s="40" t="s">
        <v>19238</v>
      </c>
      <c r="B2255" s="83" t="s">
        <v>19271</v>
      </c>
      <c r="C2255" s="35" t="s">
        <v>19272</v>
      </c>
      <c r="D2255" s="35" t="s">
        <v>8896</v>
      </c>
      <c r="E2255" s="84"/>
      <c r="F2255" s="85" t="s">
        <v>19273</v>
      </c>
      <c r="G2255" s="86" t="s">
        <v>17</v>
      </c>
      <c r="H2255" s="85" t="s">
        <v>7656</v>
      </c>
      <c r="I2255" s="87" t="s">
        <v>19274</v>
      </c>
      <c r="J2255" s="88" t="s">
        <v>19275</v>
      </c>
      <c r="K2255" s="88"/>
      <c r="L2255" s="88"/>
      <c r="M2255" s="88"/>
      <c r="N2255" s="88"/>
      <c r="O2255" s="87" t="s">
        <v>3771</v>
      </c>
      <c r="P2255" s="42"/>
      <c r="Q2255" s="87"/>
    </row>
    <row r="2256" customFormat="false" ht="11.1" hidden="false" customHeight="true" outlineLevel="0" collapsed="false">
      <c r="A2256" s="40" t="s">
        <v>19238</v>
      </c>
      <c r="B2256" s="83" t="s">
        <v>19276</v>
      </c>
      <c r="C2256" s="35" t="s">
        <v>19272</v>
      </c>
      <c r="D2256" s="35" t="s">
        <v>19246</v>
      </c>
      <c r="E2256" s="84"/>
      <c r="F2256" s="85" t="s">
        <v>19277</v>
      </c>
      <c r="G2256" s="86" t="s">
        <v>17</v>
      </c>
      <c r="H2256" s="85" t="s">
        <v>19278</v>
      </c>
      <c r="I2256" s="87" t="s">
        <v>19279</v>
      </c>
      <c r="J2256" s="88" t="s">
        <v>19280</v>
      </c>
      <c r="K2256" s="88" t="s">
        <v>19281</v>
      </c>
      <c r="L2256" s="88" t="s">
        <v>19282</v>
      </c>
      <c r="M2256" s="88"/>
      <c r="N2256" s="88"/>
      <c r="O2256" s="87" t="s">
        <v>19283</v>
      </c>
      <c r="P2256" s="42"/>
      <c r="Q2256" s="87" t="s">
        <v>5193</v>
      </c>
    </row>
    <row r="2257" customFormat="false" ht="11.1" hidden="false" customHeight="true" outlineLevel="0" collapsed="false">
      <c r="A2257" s="40" t="s">
        <v>19238</v>
      </c>
      <c r="B2257" s="83" t="s">
        <v>19284</v>
      </c>
      <c r="C2257" s="35" t="s">
        <v>19272</v>
      </c>
      <c r="D2257" s="35" t="s">
        <v>9156</v>
      </c>
      <c r="E2257" s="84"/>
      <c r="F2257" s="85" t="s">
        <v>19285</v>
      </c>
      <c r="G2257" s="86" t="s">
        <v>17</v>
      </c>
      <c r="H2257" s="85" t="s">
        <v>19286</v>
      </c>
      <c r="I2257" s="87" t="s">
        <v>19287</v>
      </c>
      <c r="J2257" s="88" t="s">
        <v>19288</v>
      </c>
      <c r="K2257" s="88" t="s">
        <v>19289</v>
      </c>
      <c r="L2257" s="88" t="s">
        <v>19290</v>
      </c>
      <c r="M2257" s="88" t="s">
        <v>19291</v>
      </c>
      <c r="N2257" s="88"/>
      <c r="O2257" s="87" t="s">
        <v>16074</v>
      </c>
      <c r="P2257" s="42"/>
      <c r="Q2257" s="87" t="s">
        <v>19292</v>
      </c>
    </row>
    <row r="2258" customFormat="false" ht="11.1" hidden="false" customHeight="true" outlineLevel="0" collapsed="false">
      <c r="A2258" s="40" t="s">
        <v>19238</v>
      </c>
      <c r="B2258" s="83" t="s">
        <v>19293</v>
      </c>
      <c r="C2258" s="35" t="s">
        <v>19272</v>
      </c>
      <c r="D2258" s="35" t="s">
        <v>3108</v>
      </c>
      <c r="E2258" s="84"/>
      <c r="F2258" s="85" t="s">
        <v>19294</v>
      </c>
      <c r="G2258" s="86" t="s">
        <v>17</v>
      </c>
      <c r="H2258" s="85" t="s">
        <v>19295</v>
      </c>
      <c r="I2258" s="87" t="s">
        <v>19296</v>
      </c>
      <c r="J2258" s="88" t="s">
        <v>19297</v>
      </c>
      <c r="K2258" s="88" t="s">
        <v>19298</v>
      </c>
      <c r="L2258" s="88" t="s">
        <v>19299</v>
      </c>
      <c r="M2258" s="88" t="s">
        <v>19300</v>
      </c>
      <c r="N2258" s="88"/>
      <c r="O2258" s="87" t="s">
        <v>19301</v>
      </c>
      <c r="P2258" s="42"/>
      <c r="Q2258" s="87" t="s">
        <v>6351</v>
      </c>
    </row>
    <row r="2259" customFormat="false" ht="11.1" hidden="false" customHeight="true" outlineLevel="0" collapsed="false">
      <c r="A2259" s="40" t="s">
        <v>19238</v>
      </c>
      <c r="B2259" s="83" t="s">
        <v>19302</v>
      </c>
      <c r="C2259" s="35" t="s">
        <v>19272</v>
      </c>
      <c r="D2259" s="35" t="s">
        <v>8960</v>
      </c>
      <c r="E2259" s="84"/>
      <c r="F2259" s="85" t="s">
        <v>19303</v>
      </c>
      <c r="G2259" s="86" t="s">
        <v>17</v>
      </c>
      <c r="H2259" s="85" t="s">
        <v>19304</v>
      </c>
      <c r="I2259" s="87" t="s">
        <v>19305</v>
      </c>
      <c r="J2259" s="88" t="s">
        <v>19306</v>
      </c>
      <c r="K2259" s="88" t="s">
        <v>19307</v>
      </c>
      <c r="L2259" s="88" t="s">
        <v>19308</v>
      </c>
      <c r="M2259" s="88" t="s">
        <v>19309</v>
      </c>
      <c r="N2259" s="88"/>
      <c r="O2259" s="87" t="s">
        <v>19310</v>
      </c>
      <c r="P2259" s="42"/>
      <c r="Q2259" s="87" t="s">
        <v>738</v>
      </c>
    </row>
    <row r="2260" customFormat="false" ht="11.1" hidden="false" customHeight="true" outlineLevel="0" collapsed="false">
      <c r="A2260" s="40" t="s">
        <v>19238</v>
      </c>
      <c r="B2260" s="83" t="s">
        <v>19311</v>
      </c>
      <c r="C2260" s="35" t="s">
        <v>19272</v>
      </c>
      <c r="D2260" s="35" t="s">
        <v>12213</v>
      </c>
      <c r="E2260" s="84"/>
      <c r="F2260" s="85" t="s">
        <v>19312</v>
      </c>
      <c r="G2260" s="86" t="s">
        <v>17</v>
      </c>
      <c r="H2260" s="85" t="s">
        <v>19313</v>
      </c>
      <c r="I2260" s="87" t="s">
        <v>19314</v>
      </c>
      <c r="J2260" s="88" t="s">
        <v>19315</v>
      </c>
      <c r="K2260" s="88" t="s">
        <v>19316</v>
      </c>
      <c r="L2260" s="88" t="s">
        <v>19317</v>
      </c>
      <c r="M2260" s="88" t="s">
        <v>19318</v>
      </c>
      <c r="N2260" s="88"/>
      <c r="O2260" s="87" t="s">
        <v>19319</v>
      </c>
      <c r="P2260" s="42"/>
      <c r="Q2260" s="87" t="s">
        <v>1911</v>
      </c>
    </row>
    <row r="2261" customFormat="false" ht="11.1" hidden="false" customHeight="true" outlineLevel="0" collapsed="false">
      <c r="A2261" s="40" t="s">
        <v>19238</v>
      </c>
      <c r="B2261" s="83" t="s">
        <v>19320</v>
      </c>
      <c r="C2261" s="35" t="s">
        <v>19272</v>
      </c>
      <c r="D2261" s="35" t="s">
        <v>19321</v>
      </c>
      <c r="E2261" s="84"/>
      <c r="F2261" s="85" t="s">
        <v>19322</v>
      </c>
      <c r="G2261" s="86" t="s">
        <v>17</v>
      </c>
      <c r="H2261" s="85" t="s">
        <v>19323</v>
      </c>
      <c r="I2261" s="87" t="s">
        <v>19324</v>
      </c>
      <c r="J2261" s="88" t="s">
        <v>19325</v>
      </c>
      <c r="K2261" s="88" t="s">
        <v>15633</v>
      </c>
      <c r="L2261" s="88" t="s">
        <v>19326</v>
      </c>
      <c r="M2261" s="88" t="s">
        <v>19327</v>
      </c>
      <c r="N2261" s="88"/>
      <c r="O2261" s="87" t="s">
        <v>19328</v>
      </c>
      <c r="P2261" s="42"/>
      <c r="Q2261" s="87" t="s">
        <v>4688</v>
      </c>
    </row>
    <row r="2262" customFormat="false" ht="11.1" hidden="false" customHeight="true" outlineLevel="0" collapsed="false">
      <c r="A2262" s="40" t="s">
        <v>19238</v>
      </c>
      <c r="B2262" s="83" t="s">
        <v>19329</v>
      </c>
      <c r="C2262" s="35" t="s">
        <v>19272</v>
      </c>
      <c r="D2262" s="35" t="s">
        <v>19330</v>
      </c>
      <c r="E2262" s="84"/>
      <c r="F2262" s="85" t="s">
        <v>19331</v>
      </c>
      <c r="G2262" s="86" t="s">
        <v>17</v>
      </c>
      <c r="H2262" s="85" t="s">
        <v>19313</v>
      </c>
      <c r="I2262" s="87" t="s">
        <v>19332</v>
      </c>
      <c r="J2262" s="88" t="s">
        <v>19333</v>
      </c>
      <c r="K2262" s="88" t="s">
        <v>19334</v>
      </c>
      <c r="L2262" s="88" t="s">
        <v>12461</v>
      </c>
      <c r="M2262" s="88" t="s">
        <v>15278</v>
      </c>
      <c r="N2262" s="88"/>
      <c r="O2262" s="87" t="s">
        <v>19335</v>
      </c>
      <c r="P2262" s="42"/>
      <c r="Q2262" s="87" t="s">
        <v>19336</v>
      </c>
    </row>
    <row r="2263" customFormat="false" ht="11.1" hidden="false" customHeight="true" outlineLevel="0" collapsed="false">
      <c r="A2263" s="40" t="s">
        <v>19238</v>
      </c>
      <c r="B2263" s="83" t="s">
        <v>19337</v>
      </c>
      <c r="C2263" s="35" t="s">
        <v>19338</v>
      </c>
      <c r="D2263" s="35" t="s">
        <v>7851</v>
      </c>
      <c r="E2263" s="84"/>
      <c r="F2263" s="85" t="s">
        <v>19339</v>
      </c>
      <c r="G2263" s="86" t="s">
        <v>17</v>
      </c>
      <c r="H2263" s="85" t="s">
        <v>19340</v>
      </c>
      <c r="I2263" s="87" t="s">
        <v>19341</v>
      </c>
      <c r="J2263" s="88" t="s">
        <v>19342</v>
      </c>
      <c r="K2263" s="88"/>
      <c r="L2263" s="88"/>
      <c r="M2263" s="88"/>
      <c r="N2263" s="88"/>
      <c r="O2263" s="87" t="s">
        <v>4997</v>
      </c>
      <c r="P2263" s="42"/>
      <c r="Q2263" s="87"/>
    </row>
    <row r="2264" customFormat="false" ht="11.1" hidden="false" customHeight="true" outlineLevel="0" collapsed="false">
      <c r="A2264" s="40" t="s">
        <v>19238</v>
      </c>
      <c r="B2264" s="83" t="s">
        <v>19343</v>
      </c>
      <c r="C2264" s="35" t="s">
        <v>19338</v>
      </c>
      <c r="D2264" s="35" t="s">
        <v>8872</v>
      </c>
      <c r="E2264" s="84"/>
      <c r="F2264" s="85" t="s">
        <v>19344</v>
      </c>
      <c r="G2264" s="86" t="s">
        <v>17</v>
      </c>
      <c r="H2264" s="85" t="s">
        <v>19345</v>
      </c>
      <c r="I2264" s="87" t="s">
        <v>19346</v>
      </c>
      <c r="J2264" s="88" t="s">
        <v>19347</v>
      </c>
      <c r="K2264" s="88" t="s">
        <v>19348</v>
      </c>
      <c r="L2264" s="88" t="s">
        <v>19349</v>
      </c>
      <c r="M2264" s="88"/>
      <c r="N2264" s="88"/>
      <c r="O2264" s="87" t="s">
        <v>19350</v>
      </c>
      <c r="P2264" s="42"/>
      <c r="Q2264" s="87" t="s">
        <v>19351</v>
      </c>
    </row>
    <row r="2265" customFormat="false" ht="11.1" hidden="false" customHeight="true" outlineLevel="0" collapsed="false">
      <c r="A2265" s="40" t="s">
        <v>19238</v>
      </c>
      <c r="B2265" s="83" t="s">
        <v>19352</v>
      </c>
      <c r="C2265" s="35" t="s">
        <v>19338</v>
      </c>
      <c r="D2265" s="35" t="s">
        <v>17635</v>
      </c>
      <c r="E2265" s="84"/>
      <c r="F2265" s="85" t="s">
        <v>19353</v>
      </c>
      <c r="G2265" s="86" t="s">
        <v>17</v>
      </c>
      <c r="H2265" s="85" t="s">
        <v>19354</v>
      </c>
      <c r="I2265" s="87" t="s">
        <v>19355</v>
      </c>
      <c r="J2265" s="88" t="s">
        <v>19356</v>
      </c>
      <c r="K2265" s="88" t="s">
        <v>19357</v>
      </c>
      <c r="L2265" s="88" t="s">
        <v>19358</v>
      </c>
      <c r="M2265" s="88" t="s">
        <v>19359</v>
      </c>
      <c r="N2265" s="88" t="s">
        <v>19360</v>
      </c>
      <c r="O2265" s="87" t="s">
        <v>19361</v>
      </c>
      <c r="P2265" s="42"/>
      <c r="Q2265" s="87" t="s">
        <v>19362</v>
      </c>
    </row>
    <row r="2266" customFormat="false" ht="11.1" hidden="false" customHeight="true" outlineLevel="0" collapsed="false">
      <c r="A2266" s="40" t="s">
        <v>19238</v>
      </c>
      <c r="B2266" s="83" t="s">
        <v>19363</v>
      </c>
      <c r="C2266" s="35" t="s">
        <v>19338</v>
      </c>
      <c r="D2266" s="35" t="s">
        <v>16067</v>
      </c>
      <c r="E2266" s="84"/>
      <c r="F2266" s="85" t="s">
        <v>19364</v>
      </c>
      <c r="G2266" s="86" t="s">
        <v>17</v>
      </c>
      <c r="H2266" s="85" t="s">
        <v>19365</v>
      </c>
      <c r="I2266" s="87" t="s">
        <v>19366</v>
      </c>
      <c r="J2266" s="88" t="s">
        <v>19367</v>
      </c>
      <c r="K2266" s="88" t="s">
        <v>19368</v>
      </c>
      <c r="L2266" s="88" t="s">
        <v>19369</v>
      </c>
      <c r="M2266" s="88" t="s">
        <v>19370</v>
      </c>
      <c r="N2266" s="88" t="s">
        <v>19371</v>
      </c>
      <c r="O2266" s="87" t="s">
        <v>19372</v>
      </c>
      <c r="P2266" s="42"/>
      <c r="Q2266" s="87" t="s">
        <v>15047</v>
      </c>
    </row>
    <row r="2267" customFormat="false" ht="11.1" hidden="false" customHeight="true" outlineLevel="0" collapsed="false">
      <c r="A2267" s="40" t="s">
        <v>19238</v>
      </c>
      <c r="B2267" s="83" t="s">
        <v>19373</v>
      </c>
      <c r="C2267" s="35" t="s">
        <v>19338</v>
      </c>
      <c r="D2267" s="35" t="s">
        <v>3370</v>
      </c>
      <c r="E2267" s="84"/>
      <c r="F2267" s="85" t="s">
        <v>19374</v>
      </c>
      <c r="G2267" s="86" t="s">
        <v>17</v>
      </c>
      <c r="H2267" s="85" t="s">
        <v>19375</v>
      </c>
      <c r="I2267" s="87" t="s">
        <v>19376</v>
      </c>
      <c r="J2267" s="88" t="s">
        <v>19377</v>
      </c>
      <c r="K2267" s="88" t="s">
        <v>19378</v>
      </c>
      <c r="L2267" s="88" t="s">
        <v>19379</v>
      </c>
      <c r="M2267" s="88" t="s">
        <v>19380</v>
      </c>
      <c r="N2267" s="88" t="s">
        <v>19381</v>
      </c>
      <c r="O2267" s="87" t="s">
        <v>19382</v>
      </c>
      <c r="P2267" s="42"/>
      <c r="Q2267" s="87" t="s">
        <v>19383</v>
      </c>
    </row>
    <row r="2268" customFormat="false" ht="11.1" hidden="false" customHeight="true" outlineLevel="0" collapsed="false">
      <c r="A2268" s="40" t="s">
        <v>19238</v>
      </c>
      <c r="B2268" s="83" t="s">
        <v>19384</v>
      </c>
      <c r="C2268" s="35" t="s">
        <v>19338</v>
      </c>
      <c r="D2268" s="35" t="s">
        <v>19385</v>
      </c>
      <c r="E2268" s="84"/>
      <c r="F2268" s="85" t="s">
        <v>19386</v>
      </c>
      <c r="G2268" s="86" t="s">
        <v>17</v>
      </c>
      <c r="H2268" s="85" t="s">
        <v>19387</v>
      </c>
      <c r="I2268" s="87" t="s">
        <v>19388</v>
      </c>
      <c r="J2268" s="88" t="s">
        <v>19389</v>
      </c>
      <c r="K2268" s="88" t="s">
        <v>19390</v>
      </c>
      <c r="L2268" s="88" t="s">
        <v>19391</v>
      </c>
      <c r="M2268" s="88" t="s">
        <v>19392</v>
      </c>
      <c r="N2268" s="88" t="s">
        <v>19393</v>
      </c>
      <c r="O2268" s="87" t="s">
        <v>19394</v>
      </c>
      <c r="P2268" s="42"/>
      <c r="Q2268" s="87" t="s">
        <v>15930</v>
      </c>
    </row>
    <row r="2269" customFormat="false" ht="11.1" hidden="false" customHeight="true" outlineLevel="0" collapsed="false">
      <c r="A2269" s="40" t="s">
        <v>19238</v>
      </c>
      <c r="B2269" s="83" t="s">
        <v>19395</v>
      </c>
      <c r="C2269" s="35" t="s">
        <v>19338</v>
      </c>
      <c r="D2269" s="35" t="s">
        <v>19396</v>
      </c>
      <c r="E2269" s="84"/>
      <c r="F2269" s="85" t="s">
        <v>19397</v>
      </c>
      <c r="G2269" s="86" t="s">
        <v>17</v>
      </c>
      <c r="H2269" s="85" t="s">
        <v>19398</v>
      </c>
      <c r="I2269" s="87" t="s">
        <v>19399</v>
      </c>
      <c r="J2269" s="88" t="s">
        <v>19400</v>
      </c>
      <c r="K2269" s="88" t="s">
        <v>19401</v>
      </c>
      <c r="L2269" s="88" t="s">
        <v>19402</v>
      </c>
      <c r="M2269" s="88" t="s">
        <v>19403</v>
      </c>
      <c r="N2269" s="88" t="s">
        <v>19404</v>
      </c>
      <c r="O2269" s="87" t="s">
        <v>16325</v>
      </c>
      <c r="P2269" s="42"/>
      <c r="Q2269" s="87" t="s">
        <v>19405</v>
      </c>
    </row>
    <row r="2270" customFormat="false" ht="11.1" hidden="false" customHeight="true" outlineLevel="0" collapsed="false">
      <c r="A2270" s="40" t="s">
        <v>19238</v>
      </c>
      <c r="B2270" s="83" t="s">
        <v>19406</v>
      </c>
      <c r="C2270" s="35" t="s">
        <v>19338</v>
      </c>
      <c r="D2270" s="35" t="s">
        <v>19407</v>
      </c>
      <c r="E2270" s="84"/>
      <c r="F2270" s="85" t="s">
        <v>19408</v>
      </c>
      <c r="G2270" s="86" t="s">
        <v>17</v>
      </c>
      <c r="H2270" s="85" t="s">
        <v>19409</v>
      </c>
      <c r="I2270" s="87" t="s">
        <v>19410</v>
      </c>
      <c r="J2270" s="88" t="s">
        <v>19411</v>
      </c>
      <c r="K2270" s="88" t="s">
        <v>19412</v>
      </c>
      <c r="L2270" s="88" t="s">
        <v>19413</v>
      </c>
      <c r="M2270" s="88" t="s">
        <v>19414</v>
      </c>
      <c r="N2270" s="88" t="s">
        <v>19415</v>
      </c>
      <c r="O2270" s="87" t="s">
        <v>2447</v>
      </c>
      <c r="P2270" s="42"/>
      <c r="Q2270" s="87" t="s">
        <v>5676</v>
      </c>
    </row>
    <row r="2271" customFormat="false" ht="11.1" hidden="false" customHeight="true" outlineLevel="0" collapsed="false">
      <c r="A2271" s="40" t="s">
        <v>19238</v>
      </c>
      <c r="B2271" s="83" t="s">
        <v>19416</v>
      </c>
      <c r="C2271" s="35" t="s">
        <v>19338</v>
      </c>
      <c r="D2271" s="35" t="s">
        <v>19417</v>
      </c>
      <c r="E2271" s="84"/>
      <c r="F2271" s="85" t="s">
        <v>19418</v>
      </c>
      <c r="G2271" s="86" t="s">
        <v>17</v>
      </c>
      <c r="H2271" s="85" t="s">
        <v>19419</v>
      </c>
      <c r="I2271" s="87" t="s">
        <v>19420</v>
      </c>
      <c r="J2271" s="88" t="s">
        <v>19421</v>
      </c>
      <c r="K2271" s="88" t="s">
        <v>19422</v>
      </c>
      <c r="L2271" s="88" t="s">
        <v>19423</v>
      </c>
      <c r="M2271" s="88" t="s">
        <v>19424</v>
      </c>
      <c r="N2271" s="88" t="s">
        <v>19425</v>
      </c>
      <c r="O2271" s="87" t="s">
        <v>19426</v>
      </c>
      <c r="P2271" s="42"/>
      <c r="Q2271" s="87" t="s">
        <v>1751</v>
      </c>
    </row>
    <row r="2272" customFormat="false" ht="11.1" hidden="false" customHeight="true" outlineLevel="0" collapsed="false">
      <c r="A2272" s="40" t="s">
        <v>19238</v>
      </c>
      <c r="B2272" s="83" t="s">
        <v>19427</v>
      </c>
      <c r="C2272" s="35" t="s">
        <v>19338</v>
      </c>
      <c r="D2272" s="35" t="s">
        <v>19428</v>
      </c>
      <c r="E2272" s="84"/>
      <c r="F2272" s="85" t="s">
        <v>19429</v>
      </c>
      <c r="G2272" s="86" t="s">
        <v>17</v>
      </c>
      <c r="H2272" s="85" t="s">
        <v>19430</v>
      </c>
      <c r="I2272" s="87" t="s">
        <v>19431</v>
      </c>
      <c r="J2272" s="88" t="s">
        <v>19432</v>
      </c>
      <c r="K2272" s="88" t="s">
        <v>19433</v>
      </c>
      <c r="L2272" s="88" t="s">
        <v>19434</v>
      </c>
      <c r="M2272" s="88" t="s">
        <v>19435</v>
      </c>
      <c r="N2272" s="88" t="s">
        <v>19436</v>
      </c>
      <c r="O2272" s="87" t="s">
        <v>19437</v>
      </c>
      <c r="P2272" s="42"/>
      <c r="Q2272" s="87" t="s">
        <v>19438</v>
      </c>
    </row>
    <row r="2273" customFormat="false" ht="11.1" hidden="false" customHeight="true" outlineLevel="0" collapsed="false">
      <c r="A2273" s="40" t="s">
        <v>19238</v>
      </c>
      <c r="B2273" s="83" t="s">
        <v>19439</v>
      </c>
      <c r="C2273" s="35" t="s">
        <v>19338</v>
      </c>
      <c r="D2273" s="35" t="s">
        <v>19440</v>
      </c>
      <c r="E2273" s="84"/>
      <c r="F2273" s="85" t="s">
        <v>19441</v>
      </c>
      <c r="G2273" s="86" t="s">
        <v>17</v>
      </c>
      <c r="H2273" s="85" t="s">
        <v>19442</v>
      </c>
      <c r="I2273" s="87" t="s">
        <v>19443</v>
      </c>
      <c r="J2273" s="88" t="s">
        <v>19444</v>
      </c>
      <c r="K2273" s="88" t="s">
        <v>19445</v>
      </c>
      <c r="L2273" s="88" t="s">
        <v>19446</v>
      </c>
      <c r="M2273" s="88" t="s">
        <v>19447</v>
      </c>
      <c r="N2273" s="88" t="s">
        <v>19448</v>
      </c>
      <c r="O2273" s="87" t="s">
        <v>18690</v>
      </c>
      <c r="P2273" s="42"/>
      <c r="Q2273" s="87" t="s">
        <v>13638</v>
      </c>
    </row>
    <row r="2274" customFormat="false" ht="11.1" hidden="false" customHeight="true" outlineLevel="0" collapsed="false">
      <c r="A2274" s="40" t="s">
        <v>19449</v>
      </c>
      <c r="B2274" s="83" t="s">
        <v>19450</v>
      </c>
      <c r="C2274" s="35" t="s">
        <v>19451</v>
      </c>
      <c r="D2274" s="35" t="s">
        <v>13695</v>
      </c>
      <c r="E2274" s="84"/>
      <c r="F2274" s="85" t="s">
        <v>19452</v>
      </c>
      <c r="G2274" s="86" t="s">
        <v>19453</v>
      </c>
      <c r="H2274" s="85" t="s">
        <v>19454</v>
      </c>
      <c r="I2274" s="87" t="s">
        <v>19455</v>
      </c>
      <c r="J2274" s="88" t="s">
        <v>19456</v>
      </c>
      <c r="K2274" s="88" t="s">
        <v>8930</v>
      </c>
      <c r="L2274" s="88" t="s">
        <v>19457</v>
      </c>
      <c r="M2274" s="88" t="s">
        <v>19458</v>
      </c>
      <c r="N2274" s="88" t="s">
        <v>19459</v>
      </c>
      <c r="O2274" s="87" t="s">
        <v>19460</v>
      </c>
      <c r="P2274" s="42"/>
      <c r="Q2274" s="87" t="s">
        <v>19461</v>
      </c>
    </row>
    <row r="2275" customFormat="false" ht="11.1" hidden="false" customHeight="true" outlineLevel="0" collapsed="false">
      <c r="A2275" s="40" t="s">
        <v>19462</v>
      </c>
      <c r="B2275" s="83" t="s">
        <v>19463</v>
      </c>
      <c r="C2275" s="35" t="s">
        <v>19464</v>
      </c>
      <c r="D2275" s="35" t="s">
        <v>3131</v>
      </c>
      <c r="E2275" s="84"/>
      <c r="F2275" s="85" t="s">
        <v>19465</v>
      </c>
      <c r="G2275" s="86" t="s">
        <v>17</v>
      </c>
      <c r="H2275" s="85" t="s">
        <v>19466</v>
      </c>
      <c r="I2275" s="87" t="s">
        <v>19467</v>
      </c>
      <c r="J2275" s="88" t="s">
        <v>10814</v>
      </c>
      <c r="K2275" s="88" t="s">
        <v>19468</v>
      </c>
      <c r="L2275" s="88" t="s">
        <v>19469</v>
      </c>
      <c r="M2275" s="88" t="s">
        <v>19470</v>
      </c>
      <c r="N2275" s="88" t="s">
        <v>19471</v>
      </c>
      <c r="O2275" s="87" t="s">
        <v>10834</v>
      </c>
      <c r="P2275" s="42"/>
      <c r="Q2275" s="87" t="s">
        <v>4516</v>
      </c>
    </row>
    <row r="2276" customFormat="false" ht="11.1" hidden="false" customHeight="true" outlineLevel="0" collapsed="false">
      <c r="A2276" s="40" t="s">
        <v>19462</v>
      </c>
      <c r="B2276" s="83" t="s">
        <v>19472</v>
      </c>
      <c r="C2276" s="35" t="s">
        <v>19464</v>
      </c>
      <c r="D2276" s="35" t="s">
        <v>7755</v>
      </c>
      <c r="E2276" s="84"/>
      <c r="F2276" s="85" t="s">
        <v>19473</v>
      </c>
      <c r="G2276" s="86" t="s">
        <v>17</v>
      </c>
      <c r="H2276" s="85" t="s">
        <v>16902</v>
      </c>
      <c r="I2276" s="87" t="s">
        <v>19474</v>
      </c>
      <c r="J2276" s="88" t="s">
        <v>19475</v>
      </c>
      <c r="K2276" s="88" t="s">
        <v>19476</v>
      </c>
      <c r="L2276" s="88" t="s">
        <v>19477</v>
      </c>
      <c r="M2276" s="88" t="s">
        <v>7749</v>
      </c>
      <c r="N2276" s="88" t="s">
        <v>19478</v>
      </c>
      <c r="O2276" s="87" t="s">
        <v>19479</v>
      </c>
      <c r="P2276" s="42"/>
      <c r="Q2276" s="87" t="s">
        <v>7753</v>
      </c>
    </row>
    <row r="2277" customFormat="false" ht="11.1" hidden="false" customHeight="true" outlineLevel="0" collapsed="false">
      <c r="A2277" s="40" t="s">
        <v>19462</v>
      </c>
      <c r="B2277" s="83" t="s">
        <v>19480</v>
      </c>
      <c r="C2277" s="35" t="s">
        <v>19464</v>
      </c>
      <c r="D2277" s="35" t="s">
        <v>7766</v>
      </c>
      <c r="E2277" s="84"/>
      <c r="F2277" s="85" t="s">
        <v>19481</v>
      </c>
      <c r="G2277" s="86" t="s">
        <v>17</v>
      </c>
      <c r="H2277" s="85" t="s">
        <v>19482</v>
      </c>
      <c r="I2277" s="87" t="s">
        <v>19483</v>
      </c>
      <c r="J2277" s="88" t="s">
        <v>19484</v>
      </c>
      <c r="K2277" s="88" t="s">
        <v>19485</v>
      </c>
      <c r="L2277" s="88" t="s">
        <v>19486</v>
      </c>
      <c r="M2277" s="88" t="s">
        <v>19487</v>
      </c>
      <c r="N2277" s="88" t="s">
        <v>19488</v>
      </c>
      <c r="O2277" s="87" t="s">
        <v>19217</v>
      </c>
      <c r="P2277" s="42"/>
      <c r="Q2277" s="87" t="s">
        <v>19489</v>
      </c>
    </row>
    <row r="2278" customFormat="false" ht="11.1" hidden="false" customHeight="true" outlineLevel="0" collapsed="false">
      <c r="A2278" s="40" t="s">
        <v>19462</v>
      </c>
      <c r="B2278" s="83" t="s">
        <v>19490</v>
      </c>
      <c r="C2278" s="35" t="s">
        <v>19464</v>
      </c>
      <c r="D2278" s="35" t="s">
        <v>7776</v>
      </c>
      <c r="E2278" s="84"/>
      <c r="F2278" s="85" t="s">
        <v>19491</v>
      </c>
      <c r="G2278" s="86" t="s">
        <v>17</v>
      </c>
      <c r="H2278" s="85" t="s">
        <v>19492</v>
      </c>
      <c r="I2278" s="87" t="s">
        <v>19493</v>
      </c>
      <c r="J2278" s="88" t="s">
        <v>19494</v>
      </c>
      <c r="K2278" s="88" t="s">
        <v>19495</v>
      </c>
      <c r="L2278" s="88" t="s">
        <v>19496</v>
      </c>
      <c r="M2278" s="88" t="s">
        <v>7771</v>
      </c>
      <c r="N2278" s="88" t="s">
        <v>7772</v>
      </c>
      <c r="O2278" s="87" t="s">
        <v>10808</v>
      </c>
      <c r="P2278" s="42"/>
      <c r="Q2278" s="87" t="s">
        <v>6584</v>
      </c>
    </row>
    <row r="2279" customFormat="false" ht="11.1" hidden="false" customHeight="true" outlineLevel="0" collapsed="false">
      <c r="A2279" s="40" t="s">
        <v>19462</v>
      </c>
      <c r="B2279" s="83" t="s">
        <v>19497</v>
      </c>
      <c r="C2279" s="35" t="s">
        <v>19464</v>
      </c>
      <c r="D2279" s="35" t="s">
        <v>7787</v>
      </c>
      <c r="E2279" s="84"/>
      <c r="F2279" s="85" t="s">
        <v>19498</v>
      </c>
      <c r="G2279" s="86" t="s">
        <v>17</v>
      </c>
      <c r="H2279" s="85" t="s">
        <v>19499</v>
      </c>
      <c r="I2279" s="87" t="s">
        <v>19500</v>
      </c>
      <c r="J2279" s="88" t="s">
        <v>19501</v>
      </c>
      <c r="K2279" s="88" t="s">
        <v>19502</v>
      </c>
      <c r="L2279" s="88" t="s">
        <v>19503</v>
      </c>
      <c r="M2279" s="88" t="s">
        <v>7781</v>
      </c>
      <c r="N2279" s="88" t="s">
        <v>19504</v>
      </c>
      <c r="O2279" s="87" t="s">
        <v>2930</v>
      </c>
      <c r="P2279" s="42"/>
      <c r="Q2279" s="87" t="s">
        <v>4373</v>
      </c>
    </row>
    <row r="2280" customFormat="false" ht="11.1" hidden="false" customHeight="true" outlineLevel="0" collapsed="false">
      <c r="A2280" s="40" t="s">
        <v>19462</v>
      </c>
      <c r="B2280" s="83" t="s">
        <v>19505</v>
      </c>
      <c r="C2280" s="35" t="s">
        <v>19464</v>
      </c>
      <c r="D2280" s="35" t="s">
        <v>7799</v>
      </c>
      <c r="E2280" s="84"/>
      <c r="F2280" s="85" t="s">
        <v>19506</v>
      </c>
      <c r="G2280" s="86" t="s">
        <v>17</v>
      </c>
      <c r="H2280" s="85" t="s">
        <v>7789</v>
      </c>
      <c r="I2280" s="87" t="s">
        <v>19507</v>
      </c>
      <c r="J2280" s="88" t="s">
        <v>15604</v>
      </c>
      <c r="K2280" s="88" t="s">
        <v>19508</v>
      </c>
      <c r="L2280" s="88" t="s">
        <v>7791</v>
      </c>
      <c r="M2280" s="88" t="s">
        <v>7792</v>
      </c>
      <c r="N2280" s="88" t="s">
        <v>7793</v>
      </c>
      <c r="O2280" s="87" t="s">
        <v>19509</v>
      </c>
      <c r="P2280" s="42"/>
      <c r="Q2280" s="87" t="s">
        <v>7796</v>
      </c>
    </row>
    <row r="2281" customFormat="false" ht="11.1" hidden="false" customHeight="true" outlineLevel="0" collapsed="false">
      <c r="A2281" s="40" t="s">
        <v>19462</v>
      </c>
      <c r="B2281" s="83" t="s">
        <v>19510</v>
      </c>
      <c r="C2281" s="35" t="s">
        <v>19464</v>
      </c>
      <c r="D2281" s="35" t="s">
        <v>7811</v>
      </c>
      <c r="E2281" s="84"/>
      <c r="F2281" s="85" t="s">
        <v>19511</v>
      </c>
      <c r="G2281" s="86" t="s">
        <v>17</v>
      </c>
      <c r="H2281" s="85" t="s">
        <v>7801</v>
      </c>
      <c r="I2281" s="87" t="s">
        <v>19512</v>
      </c>
      <c r="J2281" s="88" t="s">
        <v>19513</v>
      </c>
      <c r="K2281" s="88" t="s">
        <v>19514</v>
      </c>
      <c r="L2281" s="88" t="s">
        <v>7803</v>
      </c>
      <c r="M2281" s="88" t="s">
        <v>7804</v>
      </c>
      <c r="N2281" s="88" t="s">
        <v>7805</v>
      </c>
      <c r="O2281" s="87" t="s">
        <v>19515</v>
      </c>
      <c r="P2281" s="42"/>
      <c r="Q2281" s="87" t="s">
        <v>7808</v>
      </c>
    </row>
    <row r="2282" customFormat="false" ht="11.1" hidden="false" customHeight="true" outlineLevel="0" collapsed="false">
      <c r="A2282" s="40" t="s">
        <v>19462</v>
      </c>
      <c r="B2282" s="83" t="s">
        <v>19516</v>
      </c>
      <c r="C2282" s="35" t="s">
        <v>19464</v>
      </c>
      <c r="D2282" s="35" t="s">
        <v>13274</v>
      </c>
      <c r="E2282" s="84"/>
      <c r="F2282" s="85" t="s">
        <v>19517</v>
      </c>
      <c r="G2282" s="86" t="s">
        <v>17</v>
      </c>
      <c r="H2282" s="85" t="s">
        <v>19518</v>
      </c>
      <c r="I2282" s="87" t="s">
        <v>19519</v>
      </c>
      <c r="J2282" s="88" t="s">
        <v>19520</v>
      </c>
      <c r="K2282" s="88" t="s">
        <v>19521</v>
      </c>
      <c r="L2282" s="88" t="s">
        <v>7815</v>
      </c>
      <c r="M2282" s="88" t="s">
        <v>7816</v>
      </c>
      <c r="N2282" s="88" t="s">
        <v>7817</v>
      </c>
      <c r="O2282" s="87" t="s">
        <v>6683</v>
      </c>
      <c r="P2282" s="42"/>
      <c r="Q2282" s="87" t="s">
        <v>7820</v>
      </c>
    </row>
    <row r="2283" customFormat="false" ht="11.1" hidden="false" customHeight="true" outlineLevel="0" collapsed="false">
      <c r="A2283" s="40" t="s">
        <v>19462</v>
      </c>
      <c r="B2283" s="83" t="s">
        <v>19522</v>
      </c>
      <c r="C2283" s="35" t="s">
        <v>19464</v>
      </c>
      <c r="D2283" s="35" t="s">
        <v>13281</v>
      </c>
      <c r="E2283" s="84"/>
      <c r="F2283" s="85" t="s">
        <v>19523</v>
      </c>
      <c r="G2283" s="86" t="s">
        <v>17</v>
      </c>
      <c r="H2283" s="85" t="s">
        <v>19524</v>
      </c>
      <c r="I2283" s="87" t="s">
        <v>19525</v>
      </c>
      <c r="J2283" s="88" t="s">
        <v>19526</v>
      </c>
      <c r="K2283" s="88" t="s">
        <v>19527</v>
      </c>
      <c r="L2283" s="88" t="s">
        <v>19528</v>
      </c>
      <c r="M2283" s="88" t="s">
        <v>19529</v>
      </c>
      <c r="N2283" s="88" t="s">
        <v>19530</v>
      </c>
      <c r="O2283" s="87" t="s">
        <v>19531</v>
      </c>
      <c r="P2283" s="42"/>
      <c r="Q2283" s="87" t="s">
        <v>19532</v>
      </c>
    </row>
    <row r="2284" customFormat="false" ht="11.1" hidden="false" customHeight="true" outlineLevel="0" collapsed="false">
      <c r="A2284" s="40" t="s">
        <v>19462</v>
      </c>
      <c r="B2284" s="83" t="s">
        <v>19533</v>
      </c>
      <c r="C2284" s="35" t="s">
        <v>19464</v>
      </c>
      <c r="D2284" s="35" t="s">
        <v>13287</v>
      </c>
      <c r="E2284" s="84"/>
      <c r="F2284" s="85" t="s">
        <v>19534</v>
      </c>
      <c r="G2284" s="86" t="s">
        <v>17</v>
      </c>
      <c r="H2284" s="85" t="s">
        <v>19535</v>
      </c>
      <c r="I2284" s="87" t="s">
        <v>19536</v>
      </c>
      <c r="J2284" s="88" t="s">
        <v>19537</v>
      </c>
      <c r="K2284" s="88" t="s">
        <v>19538</v>
      </c>
      <c r="L2284" s="88" t="s">
        <v>19539</v>
      </c>
      <c r="M2284" s="88" t="s">
        <v>19540</v>
      </c>
      <c r="N2284" s="88" t="s">
        <v>19541</v>
      </c>
      <c r="O2284" s="87" t="s">
        <v>15373</v>
      </c>
      <c r="P2284" s="42"/>
      <c r="Q2284" s="87" t="s">
        <v>19531</v>
      </c>
    </row>
    <row r="2285" customFormat="false" ht="11.1" hidden="false" customHeight="true" outlineLevel="0" collapsed="false">
      <c r="A2285" s="40" t="s">
        <v>19462</v>
      </c>
      <c r="B2285" s="83" t="s">
        <v>19542</v>
      </c>
      <c r="C2285" s="35" t="s">
        <v>19464</v>
      </c>
      <c r="D2285" s="35" t="s">
        <v>13293</v>
      </c>
      <c r="E2285" s="84"/>
      <c r="F2285" s="85" t="s">
        <v>19543</v>
      </c>
      <c r="G2285" s="86" t="s">
        <v>17</v>
      </c>
      <c r="H2285" s="85" t="s">
        <v>19544</v>
      </c>
      <c r="I2285" s="87" t="s">
        <v>19545</v>
      </c>
      <c r="J2285" s="88" t="s">
        <v>19546</v>
      </c>
      <c r="K2285" s="88" t="s">
        <v>19547</v>
      </c>
      <c r="L2285" s="88" t="s">
        <v>19537</v>
      </c>
      <c r="M2285" s="88" t="s">
        <v>19538</v>
      </c>
      <c r="N2285" s="88" t="s">
        <v>19539</v>
      </c>
      <c r="O2285" s="87" t="s">
        <v>19548</v>
      </c>
      <c r="P2285" s="42"/>
      <c r="Q2285" s="87" t="s">
        <v>15373</v>
      </c>
    </row>
    <row r="2286" customFormat="false" ht="11.1" hidden="false" customHeight="true" outlineLevel="0" collapsed="false">
      <c r="A2286" s="40" t="s">
        <v>19462</v>
      </c>
      <c r="B2286" s="83" t="s">
        <v>19549</v>
      </c>
      <c r="C2286" s="35" t="s">
        <v>19464</v>
      </c>
      <c r="D2286" s="35" t="s">
        <v>13300</v>
      </c>
      <c r="E2286" s="84"/>
      <c r="F2286" s="85" t="s">
        <v>19550</v>
      </c>
      <c r="G2286" s="86" t="s">
        <v>17</v>
      </c>
      <c r="H2286" s="85" t="s">
        <v>19544</v>
      </c>
      <c r="I2286" s="87" t="s">
        <v>19551</v>
      </c>
      <c r="J2286" s="88" t="s">
        <v>14212</v>
      </c>
      <c r="K2286" s="88" t="s">
        <v>19552</v>
      </c>
      <c r="L2286" s="88" t="s">
        <v>19546</v>
      </c>
      <c r="M2286" s="88" t="s">
        <v>19547</v>
      </c>
      <c r="N2286" s="88" t="s">
        <v>19537</v>
      </c>
      <c r="O2286" s="87" t="s">
        <v>1952</v>
      </c>
      <c r="P2286" s="42"/>
      <c r="Q2286" s="87" t="s">
        <v>19548</v>
      </c>
    </row>
    <row r="2287" customFormat="false" ht="11.1" hidden="false" customHeight="true" outlineLevel="0" collapsed="false">
      <c r="A2287" s="40" t="s">
        <v>19462</v>
      </c>
      <c r="B2287" s="83" t="s">
        <v>19553</v>
      </c>
      <c r="C2287" s="35" t="s">
        <v>12713</v>
      </c>
      <c r="D2287" s="35" t="s">
        <v>13385</v>
      </c>
      <c r="E2287" s="84"/>
      <c r="F2287" s="85" t="s">
        <v>19554</v>
      </c>
      <c r="G2287" s="86" t="s">
        <v>5774</v>
      </c>
      <c r="H2287" s="85" t="s">
        <v>19555</v>
      </c>
      <c r="I2287" s="87" t="s">
        <v>10148</v>
      </c>
      <c r="J2287" s="88" t="s">
        <v>19556</v>
      </c>
      <c r="K2287" s="88" t="s">
        <v>19557</v>
      </c>
      <c r="L2287" s="88"/>
      <c r="M2287" s="88"/>
      <c r="N2287" s="88"/>
      <c r="O2287" s="87" t="s">
        <v>19558</v>
      </c>
      <c r="P2287" s="42"/>
      <c r="Q2287" s="87"/>
    </row>
    <row r="2288" customFormat="false" ht="11.1" hidden="false" customHeight="true" outlineLevel="0" collapsed="false">
      <c r="A2288" s="40" t="s">
        <v>19462</v>
      </c>
      <c r="B2288" s="83" t="s">
        <v>19559</v>
      </c>
      <c r="C2288" s="35" t="s">
        <v>12713</v>
      </c>
      <c r="D2288" s="35" t="s">
        <v>13393</v>
      </c>
      <c r="E2288" s="84"/>
      <c r="F2288" s="85" t="s">
        <v>19560</v>
      </c>
      <c r="G2288" s="86" t="s">
        <v>5774</v>
      </c>
      <c r="H2288" s="85" t="s">
        <v>19561</v>
      </c>
      <c r="I2288" s="87" t="s">
        <v>19562</v>
      </c>
      <c r="J2288" s="88" t="s">
        <v>19563</v>
      </c>
      <c r="K2288" s="88" t="s">
        <v>19564</v>
      </c>
      <c r="L2288" s="88" t="s">
        <v>19565</v>
      </c>
      <c r="M2288" s="88" t="s">
        <v>19566</v>
      </c>
      <c r="N2288" s="88"/>
      <c r="O2288" s="87" t="s">
        <v>3051</v>
      </c>
      <c r="P2288" s="42"/>
      <c r="Q2288" s="87" t="s">
        <v>18869</v>
      </c>
    </row>
    <row r="2289" customFormat="false" ht="11.1" hidden="false" customHeight="true" outlineLevel="0" collapsed="false">
      <c r="A2289" s="40" t="s">
        <v>19462</v>
      </c>
      <c r="B2289" s="83" t="s">
        <v>19567</v>
      </c>
      <c r="C2289" s="35" t="s">
        <v>12713</v>
      </c>
      <c r="D2289" s="35" t="s">
        <v>13404</v>
      </c>
      <c r="E2289" s="84"/>
      <c r="F2289" s="85" t="s">
        <v>19568</v>
      </c>
      <c r="G2289" s="86" t="s">
        <v>19569</v>
      </c>
      <c r="H2289" s="85" t="s">
        <v>19570</v>
      </c>
      <c r="I2289" s="87" t="s">
        <v>7478</v>
      </c>
      <c r="J2289" s="88" t="s">
        <v>19571</v>
      </c>
      <c r="K2289" s="88" t="s">
        <v>19572</v>
      </c>
      <c r="L2289" s="88" t="s">
        <v>19573</v>
      </c>
      <c r="M2289" s="88" t="s">
        <v>19574</v>
      </c>
      <c r="N2289" s="88" t="s">
        <v>19575</v>
      </c>
      <c r="O2289" s="87" t="s">
        <v>14505</v>
      </c>
      <c r="P2289" s="42"/>
      <c r="Q2289" s="87" t="s">
        <v>14938</v>
      </c>
    </row>
    <row r="2290" customFormat="false" ht="11.1" hidden="false" customHeight="true" outlineLevel="0" collapsed="false">
      <c r="A2290" s="40" t="s">
        <v>19462</v>
      </c>
      <c r="B2290" s="83" t="s">
        <v>19576</v>
      </c>
      <c r="C2290" s="35" t="s">
        <v>12713</v>
      </c>
      <c r="D2290" s="35" t="s">
        <v>7936</v>
      </c>
      <c r="E2290" s="84"/>
      <c r="F2290" s="85" t="s">
        <v>19577</v>
      </c>
      <c r="G2290" s="86" t="s">
        <v>5774</v>
      </c>
      <c r="H2290" s="85" t="s">
        <v>19578</v>
      </c>
      <c r="I2290" s="87" t="s">
        <v>9042</v>
      </c>
      <c r="J2290" s="88" t="s">
        <v>19579</v>
      </c>
      <c r="K2290" s="88" t="s">
        <v>17578</v>
      </c>
      <c r="L2290" s="88" t="s">
        <v>19580</v>
      </c>
      <c r="M2290" s="88"/>
      <c r="N2290" s="88"/>
      <c r="O2290" s="87" t="s">
        <v>19581</v>
      </c>
      <c r="P2290" s="42"/>
      <c r="Q2290" s="87" t="s">
        <v>19582</v>
      </c>
    </row>
    <row r="2291" customFormat="false" ht="11.1" hidden="false" customHeight="true" outlineLevel="0" collapsed="false">
      <c r="A2291" s="40" t="s">
        <v>19462</v>
      </c>
      <c r="B2291" s="83" t="s">
        <v>19583</v>
      </c>
      <c r="C2291" s="35" t="s">
        <v>12713</v>
      </c>
      <c r="D2291" s="35" t="s">
        <v>7957</v>
      </c>
      <c r="E2291" s="84"/>
      <c r="F2291" s="85" t="s">
        <v>106</v>
      </c>
      <c r="G2291" s="86" t="s">
        <v>19584</v>
      </c>
      <c r="H2291" s="85" t="s">
        <v>19585</v>
      </c>
      <c r="I2291" s="87" t="s">
        <v>5176</v>
      </c>
      <c r="J2291" s="88" t="s">
        <v>19586</v>
      </c>
      <c r="K2291" s="88" t="s">
        <v>19587</v>
      </c>
      <c r="L2291" s="88" t="s">
        <v>19588</v>
      </c>
      <c r="M2291" s="88" t="s">
        <v>17566</v>
      </c>
      <c r="N2291" s="88" t="s">
        <v>19589</v>
      </c>
      <c r="O2291" s="87" t="s">
        <v>2034</v>
      </c>
      <c r="P2291" s="42"/>
      <c r="Q2291" s="87" t="s">
        <v>10262</v>
      </c>
    </row>
    <row r="2292" customFormat="false" ht="11.1" hidden="false" customHeight="true" outlineLevel="0" collapsed="false">
      <c r="A2292" s="40" t="s">
        <v>19462</v>
      </c>
      <c r="B2292" s="83" t="s">
        <v>19590</v>
      </c>
      <c r="C2292" s="35" t="s">
        <v>12713</v>
      </c>
      <c r="D2292" s="35" t="s">
        <v>7980</v>
      </c>
      <c r="E2292" s="84"/>
      <c r="F2292" s="85" t="s">
        <v>19591</v>
      </c>
      <c r="G2292" s="86" t="s">
        <v>19592</v>
      </c>
      <c r="H2292" s="85" t="s">
        <v>19593</v>
      </c>
      <c r="I2292" s="87" t="s">
        <v>19594</v>
      </c>
      <c r="J2292" s="88" t="s">
        <v>19595</v>
      </c>
      <c r="K2292" s="88" t="s">
        <v>19596</v>
      </c>
      <c r="L2292" s="88" t="s">
        <v>19597</v>
      </c>
      <c r="M2292" s="88" t="s">
        <v>19598</v>
      </c>
      <c r="N2292" s="88" t="s">
        <v>19599</v>
      </c>
      <c r="O2292" s="87" t="s">
        <v>3945</v>
      </c>
      <c r="P2292" s="42"/>
      <c r="Q2292" s="87" t="s">
        <v>400</v>
      </c>
    </row>
    <row r="2293" customFormat="false" ht="11.1" hidden="false" customHeight="true" outlineLevel="0" collapsed="false">
      <c r="A2293" s="40" t="s">
        <v>19462</v>
      </c>
      <c r="B2293" s="83" t="s">
        <v>19600</v>
      </c>
      <c r="C2293" s="35" t="s">
        <v>12713</v>
      </c>
      <c r="D2293" s="35" t="s">
        <v>8003</v>
      </c>
      <c r="E2293" s="84"/>
      <c r="F2293" s="85" t="s">
        <v>19601</v>
      </c>
      <c r="G2293" s="86" t="s">
        <v>19602</v>
      </c>
      <c r="H2293" s="85" t="s">
        <v>19603</v>
      </c>
      <c r="I2293" s="87" t="s">
        <v>19604</v>
      </c>
      <c r="J2293" s="88" t="s">
        <v>19605</v>
      </c>
      <c r="K2293" s="88" t="s">
        <v>19606</v>
      </c>
      <c r="L2293" s="88" t="s">
        <v>19607</v>
      </c>
      <c r="M2293" s="88" t="s">
        <v>19608</v>
      </c>
      <c r="N2293" s="88" t="s">
        <v>19609</v>
      </c>
      <c r="O2293" s="87" t="s">
        <v>19610</v>
      </c>
      <c r="P2293" s="42"/>
      <c r="Q2293" s="87" t="s">
        <v>19611</v>
      </c>
    </row>
    <row r="2294" customFormat="false" ht="11.1" hidden="false" customHeight="true" outlineLevel="0" collapsed="false">
      <c r="A2294" s="40" t="s">
        <v>19462</v>
      </c>
      <c r="B2294" s="83" t="s">
        <v>19612</v>
      </c>
      <c r="C2294" s="35" t="s">
        <v>12713</v>
      </c>
      <c r="D2294" s="35" t="s">
        <v>4051</v>
      </c>
      <c r="E2294" s="84"/>
      <c r="F2294" s="85" t="s">
        <v>19613</v>
      </c>
      <c r="G2294" s="86" t="s">
        <v>19614</v>
      </c>
      <c r="H2294" s="85" t="s">
        <v>19615</v>
      </c>
      <c r="I2294" s="87" t="s">
        <v>19616</v>
      </c>
      <c r="J2294" s="88" t="s">
        <v>19617</v>
      </c>
      <c r="K2294" s="88" t="s">
        <v>19618</v>
      </c>
      <c r="L2294" s="88" t="s">
        <v>19619</v>
      </c>
      <c r="M2294" s="88" t="s">
        <v>19620</v>
      </c>
      <c r="N2294" s="88" t="s">
        <v>19621</v>
      </c>
      <c r="O2294" s="87" t="s">
        <v>17745</v>
      </c>
      <c r="P2294" s="42"/>
      <c r="Q2294" s="87" t="s">
        <v>19622</v>
      </c>
    </row>
    <row r="2295" customFormat="false" ht="11.1" hidden="false" customHeight="true" outlineLevel="0" collapsed="false">
      <c r="A2295" s="40" t="s">
        <v>19623</v>
      </c>
      <c r="B2295" s="83" t="s">
        <v>19624</v>
      </c>
      <c r="C2295" s="35" t="s">
        <v>882</v>
      </c>
      <c r="D2295" s="35" t="s">
        <v>7627</v>
      </c>
      <c r="E2295" s="84"/>
      <c r="F2295" s="85" t="s">
        <v>15138</v>
      </c>
      <c r="G2295" s="86" t="s">
        <v>44</v>
      </c>
      <c r="H2295" s="85" t="s">
        <v>19625</v>
      </c>
      <c r="I2295" s="87"/>
      <c r="J2295" s="88" t="s">
        <v>19626</v>
      </c>
      <c r="K2295" s="88" t="s">
        <v>19627</v>
      </c>
      <c r="L2295" s="88" t="s">
        <v>19628</v>
      </c>
      <c r="M2295" s="88"/>
      <c r="N2295" s="88"/>
      <c r="O2295" s="87" t="s">
        <v>19629</v>
      </c>
      <c r="P2295" s="42"/>
      <c r="Q2295" s="87" t="s">
        <v>19630</v>
      </c>
    </row>
    <row r="2296" customFormat="false" ht="11.1" hidden="false" customHeight="true" outlineLevel="0" collapsed="false">
      <c r="A2296" s="40" t="s">
        <v>19631</v>
      </c>
      <c r="B2296" s="83" t="s">
        <v>19632</v>
      </c>
      <c r="C2296" s="35" t="s">
        <v>11235</v>
      </c>
      <c r="D2296" s="35" t="s">
        <v>19633</v>
      </c>
      <c r="E2296" s="84"/>
      <c r="F2296" s="85" t="s">
        <v>43</v>
      </c>
      <c r="G2296" s="86" t="s">
        <v>44</v>
      </c>
      <c r="H2296" s="85" t="s">
        <v>19634</v>
      </c>
      <c r="I2296" s="87"/>
      <c r="J2296" s="88" t="s">
        <v>19635</v>
      </c>
      <c r="K2296" s="88" t="s">
        <v>19636</v>
      </c>
      <c r="L2296" s="88" t="s">
        <v>19637</v>
      </c>
      <c r="M2296" s="88" t="s">
        <v>19638</v>
      </c>
      <c r="N2296" s="88" t="s">
        <v>17913</v>
      </c>
      <c r="O2296" s="87" t="s">
        <v>4382</v>
      </c>
      <c r="P2296" s="42"/>
      <c r="Q2296" s="87" t="s">
        <v>19129</v>
      </c>
    </row>
    <row r="2297" customFormat="false" ht="11.1" hidden="false" customHeight="true" outlineLevel="0" collapsed="false">
      <c r="A2297" s="40" t="s">
        <v>19631</v>
      </c>
      <c r="B2297" s="83" t="s">
        <v>19639</v>
      </c>
      <c r="C2297" s="35" t="s">
        <v>19640</v>
      </c>
      <c r="D2297" s="35" t="s">
        <v>19641</v>
      </c>
      <c r="E2297" s="84"/>
      <c r="F2297" s="85" t="s">
        <v>43</v>
      </c>
      <c r="G2297" s="86" t="s">
        <v>44</v>
      </c>
      <c r="H2297" s="85" t="s">
        <v>19642</v>
      </c>
      <c r="I2297" s="87"/>
      <c r="J2297" s="88" t="s">
        <v>19643</v>
      </c>
      <c r="K2297" s="88" t="s">
        <v>19644</v>
      </c>
      <c r="L2297" s="88" t="s">
        <v>19645</v>
      </c>
      <c r="M2297" s="88" t="s">
        <v>19646</v>
      </c>
      <c r="N2297" s="88" t="s">
        <v>19647</v>
      </c>
      <c r="O2297" s="87" t="s">
        <v>15580</v>
      </c>
      <c r="P2297" s="42"/>
      <c r="Q2297" s="87" t="s">
        <v>15494</v>
      </c>
    </row>
    <row r="2298" customFormat="false" ht="11.1" hidden="false" customHeight="true" outlineLevel="0" collapsed="false">
      <c r="A2298" s="40" t="s">
        <v>19631</v>
      </c>
      <c r="B2298" s="83" t="s">
        <v>19648</v>
      </c>
      <c r="C2298" s="35" t="s">
        <v>10127</v>
      </c>
      <c r="D2298" s="35" t="s">
        <v>16850</v>
      </c>
      <c r="E2298" s="84"/>
      <c r="F2298" s="85" t="s">
        <v>43</v>
      </c>
      <c r="G2298" s="86" t="s">
        <v>44</v>
      </c>
      <c r="H2298" s="85" t="s">
        <v>19649</v>
      </c>
      <c r="I2298" s="87"/>
      <c r="J2298" s="88" t="s">
        <v>19650</v>
      </c>
      <c r="K2298" s="88" t="s">
        <v>19651</v>
      </c>
      <c r="L2298" s="88" t="s">
        <v>19652</v>
      </c>
      <c r="M2298" s="88" t="s">
        <v>18261</v>
      </c>
      <c r="N2298" s="88" t="s">
        <v>19653</v>
      </c>
      <c r="O2298" s="87" t="s">
        <v>19654</v>
      </c>
      <c r="P2298" s="42"/>
      <c r="Q2298" s="87" t="s">
        <v>19655</v>
      </c>
    </row>
    <row r="2299" customFormat="false" ht="11.1" hidden="false" customHeight="true" outlineLevel="0" collapsed="false">
      <c r="A2299" s="40" t="s">
        <v>19631</v>
      </c>
      <c r="B2299" s="83" t="s">
        <v>19656</v>
      </c>
      <c r="C2299" s="35" t="s">
        <v>4078</v>
      </c>
      <c r="D2299" s="35" t="s">
        <v>8990</v>
      </c>
      <c r="E2299" s="84"/>
      <c r="F2299" s="85" t="s">
        <v>43</v>
      </c>
      <c r="G2299" s="86" t="s">
        <v>44</v>
      </c>
      <c r="H2299" s="85" t="s">
        <v>19657</v>
      </c>
      <c r="I2299" s="87"/>
      <c r="J2299" s="88" t="s">
        <v>19658</v>
      </c>
      <c r="K2299" s="88" t="s">
        <v>427</v>
      </c>
      <c r="L2299" s="88" t="s">
        <v>19659</v>
      </c>
      <c r="M2299" s="88" t="s">
        <v>19660</v>
      </c>
      <c r="N2299" s="88" t="s">
        <v>19661</v>
      </c>
      <c r="O2299" s="87" t="s">
        <v>19662</v>
      </c>
      <c r="P2299" s="42"/>
      <c r="Q2299" s="87" t="s">
        <v>16220</v>
      </c>
    </row>
    <row r="2300" customFormat="false" ht="11.1" hidden="false" customHeight="true" outlineLevel="0" collapsed="false">
      <c r="A2300" s="40" t="s">
        <v>19631</v>
      </c>
      <c r="B2300" s="83" t="s">
        <v>19663</v>
      </c>
      <c r="C2300" s="35" t="s">
        <v>1033</v>
      </c>
      <c r="D2300" s="35" t="s">
        <v>2624</v>
      </c>
      <c r="E2300" s="84"/>
      <c r="F2300" s="85" t="s">
        <v>43</v>
      </c>
      <c r="G2300" s="86" t="s">
        <v>44</v>
      </c>
      <c r="H2300" s="85" t="s">
        <v>19664</v>
      </c>
      <c r="I2300" s="87"/>
      <c r="J2300" s="88" t="s">
        <v>19665</v>
      </c>
      <c r="K2300" s="88" t="s">
        <v>19666</v>
      </c>
      <c r="L2300" s="88" t="s">
        <v>19667</v>
      </c>
      <c r="M2300" s="88" t="s">
        <v>9889</v>
      </c>
      <c r="N2300" s="88" t="s">
        <v>19668</v>
      </c>
      <c r="O2300" s="87" t="s">
        <v>19669</v>
      </c>
      <c r="P2300" s="42"/>
      <c r="Q2300" s="87" t="s">
        <v>16589</v>
      </c>
    </row>
    <row r="2301" customFormat="false" ht="11.1" hidden="false" customHeight="true" outlineLevel="0" collapsed="false">
      <c r="A2301" s="40" t="s">
        <v>19631</v>
      </c>
      <c r="B2301" s="83" t="s">
        <v>19670</v>
      </c>
      <c r="C2301" s="35" t="s">
        <v>2922</v>
      </c>
      <c r="D2301" s="35" t="s">
        <v>2923</v>
      </c>
      <c r="E2301" s="84"/>
      <c r="F2301" s="85" t="s">
        <v>43</v>
      </c>
      <c r="G2301" s="86" t="s">
        <v>44</v>
      </c>
      <c r="H2301" s="85" t="s">
        <v>19671</v>
      </c>
      <c r="I2301" s="87"/>
      <c r="J2301" s="88" t="s">
        <v>19672</v>
      </c>
      <c r="K2301" s="88" t="s">
        <v>19673</v>
      </c>
      <c r="L2301" s="88" t="s">
        <v>19674</v>
      </c>
      <c r="M2301" s="88" t="s">
        <v>19675</v>
      </c>
      <c r="N2301" s="88" t="s">
        <v>19676</v>
      </c>
      <c r="O2301" s="87" t="s">
        <v>2198</v>
      </c>
      <c r="P2301" s="42"/>
      <c r="Q2301" s="87" t="s">
        <v>2956</v>
      </c>
    </row>
    <row r="2302" customFormat="false" ht="11.1" hidden="false" customHeight="true" outlineLevel="0" collapsed="false">
      <c r="A2302" s="40" t="s">
        <v>19631</v>
      </c>
      <c r="B2302" s="83" t="s">
        <v>19677</v>
      </c>
      <c r="C2302" s="35" t="s">
        <v>19678</v>
      </c>
      <c r="D2302" s="35" t="s">
        <v>19679</v>
      </c>
      <c r="E2302" s="84"/>
      <c r="F2302" s="85" t="s">
        <v>43</v>
      </c>
      <c r="G2302" s="86" t="s">
        <v>44</v>
      </c>
      <c r="H2302" s="85" t="s">
        <v>19680</v>
      </c>
      <c r="I2302" s="87"/>
      <c r="J2302" s="88" t="s">
        <v>19681</v>
      </c>
      <c r="K2302" s="88" t="s">
        <v>19682</v>
      </c>
      <c r="L2302" s="88" t="s">
        <v>19683</v>
      </c>
      <c r="M2302" s="88" t="s">
        <v>19684</v>
      </c>
      <c r="N2302" s="88" t="s">
        <v>19685</v>
      </c>
      <c r="O2302" s="87" t="s">
        <v>19686</v>
      </c>
      <c r="P2302" s="42"/>
      <c r="Q2302" s="87" t="s">
        <v>2198</v>
      </c>
    </row>
    <row r="2303" customFormat="false" ht="11.1" hidden="false" customHeight="true" outlineLevel="0" collapsed="false">
      <c r="A2303" s="40" t="s">
        <v>19631</v>
      </c>
      <c r="B2303" s="83" t="s">
        <v>19687</v>
      </c>
      <c r="C2303" s="35" t="s">
        <v>14807</v>
      </c>
      <c r="D2303" s="35" t="s">
        <v>19688</v>
      </c>
      <c r="E2303" s="84"/>
      <c r="F2303" s="85" t="s">
        <v>43</v>
      </c>
      <c r="G2303" s="86" t="s">
        <v>44</v>
      </c>
      <c r="H2303" s="85" t="s">
        <v>19689</v>
      </c>
      <c r="I2303" s="87"/>
      <c r="J2303" s="88" t="s">
        <v>19690</v>
      </c>
      <c r="K2303" s="88" t="s">
        <v>19691</v>
      </c>
      <c r="L2303" s="88" t="s">
        <v>19692</v>
      </c>
      <c r="M2303" s="88" t="s">
        <v>19693</v>
      </c>
      <c r="N2303" s="88" t="s">
        <v>19694</v>
      </c>
      <c r="O2303" s="87" t="s">
        <v>6933</v>
      </c>
      <c r="P2303" s="42"/>
      <c r="Q2303" s="87" t="s">
        <v>19695</v>
      </c>
    </row>
    <row r="2304" customFormat="false" ht="11.1" hidden="false" customHeight="true" outlineLevel="0" collapsed="false">
      <c r="A2304" s="40" t="s">
        <v>19631</v>
      </c>
      <c r="B2304" s="83" t="s">
        <v>19696</v>
      </c>
      <c r="C2304" s="35" t="s">
        <v>19697</v>
      </c>
      <c r="D2304" s="35" t="s">
        <v>19698</v>
      </c>
      <c r="E2304" s="84"/>
      <c r="F2304" s="85" t="s">
        <v>19699</v>
      </c>
      <c r="G2304" s="86" t="s">
        <v>2109</v>
      </c>
      <c r="H2304" s="85" t="s">
        <v>19700</v>
      </c>
      <c r="I2304" s="87"/>
      <c r="J2304" s="88" t="s">
        <v>19701</v>
      </c>
      <c r="K2304" s="88" t="s">
        <v>19702</v>
      </c>
      <c r="L2304" s="88" t="s">
        <v>19703</v>
      </c>
      <c r="M2304" s="88" t="s">
        <v>19704</v>
      </c>
      <c r="N2304" s="88" t="s">
        <v>19705</v>
      </c>
      <c r="O2304" s="87" t="s">
        <v>5385</v>
      </c>
      <c r="P2304" s="42"/>
      <c r="Q2304" s="87" t="s">
        <v>19706</v>
      </c>
    </row>
    <row r="2305" customFormat="false" ht="11.1" hidden="false" customHeight="true" outlineLevel="0" collapsed="false">
      <c r="A2305" s="40" t="s">
        <v>19631</v>
      </c>
      <c r="B2305" s="83" t="s">
        <v>19707</v>
      </c>
      <c r="C2305" s="35" t="s">
        <v>19708</v>
      </c>
      <c r="D2305" s="35" t="s">
        <v>19709</v>
      </c>
      <c r="E2305" s="84"/>
      <c r="F2305" s="85" t="s">
        <v>43</v>
      </c>
      <c r="G2305" s="86" t="s">
        <v>44</v>
      </c>
      <c r="H2305" s="85" t="s">
        <v>19710</v>
      </c>
      <c r="I2305" s="87"/>
      <c r="J2305" s="88" t="s">
        <v>19711</v>
      </c>
      <c r="K2305" s="88" t="s">
        <v>19712</v>
      </c>
      <c r="L2305" s="88" t="s">
        <v>19713</v>
      </c>
      <c r="M2305" s="88" t="s">
        <v>19714</v>
      </c>
      <c r="N2305" s="88" t="s">
        <v>19715</v>
      </c>
      <c r="O2305" s="87" t="s">
        <v>10118</v>
      </c>
      <c r="P2305" s="42"/>
      <c r="Q2305" s="87" t="s">
        <v>19716</v>
      </c>
    </row>
    <row r="2306" customFormat="false" ht="11.1" hidden="false" customHeight="true" outlineLevel="0" collapsed="false">
      <c r="A2306" s="40" t="s">
        <v>19631</v>
      </c>
      <c r="B2306" s="83" t="s">
        <v>19717</v>
      </c>
      <c r="C2306" s="35" t="s">
        <v>19718</v>
      </c>
      <c r="D2306" s="35" t="s">
        <v>19719</v>
      </c>
      <c r="E2306" s="84"/>
      <c r="F2306" s="85" t="s">
        <v>43</v>
      </c>
      <c r="G2306" s="86" t="s">
        <v>19720</v>
      </c>
      <c r="H2306" s="85" t="s">
        <v>19721</v>
      </c>
      <c r="I2306" s="87"/>
      <c r="J2306" s="88" t="s">
        <v>19722</v>
      </c>
      <c r="K2306" s="88" t="s">
        <v>19723</v>
      </c>
      <c r="L2306" s="88"/>
      <c r="M2306" s="88"/>
      <c r="N2306" s="88"/>
      <c r="O2306" s="87" t="s">
        <v>19724</v>
      </c>
      <c r="P2306" s="42"/>
      <c r="Q2306" s="87"/>
    </row>
    <row r="2307" customFormat="false" ht="11.1" hidden="false" customHeight="true" outlineLevel="0" collapsed="false">
      <c r="A2307" s="40" t="s">
        <v>19631</v>
      </c>
      <c r="B2307" s="83" t="s">
        <v>19725</v>
      </c>
      <c r="C2307" s="35" t="s">
        <v>4008</v>
      </c>
      <c r="D2307" s="35" t="s">
        <v>4018</v>
      </c>
      <c r="E2307" s="84"/>
      <c r="F2307" s="85" t="s">
        <v>19726</v>
      </c>
      <c r="G2307" s="86" t="s">
        <v>17</v>
      </c>
      <c r="H2307" s="85" t="s">
        <v>11299</v>
      </c>
      <c r="I2307" s="87"/>
      <c r="J2307" s="88" t="s">
        <v>19727</v>
      </c>
      <c r="K2307" s="88" t="s">
        <v>19728</v>
      </c>
      <c r="L2307" s="88" t="s">
        <v>19729</v>
      </c>
      <c r="M2307" s="88" t="s">
        <v>19730</v>
      </c>
      <c r="N2307" s="88" t="s">
        <v>19731</v>
      </c>
      <c r="O2307" s="87" t="s">
        <v>19732</v>
      </c>
      <c r="P2307" s="42"/>
      <c r="Q2307" s="87" t="s">
        <v>7785</v>
      </c>
    </row>
    <row r="2308" customFormat="false" ht="11.1" hidden="false" customHeight="true" outlineLevel="0" collapsed="false">
      <c r="A2308" s="40" t="s">
        <v>19631</v>
      </c>
      <c r="B2308" s="83" t="s">
        <v>19733</v>
      </c>
      <c r="C2308" s="35" t="s">
        <v>7167</v>
      </c>
      <c r="D2308" s="35" t="s">
        <v>19734</v>
      </c>
      <c r="E2308" s="84"/>
      <c r="F2308" s="85" t="s">
        <v>19735</v>
      </c>
      <c r="G2308" s="86" t="s">
        <v>2109</v>
      </c>
      <c r="H2308" s="85" t="s">
        <v>19736</v>
      </c>
      <c r="I2308" s="87"/>
      <c r="J2308" s="88"/>
      <c r="K2308" s="88" t="s">
        <v>19737</v>
      </c>
      <c r="L2308" s="88" t="s">
        <v>19738</v>
      </c>
      <c r="M2308" s="88" t="s">
        <v>19739</v>
      </c>
      <c r="N2308" s="88" t="s">
        <v>19740</v>
      </c>
      <c r="O2308" s="87" t="s">
        <v>19741</v>
      </c>
      <c r="P2308" s="42"/>
      <c r="Q2308" s="87" t="s">
        <v>3782</v>
      </c>
    </row>
    <row r="2309" customFormat="false" ht="11.1" hidden="false" customHeight="true" outlineLevel="0" collapsed="false">
      <c r="A2309" s="40" t="s">
        <v>19742</v>
      </c>
      <c r="B2309" s="83" t="s">
        <v>19743</v>
      </c>
      <c r="C2309" s="35" t="s">
        <v>19744</v>
      </c>
      <c r="D2309" s="35" t="s">
        <v>19745</v>
      </c>
      <c r="E2309" s="84"/>
      <c r="F2309" s="85" t="s">
        <v>43</v>
      </c>
      <c r="G2309" s="86" t="s">
        <v>44</v>
      </c>
      <c r="H2309" s="85" t="s">
        <v>19746</v>
      </c>
      <c r="I2309" s="87"/>
      <c r="J2309" s="88" t="s">
        <v>19747</v>
      </c>
      <c r="K2309" s="88" t="s">
        <v>19748</v>
      </c>
      <c r="L2309" s="88" t="s">
        <v>19749</v>
      </c>
      <c r="M2309" s="88" t="s">
        <v>19750</v>
      </c>
      <c r="N2309" s="88" t="s">
        <v>19751</v>
      </c>
      <c r="O2309" s="87" t="s">
        <v>19752</v>
      </c>
      <c r="P2309" s="42"/>
      <c r="Q2309" s="87" t="s">
        <v>19753</v>
      </c>
    </row>
    <row r="2310" customFormat="false" ht="11.1" hidden="false" customHeight="true" outlineLevel="0" collapsed="false">
      <c r="A2310" s="40" t="s">
        <v>19742</v>
      </c>
      <c r="B2310" s="83" t="s">
        <v>19754</v>
      </c>
      <c r="C2310" s="35" t="s">
        <v>19744</v>
      </c>
      <c r="D2310" s="35" t="s">
        <v>19745</v>
      </c>
      <c r="E2310" s="84"/>
      <c r="F2310" s="85" t="s">
        <v>43</v>
      </c>
      <c r="G2310" s="86" t="s">
        <v>44</v>
      </c>
      <c r="H2310" s="85" t="s">
        <v>19746</v>
      </c>
      <c r="I2310" s="87"/>
      <c r="J2310" s="88" t="s">
        <v>19747</v>
      </c>
      <c r="K2310" s="88" t="s">
        <v>19748</v>
      </c>
      <c r="L2310" s="88" t="s">
        <v>19749</v>
      </c>
      <c r="M2310" s="88" t="s">
        <v>19750</v>
      </c>
      <c r="N2310" s="88" t="s">
        <v>19751</v>
      </c>
      <c r="O2310" s="87" t="s">
        <v>19752</v>
      </c>
      <c r="P2310" s="42"/>
      <c r="Q2310" s="87" t="s">
        <v>19753</v>
      </c>
    </row>
    <row r="2311" customFormat="false" ht="11.1" hidden="false" customHeight="true" outlineLevel="0" collapsed="false">
      <c r="A2311" s="40" t="s">
        <v>19755</v>
      </c>
      <c r="B2311" s="83" t="s">
        <v>19756</v>
      </c>
      <c r="C2311" s="35" t="s">
        <v>8545</v>
      </c>
      <c r="D2311" s="35" t="s">
        <v>16168</v>
      </c>
      <c r="E2311" s="84"/>
      <c r="F2311" s="85" t="s">
        <v>19757</v>
      </c>
      <c r="G2311" s="86" t="s">
        <v>44</v>
      </c>
      <c r="H2311" s="85" t="s">
        <v>146</v>
      </c>
      <c r="I2311" s="87"/>
      <c r="J2311" s="88"/>
      <c r="K2311" s="88" t="s">
        <v>19758</v>
      </c>
      <c r="L2311" s="88" t="s">
        <v>19759</v>
      </c>
      <c r="M2311" s="88" t="s">
        <v>19760</v>
      </c>
      <c r="N2311" s="88" t="s">
        <v>19761</v>
      </c>
      <c r="O2311" s="87" t="s">
        <v>19762</v>
      </c>
      <c r="P2311" s="42"/>
      <c r="Q2311" s="87" t="s">
        <v>19763</v>
      </c>
    </row>
    <row r="2312" customFormat="false" ht="11.1" hidden="false" customHeight="true" outlineLevel="0" collapsed="false">
      <c r="A2312" s="40" t="s">
        <v>19764</v>
      </c>
      <c r="B2312" s="83" t="s">
        <v>19765</v>
      </c>
      <c r="C2312" s="35" t="s">
        <v>19766</v>
      </c>
      <c r="D2312" s="35" t="s">
        <v>1200</v>
      </c>
      <c r="E2312" s="84"/>
      <c r="F2312" s="85" t="s">
        <v>19767</v>
      </c>
      <c r="G2312" s="86" t="s">
        <v>17</v>
      </c>
      <c r="H2312" s="85" t="s">
        <v>19768</v>
      </c>
      <c r="I2312" s="87" t="s">
        <v>19769</v>
      </c>
      <c r="J2312" s="88" t="s">
        <v>19770</v>
      </c>
      <c r="K2312" s="88" t="s">
        <v>19771</v>
      </c>
      <c r="L2312" s="88"/>
      <c r="M2312" s="88"/>
      <c r="N2312" s="88"/>
      <c r="O2312" s="87" t="s">
        <v>19772</v>
      </c>
      <c r="P2312" s="42"/>
      <c r="Q2312" s="87"/>
    </row>
    <row r="2313" customFormat="false" ht="11.1" hidden="false" customHeight="true" outlineLevel="0" collapsed="false">
      <c r="A2313" s="40" t="s">
        <v>19764</v>
      </c>
      <c r="B2313" s="83" t="s">
        <v>19773</v>
      </c>
      <c r="C2313" s="35" t="s">
        <v>19774</v>
      </c>
      <c r="D2313" s="35" t="s">
        <v>1200</v>
      </c>
      <c r="E2313" s="84"/>
      <c r="F2313" s="85" t="s">
        <v>19775</v>
      </c>
      <c r="G2313" s="86" t="s">
        <v>17</v>
      </c>
      <c r="H2313" s="85" t="s">
        <v>19776</v>
      </c>
      <c r="I2313" s="87" t="s">
        <v>19777</v>
      </c>
      <c r="J2313" s="88" t="s">
        <v>19778</v>
      </c>
      <c r="K2313" s="88" t="s">
        <v>19779</v>
      </c>
      <c r="L2313" s="88"/>
      <c r="M2313" s="88"/>
      <c r="N2313" s="88"/>
      <c r="O2313" s="87" t="s">
        <v>15862</v>
      </c>
      <c r="P2313" s="42"/>
      <c r="Q2313" s="87"/>
    </row>
    <row r="2314" customFormat="false" ht="11.1" hidden="false" customHeight="true" outlineLevel="0" collapsed="false">
      <c r="A2314" s="40" t="s">
        <v>19764</v>
      </c>
      <c r="B2314" s="83" t="s">
        <v>19780</v>
      </c>
      <c r="C2314" s="35" t="s">
        <v>19774</v>
      </c>
      <c r="D2314" s="35" t="s">
        <v>8860</v>
      </c>
      <c r="E2314" s="84"/>
      <c r="F2314" s="85" t="s">
        <v>19781</v>
      </c>
      <c r="G2314" s="86" t="s">
        <v>17</v>
      </c>
      <c r="H2314" s="85" t="s">
        <v>19782</v>
      </c>
      <c r="I2314" s="87" t="s">
        <v>19783</v>
      </c>
      <c r="J2314" s="88" t="s">
        <v>19784</v>
      </c>
      <c r="K2314" s="88" t="s">
        <v>19785</v>
      </c>
      <c r="L2314" s="88" t="s">
        <v>19786</v>
      </c>
      <c r="M2314" s="88" t="s">
        <v>19787</v>
      </c>
      <c r="N2314" s="88"/>
      <c r="O2314" s="87" t="s">
        <v>19788</v>
      </c>
      <c r="P2314" s="42"/>
      <c r="Q2314" s="87" t="s">
        <v>19789</v>
      </c>
    </row>
    <row r="2315" customFormat="false" ht="11.1" hidden="false" customHeight="true" outlineLevel="0" collapsed="false">
      <c r="A2315" s="40" t="s">
        <v>19764</v>
      </c>
      <c r="B2315" s="83" t="s">
        <v>19790</v>
      </c>
      <c r="C2315" s="35" t="s">
        <v>19774</v>
      </c>
      <c r="D2315" s="35" t="s">
        <v>19791</v>
      </c>
      <c r="E2315" s="84"/>
      <c r="F2315" s="85" t="s">
        <v>19792</v>
      </c>
      <c r="G2315" s="86" t="s">
        <v>17</v>
      </c>
      <c r="H2315" s="85" t="s">
        <v>19793</v>
      </c>
      <c r="I2315" s="87" t="s">
        <v>19794</v>
      </c>
      <c r="J2315" s="88" t="s">
        <v>19795</v>
      </c>
      <c r="K2315" s="88" t="s">
        <v>19796</v>
      </c>
      <c r="L2315" s="88" t="s">
        <v>19797</v>
      </c>
      <c r="M2315" s="88" t="s">
        <v>19798</v>
      </c>
      <c r="N2315" s="88" t="s">
        <v>19799</v>
      </c>
      <c r="O2315" s="87" t="s">
        <v>19800</v>
      </c>
      <c r="P2315" s="42"/>
      <c r="Q2315" s="87" t="s">
        <v>19801</v>
      </c>
    </row>
    <row r="2316" customFormat="false" ht="11.1" hidden="false" customHeight="true" outlineLevel="0" collapsed="false">
      <c r="A2316" s="40" t="s">
        <v>19764</v>
      </c>
      <c r="B2316" s="83" t="s">
        <v>19802</v>
      </c>
      <c r="C2316" s="35" t="s">
        <v>19774</v>
      </c>
      <c r="D2316" s="35" t="s">
        <v>17576</v>
      </c>
      <c r="E2316" s="84"/>
      <c r="F2316" s="85" t="s">
        <v>19803</v>
      </c>
      <c r="G2316" s="86" t="s">
        <v>17</v>
      </c>
      <c r="H2316" s="85" t="s">
        <v>19804</v>
      </c>
      <c r="I2316" s="87" t="s">
        <v>19805</v>
      </c>
      <c r="J2316" s="88" t="s">
        <v>19806</v>
      </c>
      <c r="K2316" s="88" t="s">
        <v>19807</v>
      </c>
      <c r="L2316" s="88" t="s">
        <v>19808</v>
      </c>
      <c r="M2316" s="88" t="s">
        <v>19809</v>
      </c>
      <c r="N2316" s="88" t="s">
        <v>19810</v>
      </c>
      <c r="O2316" s="87" t="s">
        <v>19103</v>
      </c>
      <c r="P2316" s="42"/>
      <c r="Q2316" s="87" t="s">
        <v>19811</v>
      </c>
    </row>
    <row r="2317" customFormat="false" ht="11.1" hidden="false" customHeight="true" outlineLevel="0" collapsed="false">
      <c r="A2317" s="40" t="s">
        <v>19764</v>
      </c>
      <c r="B2317" s="83" t="s">
        <v>19812</v>
      </c>
      <c r="C2317" s="35" t="s">
        <v>19774</v>
      </c>
      <c r="D2317" s="35" t="s">
        <v>19813</v>
      </c>
      <c r="E2317" s="84"/>
      <c r="F2317" s="85" t="s">
        <v>19814</v>
      </c>
      <c r="G2317" s="86" t="s">
        <v>17</v>
      </c>
      <c r="H2317" s="85" t="s">
        <v>6034</v>
      </c>
      <c r="I2317" s="87" t="s">
        <v>19815</v>
      </c>
      <c r="J2317" s="88" t="s">
        <v>19816</v>
      </c>
      <c r="K2317" s="88" t="s">
        <v>19817</v>
      </c>
      <c r="L2317" s="88" t="s">
        <v>19818</v>
      </c>
      <c r="M2317" s="88" t="s">
        <v>19819</v>
      </c>
      <c r="N2317" s="88" t="s">
        <v>19820</v>
      </c>
      <c r="O2317" s="87" t="s">
        <v>14891</v>
      </c>
      <c r="P2317" s="42"/>
      <c r="Q2317" s="87" t="s">
        <v>19821</v>
      </c>
    </row>
    <row r="2318" customFormat="false" ht="11.1" hidden="false" customHeight="true" outlineLevel="0" collapsed="false">
      <c r="A2318" s="40" t="s">
        <v>19764</v>
      </c>
      <c r="B2318" s="83" t="s">
        <v>19822</v>
      </c>
      <c r="C2318" s="35" t="s">
        <v>19774</v>
      </c>
      <c r="D2318" s="35" t="s">
        <v>10578</v>
      </c>
      <c r="E2318" s="84"/>
      <c r="F2318" s="85" t="s">
        <v>19823</v>
      </c>
      <c r="G2318" s="86" t="s">
        <v>17</v>
      </c>
      <c r="H2318" s="85" t="s">
        <v>19824</v>
      </c>
      <c r="I2318" s="87" t="s">
        <v>6826</v>
      </c>
      <c r="J2318" s="88" t="s">
        <v>19825</v>
      </c>
      <c r="K2318" s="88" t="s">
        <v>19826</v>
      </c>
      <c r="L2318" s="88" t="s">
        <v>19827</v>
      </c>
      <c r="M2318" s="88" t="s">
        <v>19828</v>
      </c>
      <c r="N2318" s="88" t="s">
        <v>19829</v>
      </c>
      <c r="O2318" s="87" t="s">
        <v>5945</v>
      </c>
      <c r="P2318" s="42"/>
      <c r="Q2318" s="87" t="s">
        <v>19830</v>
      </c>
    </row>
    <row r="2319" customFormat="false" ht="11.1" hidden="false" customHeight="true" outlineLevel="0" collapsed="false">
      <c r="A2319" s="40" t="s">
        <v>19831</v>
      </c>
      <c r="B2319" s="83" t="s">
        <v>19832</v>
      </c>
      <c r="C2319" s="35" t="s">
        <v>19833</v>
      </c>
      <c r="D2319" s="35" t="s">
        <v>2325</v>
      </c>
      <c r="E2319" s="84"/>
      <c r="F2319" s="85" t="s">
        <v>19834</v>
      </c>
      <c r="G2319" s="86" t="s">
        <v>17</v>
      </c>
      <c r="H2319" s="85" t="s">
        <v>19835</v>
      </c>
      <c r="I2319" s="87" t="s">
        <v>19836</v>
      </c>
      <c r="J2319" s="88" t="s">
        <v>19837</v>
      </c>
      <c r="K2319" s="88"/>
      <c r="L2319" s="88"/>
      <c r="M2319" s="88"/>
      <c r="N2319" s="88"/>
      <c r="O2319" s="87" t="s">
        <v>19838</v>
      </c>
      <c r="P2319" s="42"/>
      <c r="Q2319" s="87"/>
    </row>
    <row r="2320" customFormat="false" ht="11.1" hidden="false" customHeight="true" outlineLevel="0" collapsed="false">
      <c r="A2320" s="40" t="s">
        <v>19831</v>
      </c>
      <c r="B2320" s="83" t="s">
        <v>19839</v>
      </c>
      <c r="C2320" s="35" t="s">
        <v>19833</v>
      </c>
      <c r="D2320" s="35" t="s">
        <v>1154</v>
      </c>
      <c r="E2320" s="84"/>
      <c r="F2320" s="85" t="s">
        <v>19840</v>
      </c>
      <c r="G2320" s="86" t="s">
        <v>17</v>
      </c>
      <c r="H2320" s="85" t="s">
        <v>19841</v>
      </c>
      <c r="I2320" s="87" t="s">
        <v>19842</v>
      </c>
      <c r="J2320" s="88" t="s">
        <v>19843</v>
      </c>
      <c r="K2320" s="88" t="s">
        <v>19844</v>
      </c>
      <c r="L2320" s="88" t="s">
        <v>19845</v>
      </c>
      <c r="M2320" s="88"/>
      <c r="N2320" s="88"/>
      <c r="O2320" s="87" t="s">
        <v>16117</v>
      </c>
      <c r="P2320" s="42"/>
      <c r="Q2320" s="87" t="s">
        <v>13391</v>
      </c>
    </row>
    <row r="2321" customFormat="false" ht="11.1" hidden="false" customHeight="true" outlineLevel="0" collapsed="false">
      <c r="A2321" s="40" t="s">
        <v>19831</v>
      </c>
      <c r="B2321" s="83" t="s">
        <v>19846</v>
      </c>
      <c r="C2321" s="35" t="s">
        <v>19833</v>
      </c>
      <c r="D2321" s="35" t="s">
        <v>19847</v>
      </c>
      <c r="E2321" s="84"/>
      <c r="F2321" s="85" t="s">
        <v>19848</v>
      </c>
      <c r="G2321" s="86" t="s">
        <v>17</v>
      </c>
      <c r="H2321" s="85" t="s">
        <v>19849</v>
      </c>
      <c r="I2321" s="87" t="s">
        <v>19850</v>
      </c>
      <c r="J2321" s="88" t="s">
        <v>19851</v>
      </c>
      <c r="K2321" s="88" t="s">
        <v>19852</v>
      </c>
      <c r="L2321" s="88" t="s">
        <v>19853</v>
      </c>
      <c r="M2321" s="88" t="s">
        <v>19854</v>
      </c>
      <c r="N2321" s="88" t="s">
        <v>19855</v>
      </c>
      <c r="O2321" s="87" t="s">
        <v>19856</v>
      </c>
      <c r="P2321" s="42"/>
      <c r="Q2321" s="87" t="s">
        <v>1849</v>
      </c>
    </row>
    <row r="2322" customFormat="false" ht="11.1" hidden="false" customHeight="true" outlineLevel="0" collapsed="false">
      <c r="A2322" s="40" t="s">
        <v>19831</v>
      </c>
      <c r="B2322" s="83" t="s">
        <v>19857</v>
      </c>
      <c r="C2322" s="35" t="s">
        <v>19833</v>
      </c>
      <c r="D2322" s="35" t="s">
        <v>19858</v>
      </c>
      <c r="E2322" s="84"/>
      <c r="F2322" s="85" t="s">
        <v>19859</v>
      </c>
      <c r="G2322" s="86" t="s">
        <v>17</v>
      </c>
      <c r="H2322" s="85" t="s">
        <v>19860</v>
      </c>
      <c r="I2322" s="87" t="s">
        <v>19861</v>
      </c>
      <c r="J2322" s="88" t="s">
        <v>19862</v>
      </c>
      <c r="K2322" s="88" t="s">
        <v>19863</v>
      </c>
      <c r="L2322" s="88" t="s">
        <v>19864</v>
      </c>
      <c r="M2322" s="88" t="s">
        <v>19865</v>
      </c>
      <c r="N2322" s="88" t="s">
        <v>19866</v>
      </c>
      <c r="O2322" s="87" t="s">
        <v>16685</v>
      </c>
      <c r="P2322" s="42"/>
      <c r="Q2322" s="87" t="s">
        <v>303</v>
      </c>
    </row>
    <row r="2323" customFormat="false" ht="11.1" hidden="false" customHeight="true" outlineLevel="0" collapsed="false">
      <c r="A2323" s="40" t="s">
        <v>19831</v>
      </c>
      <c r="B2323" s="83" t="s">
        <v>19867</v>
      </c>
      <c r="C2323" s="35" t="s">
        <v>19833</v>
      </c>
      <c r="D2323" s="35" t="s">
        <v>2819</v>
      </c>
      <c r="E2323" s="84"/>
      <c r="F2323" s="85" t="s">
        <v>19868</v>
      </c>
      <c r="G2323" s="86" t="s">
        <v>17</v>
      </c>
      <c r="H2323" s="85" t="s">
        <v>19869</v>
      </c>
      <c r="I2323" s="87" t="s">
        <v>19870</v>
      </c>
      <c r="J2323" s="88" t="s">
        <v>19871</v>
      </c>
      <c r="K2323" s="88" t="s">
        <v>19872</v>
      </c>
      <c r="L2323" s="88" t="s">
        <v>19873</v>
      </c>
      <c r="M2323" s="88" t="s">
        <v>4781</v>
      </c>
      <c r="N2323" s="88" t="s">
        <v>19874</v>
      </c>
      <c r="O2323" s="87" t="s">
        <v>19875</v>
      </c>
      <c r="P2323" s="42"/>
      <c r="Q2323" s="87" t="s">
        <v>19876</v>
      </c>
    </row>
    <row r="2324" customFormat="false" ht="11.1" hidden="false" customHeight="true" outlineLevel="0" collapsed="false">
      <c r="A2324" s="40" t="s">
        <v>19831</v>
      </c>
      <c r="B2324" s="83" t="s">
        <v>19877</v>
      </c>
      <c r="C2324" s="35" t="s">
        <v>19833</v>
      </c>
      <c r="D2324" s="35" t="s">
        <v>8964</v>
      </c>
      <c r="E2324" s="84"/>
      <c r="F2324" s="85" t="s">
        <v>19878</v>
      </c>
      <c r="G2324" s="86" t="s">
        <v>17</v>
      </c>
      <c r="H2324" s="85" t="s">
        <v>19879</v>
      </c>
      <c r="I2324" s="87" t="s">
        <v>19880</v>
      </c>
      <c r="J2324" s="88" t="s">
        <v>19881</v>
      </c>
      <c r="K2324" s="88" t="s">
        <v>19882</v>
      </c>
      <c r="L2324" s="88" t="s">
        <v>19883</v>
      </c>
      <c r="M2324" s="88" t="s">
        <v>19884</v>
      </c>
      <c r="N2324" s="88" t="s">
        <v>19885</v>
      </c>
      <c r="O2324" s="87" t="s">
        <v>7613</v>
      </c>
      <c r="P2324" s="42"/>
      <c r="Q2324" s="87" t="s">
        <v>15954</v>
      </c>
    </row>
    <row r="2325" customFormat="false" ht="11.1" hidden="false" customHeight="true" outlineLevel="0" collapsed="false">
      <c r="A2325" s="40" t="s">
        <v>19831</v>
      </c>
      <c r="B2325" s="83" t="s">
        <v>19886</v>
      </c>
      <c r="C2325" s="35" t="s">
        <v>19833</v>
      </c>
      <c r="D2325" s="35" t="s">
        <v>4018</v>
      </c>
      <c r="E2325" s="84"/>
      <c r="F2325" s="85" t="s">
        <v>19887</v>
      </c>
      <c r="G2325" s="86" t="s">
        <v>17</v>
      </c>
      <c r="H2325" s="85" t="s">
        <v>19888</v>
      </c>
      <c r="I2325" s="87" t="s">
        <v>19889</v>
      </c>
      <c r="J2325" s="88" t="s">
        <v>19890</v>
      </c>
      <c r="K2325" s="88" t="s">
        <v>19891</v>
      </c>
      <c r="L2325" s="88" t="s">
        <v>19892</v>
      </c>
      <c r="M2325" s="88" t="s">
        <v>19893</v>
      </c>
      <c r="N2325" s="88" t="s">
        <v>19894</v>
      </c>
      <c r="O2325" s="87" t="s">
        <v>19895</v>
      </c>
      <c r="P2325" s="42"/>
      <c r="Q2325" s="87" t="s">
        <v>19896</v>
      </c>
    </row>
    <row r="2326" customFormat="false" ht="11.1" hidden="false" customHeight="true" outlineLevel="0" collapsed="false">
      <c r="A2326" s="40" t="s">
        <v>19831</v>
      </c>
      <c r="B2326" s="83" t="s">
        <v>19897</v>
      </c>
      <c r="C2326" s="35" t="s">
        <v>19833</v>
      </c>
      <c r="D2326" s="35" t="s">
        <v>13092</v>
      </c>
      <c r="E2326" s="84"/>
      <c r="F2326" s="85" t="s">
        <v>19898</v>
      </c>
      <c r="G2326" s="86" t="s">
        <v>17</v>
      </c>
      <c r="H2326" s="85" t="s">
        <v>19899</v>
      </c>
      <c r="I2326" s="87" t="s">
        <v>19900</v>
      </c>
      <c r="J2326" s="88" t="s">
        <v>19901</v>
      </c>
      <c r="K2326" s="88" t="s">
        <v>19902</v>
      </c>
      <c r="L2326" s="88" t="s">
        <v>19903</v>
      </c>
      <c r="M2326" s="88" t="s">
        <v>19904</v>
      </c>
      <c r="N2326" s="88" t="s">
        <v>19905</v>
      </c>
      <c r="O2326" s="87" t="s">
        <v>8230</v>
      </c>
      <c r="P2326" s="42"/>
      <c r="Q2326" s="87" t="s">
        <v>19906</v>
      </c>
    </row>
    <row r="2327" customFormat="false" ht="11.1" hidden="false" customHeight="true" outlineLevel="0" collapsed="false">
      <c r="A2327" s="40" t="s">
        <v>19907</v>
      </c>
      <c r="B2327" s="83" t="s">
        <v>19908</v>
      </c>
      <c r="C2327" s="35" t="s">
        <v>19909</v>
      </c>
      <c r="D2327" s="35" t="s">
        <v>2325</v>
      </c>
      <c r="E2327" s="84"/>
      <c r="F2327" s="85" t="s">
        <v>19910</v>
      </c>
      <c r="G2327" s="86" t="s">
        <v>17</v>
      </c>
      <c r="H2327" s="85" t="s">
        <v>19911</v>
      </c>
      <c r="I2327" s="87" t="s">
        <v>19912</v>
      </c>
      <c r="J2327" s="88" t="s">
        <v>19913</v>
      </c>
      <c r="K2327" s="88"/>
      <c r="L2327" s="88"/>
      <c r="M2327" s="88"/>
      <c r="N2327" s="88"/>
      <c r="O2327" s="87" t="s">
        <v>2328</v>
      </c>
      <c r="P2327" s="42"/>
      <c r="Q2327" s="87"/>
    </row>
    <row r="2328" customFormat="false" ht="11.1" hidden="false" customHeight="true" outlineLevel="0" collapsed="false">
      <c r="A2328" s="40" t="s">
        <v>19907</v>
      </c>
      <c r="B2328" s="83" t="s">
        <v>19914</v>
      </c>
      <c r="C2328" s="35" t="s">
        <v>19909</v>
      </c>
      <c r="D2328" s="35" t="s">
        <v>1154</v>
      </c>
      <c r="E2328" s="84"/>
      <c r="F2328" s="85" t="s">
        <v>19915</v>
      </c>
      <c r="G2328" s="86" t="s">
        <v>17</v>
      </c>
      <c r="H2328" s="85" t="s">
        <v>19916</v>
      </c>
      <c r="I2328" s="87" t="s">
        <v>19917</v>
      </c>
      <c r="J2328" s="88" t="s">
        <v>19918</v>
      </c>
      <c r="K2328" s="88" t="s">
        <v>19919</v>
      </c>
      <c r="L2328" s="88" t="s">
        <v>6094</v>
      </c>
      <c r="M2328" s="88"/>
      <c r="N2328" s="88"/>
      <c r="O2328" s="87" t="s">
        <v>19920</v>
      </c>
      <c r="P2328" s="42"/>
      <c r="Q2328" s="87" t="s">
        <v>18834</v>
      </c>
    </row>
    <row r="2329" customFormat="false" ht="11.1" hidden="false" customHeight="true" outlineLevel="0" collapsed="false">
      <c r="A2329" s="40" t="s">
        <v>19907</v>
      </c>
      <c r="B2329" s="83" t="s">
        <v>19921</v>
      </c>
      <c r="C2329" s="35" t="s">
        <v>19909</v>
      </c>
      <c r="D2329" s="35" t="s">
        <v>19847</v>
      </c>
      <c r="E2329" s="84"/>
      <c r="F2329" s="85" t="s">
        <v>19922</v>
      </c>
      <c r="G2329" s="86" t="s">
        <v>17</v>
      </c>
      <c r="H2329" s="85" t="s">
        <v>19923</v>
      </c>
      <c r="I2329" s="87" t="s">
        <v>19924</v>
      </c>
      <c r="J2329" s="88" t="s">
        <v>19925</v>
      </c>
      <c r="K2329" s="88" t="s">
        <v>19926</v>
      </c>
      <c r="L2329" s="88" t="s">
        <v>19927</v>
      </c>
      <c r="M2329" s="88" t="s">
        <v>19928</v>
      </c>
      <c r="N2329" s="88" t="s">
        <v>19929</v>
      </c>
      <c r="O2329" s="87" t="s">
        <v>14126</v>
      </c>
      <c r="P2329" s="42"/>
      <c r="Q2329" s="87" t="s">
        <v>19930</v>
      </c>
    </row>
    <row r="2330" customFormat="false" ht="11.1" hidden="false" customHeight="true" outlineLevel="0" collapsed="false">
      <c r="A2330" s="40" t="s">
        <v>19907</v>
      </c>
      <c r="B2330" s="83" t="s">
        <v>19931</v>
      </c>
      <c r="C2330" s="35" t="s">
        <v>19909</v>
      </c>
      <c r="D2330" s="35" t="s">
        <v>19858</v>
      </c>
      <c r="E2330" s="84"/>
      <c r="F2330" s="85" t="s">
        <v>19932</v>
      </c>
      <c r="G2330" s="86" t="s">
        <v>17</v>
      </c>
      <c r="H2330" s="85" t="s">
        <v>19933</v>
      </c>
      <c r="I2330" s="87" t="s">
        <v>19934</v>
      </c>
      <c r="J2330" s="88" t="s">
        <v>19935</v>
      </c>
      <c r="K2330" s="88" t="s">
        <v>19936</v>
      </c>
      <c r="L2330" s="88" t="s">
        <v>19937</v>
      </c>
      <c r="M2330" s="88" t="s">
        <v>19938</v>
      </c>
      <c r="N2330" s="88" t="s">
        <v>19939</v>
      </c>
      <c r="O2330" s="87" t="s">
        <v>19940</v>
      </c>
      <c r="P2330" s="42"/>
      <c r="Q2330" s="87" t="s">
        <v>6503</v>
      </c>
    </row>
    <row r="2331" customFormat="false" ht="11.1" hidden="false" customHeight="true" outlineLevel="0" collapsed="false">
      <c r="A2331" s="40" t="s">
        <v>19907</v>
      </c>
      <c r="B2331" s="83" t="s">
        <v>19941</v>
      </c>
      <c r="C2331" s="35" t="s">
        <v>19909</v>
      </c>
      <c r="D2331" s="35" t="s">
        <v>2819</v>
      </c>
      <c r="E2331" s="84"/>
      <c r="F2331" s="85" t="s">
        <v>19942</v>
      </c>
      <c r="G2331" s="86" t="s">
        <v>17</v>
      </c>
      <c r="H2331" s="85" t="s">
        <v>19943</v>
      </c>
      <c r="I2331" s="87" t="s">
        <v>19944</v>
      </c>
      <c r="J2331" s="88" t="s">
        <v>1180</v>
      </c>
      <c r="K2331" s="88" t="s">
        <v>19945</v>
      </c>
      <c r="L2331" s="88" t="s">
        <v>19946</v>
      </c>
      <c r="M2331" s="88" t="s">
        <v>19947</v>
      </c>
      <c r="N2331" s="88" t="s">
        <v>19948</v>
      </c>
      <c r="O2331" s="87" t="s">
        <v>19949</v>
      </c>
      <c r="P2331" s="42"/>
      <c r="Q2331" s="87" t="s">
        <v>19950</v>
      </c>
    </row>
    <row r="2332" customFormat="false" ht="11.1" hidden="false" customHeight="true" outlineLevel="0" collapsed="false">
      <c r="A2332" s="40" t="s">
        <v>19907</v>
      </c>
      <c r="B2332" s="83" t="s">
        <v>19951</v>
      </c>
      <c r="C2332" s="35" t="s">
        <v>19952</v>
      </c>
      <c r="D2332" s="35" t="s">
        <v>2325</v>
      </c>
      <c r="E2332" s="84"/>
      <c r="F2332" s="85" t="s">
        <v>19834</v>
      </c>
      <c r="G2332" s="86" t="s">
        <v>17</v>
      </c>
      <c r="H2332" s="85" t="s">
        <v>19953</v>
      </c>
      <c r="I2332" s="87" t="s">
        <v>19954</v>
      </c>
      <c r="J2332" s="88" t="s">
        <v>19955</v>
      </c>
      <c r="K2332" s="88"/>
      <c r="L2332" s="88"/>
      <c r="M2332" s="88"/>
      <c r="N2332" s="88"/>
      <c r="O2332" s="87" t="s">
        <v>8715</v>
      </c>
      <c r="P2332" s="42"/>
      <c r="Q2332" s="87"/>
    </row>
    <row r="2333" customFormat="false" ht="11.1" hidden="false" customHeight="true" outlineLevel="0" collapsed="false">
      <c r="A2333" s="40" t="s">
        <v>19907</v>
      </c>
      <c r="B2333" s="83" t="s">
        <v>19956</v>
      </c>
      <c r="C2333" s="35" t="s">
        <v>19952</v>
      </c>
      <c r="D2333" s="35" t="s">
        <v>1154</v>
      </c>
      <c r="E2333" s="84"/>
      <c r="F2333" s="85" t="s">
        <v>19840</v>
      </c>
      <c r="G2333" s="86" t="s">
        <v>17</v>
      </c>
      <c r="H2333" s="85" t="s">
        <v>19957</v>
      </c>
      <c r="I2333" s="87" t="s">
        <v>19958</v>
      </c>
      <c r="J2333" s="88" t="s">
        <v>19959</v>
      </c>
      <c r="K2333" s="88" t="s">
        <v>19960</v>
      </c>
      <c r="L2333" s="88" t="s">
        <v>19961</v>
      </c>
      <c r="M2333" s="88"/>
      <c r="N2333" s="88"/>
      <c r="O2333" s="87" t="s">
        <v>19962</v>
      </c>
      <c r="P2333" s="42"/>
      <c r="Q2333" s="87" t="s">
        <v>13186</v>
      </c>
    </row>
    <row r="2334" customFormat="false" ht="11.1" hidden="false" customHeight="true" outlineLevel="0" collapsed="false">
      <c r="A2334" s="40" t="s">
        <v>19907</v>
      </c>
      <c r="B2334" s="83" t="s">
        <v>19963</v>
      </c>
      <c r="C2334" s="35" t="s">
        <v>19952</v>
      </c>
      <c r="D2334" s="35" t="s">
        <v>19847</v>
      </c>
      <c r="E2334" s="84"/>
      <c r="F2334" s="85" t="s">
        <v>19848</v>
      </c>
      <c r="G2334" s="86" t="s">
        <v>17</v>
      </c>
      <c r="H2334" s="85" t="s">
        <v>19964</v>
      </c>
      <c r="I2334" s="87" t="s">
        <v>19965</v>
      </c>
      <c r="J2334" s="88" t="s">
        <v>19966</v>
      </c>
      <c r="K2334" s="88" t="s">
        <v>19967</v>
      </c>
      <c r="L2334" s="88" t="s">
        <v>19968</v>
      </c>
      <c r="M2334" s="88" t="s">
        <v>19969</v>
      </c>
      <c r="N2334" s="88" t="s">
        <v>19970</v>
      </c>
      <c r="O2334" s="87" t="s">
        <v>19971</v>
      </c>
      <c r="P2334" s="42"/>
      <c r="Q2334" s="87" t="s">
        <v>12735</v>
      </c>
    </row>
    <row r="2335" customFormat="false" ht="11.1" hidden="false" customHeight="true" outlineLevel="0" collapsed="false">
      <c r="A2335" s="40" t="s">
        <v>19907</v>
      </c>
      <c r="B2335" s="83" t="s">
        <v>19972</v>
      </c>
      <c r="C2335" s="35" t="s">
        <v>19952</v>
      </c>
      <c r="D2335" s="35" t="s">
        <v>19858</v>
      </c>
      <c r="E2335" s="84"/>
      <c r="F2335" s="85" t="s">
        <v>19859</v>
      </c>
      <c r="G2335" s="86" t="s">
        <v>17</v>
      </c>
      <c r="H2335" s="85" t="s">
        <v>19973</v>
      </c>
      <c r="I2335" s="87" t="s">
        <v>19974</v>
      </c>
      <c r="J2335" s="88" t="s">
        <v>19975</v>
      </c>
      <c r="K2335" s="88" t="s">
        <v>19976</v>
      </c>
      <c r="L2335" s="88" t="s">
        <v>19977</v>
      </c>
      <c r="M2335" s="88" t="s">
        <v>19978</v>
      </c>
      <c r="N2335" s="88" t="s">
        <v>19979</v>
      </c>
      <c r="O2335" s="87" t="s">
        <v>4652</v>
      </c>
      <c r="P2335" s="42"/>
      <c r="Q2335" s="87" t="s">
        <v>14881</v>
      </c>
    </row>
    <row r="2336" customFormat="false" ht="11.1" hidden="false" customHeight="true" outlineLevel="0" collapsed="false">
      <c r="A2336" s="40" t="s">
        <v>19907</v>
      </c>
      <c r="B2336" s="83" t="s">
        <v>19980</v>
      </c>
      <c r="C2336" s="35" t="s">
        <v>19952</v>
      </c>
      <c r="D2336" s="35" t="s">
        <v>2819</v>
      </c>
      <c r="E2336" s="84"/>
      <c r="F2336" s="85" t="s">
        <v>19868</v>
      </c>
      <c r="G2336" s="86" t="s">
        <v>17</v>
      </c>
      <c r="H2336" s="85" t="s">
        <v>19981</v>
      </c>
      <c r="I2336" s="87" t="s">
        <v>19982</v>
      </c>
      <c r="J2336" s="88" t="s">
        <v>19983</v>
      </c>
      <c r="K2336" s="88" t="s">
        <v>19984</v>
      </c>
      <c r="L2336" s="88" t="s">
        <v>19985</v>
      </c>
      <c r="M2336" s="88" t="s">
        <v>19986</v>
      </c>
      <c r="N2336" s="88" t="s">
        <v>19987</v>
      </c>
      <c r="O2336" s="87" t="s">
        <v>16202</v>
      </c>
      <c r="P2336" s="42"/>
      <c r="Q2336" s="87" t="s">
        <v>407</v>
      </c>
    </row>
    <row r="2337" customFormat="false" ht="11.1" hidden="false" customHeight="true" outlineLevel="0" collapsed="false">
      <c r="A2337" s="40" t="s">
        <v>19907</v>
      </c>
      <c r="B2337" s="83" t="s">
        <v>19988</v>
      </c>
      <c r="C2337" s="35" t="s">
        <v>19952</v>
      </c>
      <c r="D2337" s="35" t="s">
        <v>8964</v>
      </c>
      <c r="E2337" s="84"/>
      <c r="F2337" s="85" t="s">
        <v>19878</v>
      </c>
      <c r="G2337" s="86" t="s">
        <v>17</v>
      </c>
      <c r="H2337" s="85" t="s">
        <v>19989</v>
      </c>
      <c r="I2337" s="87" t="s">
        <v>19990</v>
      </c>
      <c r="J2337" s="88" t="s">
        <v>19991</v>
      </c>
      <c r="K2337" s="88" t="s">
        <v>19992</v>
      </c>
      <c r="L2337" s="88" t="s">
        <v>19993</v>
      </c>
      <c r="M2337" s="88" t="s">
        <v>19994</v>
      </c>
      <c r="N2337" s="88" t="s">
        <v>19995</v>
      </c>
      <c r="O2337" s="87" t="s">
        <v>7613</v>
      </c>
      <c r="P2337" s="42"/>
      <c r="Q2337" s="87" t="s">
        <v>51</v>
      </c>
    </row>
    <row r="2338" customFormat="false" ht="11.1" hidden="false" customHeight="true" outlineLevel="0" collapsed="false">
      <c r="A2338" s="40" t="s">
        <v>19907</v>
      </c>
      <c r="B2338" s="83" t="s">
        <v>19996</v>
      </c>
      <c r="C2338" s="35" t="s">
        <v>19952</v>
      </c>
      <c r="D2338" s="35" t="s">
        <v>4018</v>
      </c>
      <c r="E2338" s="84"/>
      <c r="F2338" s="85" t="s">
        <v>19887</v>
      </c>
      <c r="G2338" s="86" t="s">
        <v>17</v>
      </c>
      <c r="H2338" s="85" t="s">
        <v>19997</v>
      </c>
      <c r="I2338" s="87" t="s">
        <v>19998</v>
      </c>
      <c r="J2338" s="88" t="s">
        <v>1712</v>
      </c>
      <c r="K2338" s="88" t="s">
        <v>19999</v>
      </c>
      <c r="L2338" s="88" t="s">
        <v>1014</v>
      </c>
      <c r="M2338" s="88" t="s">
        <v>20000</v>
      </c>
      <c r="N2338" s="88" t="s">
        <v>20001</v>
      </c>
      <c r="O2338" s="87" t="s">
        <v>19895</v>
      </c>
      <c r="P2338" s="42"/>
      <c r="Q2338" s="87" t="s">
        <v>20002</v>
      </c>
    </row>
    <row r="2339" customFormat="false" ht="11.1" hidden="false" customHeight="true" outlineLevel="0" collapsed="false">
      <c r="A2339" s="40" t="s">
        <v>19907</v>
      </c>
      <c r="B2339" s="83" t="s">
        <v>20003</v>
      </c>
      <c r="C2339" s="35" t="s">
        <v>19952</v>
      </c>
      <c r="D2339" s="35" t="s">
        <v>13092</v>
      </c>
      <c r="E2339" s="84"/>
      <c r="F2339" s="85" t="s">
        <v>19898</v>
      </c>
      <c r="G2339" s="86" t="s">
        <v>17</v>
      </c>
      <c r="H2339" s="85" t="s">
        <v>20004</v>
      </c>
      <c r="I2339" s="87" t="s">
        <v>20005</v>
      </c>
      <c r="J2339" s="88" t="s">
        <v>14735</v>
      </c>
      <c r="K2339" s="88" t="s">
        <v>20006</v>
      </c>
      <c r="L2339" s="88" t="s">
        <v>20007</v>
      </c>
      <c r="M2339" s="88" t="s">
        <v>20008</v>
      </c>
      <c r="N2339" s="88" t="s">
        <v>20009</v>
      </c>
      <c r="O2339" s="87" t="s">
        <v>8230</v>
      </c>
      <c r="P2339" s="42"/>
      <c r="Q2339" s="87" t="s">
        <v>20010</v>
      </c>
    </row>
    <row r="2340" customFormat="false" ht="11.1" hidden="false" customHeight="true" outlineLevel="0" collapsed="false">
      <c r="A2340" s="40" t="s">
        <v>20011</v>
      </c>
      <c r="B2340" s="83" t="s">
        <v>20012</v>
      </c>
      <c r="C2340" s="35" t="s">
        <v>20013</v>
      </c>
      <c r="D2340" s="35" t="s">
        <v>7922</v>
      </c>
      <c r="E2340" s="84"/>
      <c r="F2340" s="85" t="s">
        <v>20014</v>
      </c>
      <c r="G2340" s="86" t="s">
        <v>17</v>
      </c>
      <c r="H2340" s="85" t="s">
        <v>20015</v>
      </c>
      <c r="I2340" s="87" t="s">
        <v>20016</v>
      </c>
      <c r="J2340" s="88" t="s">
        <v>20017</v>
      </c>
      <c r="K2340" s="88"/>
      <c r="L2340" s="88"/>
      <c r="M2340" s="88"/>
      <c r="N2340" s="88"/>
      <c r="O2340" s="87" t="s">
        <v>20018</v>
      </c>
      <c r="P2340" s="42"/>
      <c r="Q2340" s="87"/>
    </row>
    <row r="2341" customFormat="false" ht="11.1" hidden="false" customHeight="true" outlineLevel="0" collapsed="false">
      <c r="A2341" s="40" t="s">
        <v>20011</v>
      </c>
      <c r="B2341" s="83" t="s">
        <v>20019</v>
      </c>
      <c r="C2341" s="35" t="s">
        <v>20013</v>
      </c>
      <c r="D2341" s="35" t="s">
        <v>7936</v>
      </c>
      <c r="E2341" s="84"/>
      <c r="F2341" s="85" t="s">
        <v>20020</v>
      </c>
      <c r="G2341" s="86" t="s">
        <v>17</v>
      </c>
      <c r="H2341" s="85" t="s">
        <v>20021</v>
      </c>
      <c r="I2341" s="87" t="s">
        <v>20022</v>
      </c>
      <c r="J2341" s="88" t="s">
        <v>20023</v>
      </c>
      <c r="K2341" s="88" t="s">
        <v>20024</v>
      </c>
      <c r="L2341" s="88" t="s">
        <v>20025</v>
      </c>
      <c r="M2341" s="88"/>
      <c r="N2341" s="88"/>
      <c r="O2341" s="87" t="s">
        <v>346</v>
      </c>
      <c r="P2341" s="42"/>
      <c r="Q2341" s="87" t="s">
        <v>12243</v>
      </c>
    </row>
    <row r="2342" customFormat="false" ht="11.1" hidden="false" customHeight="true" outlineLevel="0" collapsed="false">
      <c r="A2342" s="40" t="s">
        <v>20011</v>
      </c>
      <c r="B2342" s="83" t="s">
        <v>20026</v>
      </c>
      <c r="C2342" s="35" t="s">
        <v>845</v>
      </c>
      <c r="D2342" s="35" t="s">
        <v>3177</v>
      </c>
      <c r="E2342" s="84"/>
      <c r="F2342" s="85" t="s">
        <v>20027</v>
      </c>
      <c r="G2342" s="86" t="s">
        <v>20028</v>
      </c>
      <c r="H2342" s="85" t="s">
        <v>20029</v>
      </c>
      <c r="I2342" s="87" t="s">
        <v>20030</v>
      </c>
      <c r="J2342" s="88" t="s">
        <v>20031</v>
      </c>
      <c r="K2342" s="88" t="s">
        <v>20032</v>
      </c>
      <c r="L2342" s="88" t="s">
        <v>20033</v>
      </c>
      <c r="M2342" s="88" t="s">
        <v>20034</v>
      </c>
      <c r="N2342" s="88" t="s">
        <v>20035</v>
      </c>
      <c r="O2342" s="87" t="s">
        <v>15750</v>
      </c>
      <c r="P2342" s="42"/>
      <c r="Q2342" s="87" t="s">
        <v>138</v>
      </c>
    </row>
    <row r="2343" customFormat="false" ht="11.1" hidden="false" customHeight="true" outlineLevel="0" collapsed="false">
      <c r="A2343" s="40" t="s">
        <v>20036</v>
      </c>
      <c r="B2343" s="83" t="s">
        <v>20037</v>
      </c>
      <c r="C2343" s="35" t="s">
        <v>15450</v>
      </c>
      <c r="D2343" s="35" t="s">
        <v>1325</v>
      </c>
      <c r="E2343" s="84"/>
      <c r="F2343" s="85" t="s">
        <v>20038</v>
      </c>
      <c r="G2343" s="86" t="s">
        <v>17</v>
      </c>
      <c r="H2343" s="85" t="s">
        <v>20039</v>
      </c>
      <c r="I2343" s="87"/>
      <c r="J2343" s="88" t="s">
        <v>20040</v>
      </c>
      <c r="K2343" s="88" t="s">
        <v>20041</v>
      </c>
      <c r="L2343" s="88"/>
      <c r="M2343" s="88"/>
      <c r="N2343" s="88"/>
      <c r="O2343" s="87" t="s">
        <v>20042</v>
      </c>
      <c r="P2343" s="42"/>
      <c r="Q2343" s="87"/>
    </row>
    <row r="2344" customFormat="false" ht="11.1" hidden="false" customHeight="true" outlineLevel="0" collapsed="false">
      <c r="A2344" s="40" t="s">
        <v>20036</v>
      </c>
      <c r="B2344" s="83" t="s">
        <v>20043</v>
      </c>
      <c r="C2344" s="35" t="s">
        <v>15450</v>
      </c>
      <c r="D2344" s="35" t="s">
        <v>3151</v>
      </c>
      <c r="E2344" s="84"/>
      <c r="F2344" s="85" t="s">
        <v>20044</v>
      </c>
      <c r="G2344" s="86" t="s">
        <v>44</v>
      </c>
      <c r="H2344" s="85" t="s">
        <v>20045</v>
      </c>
      <c r="I2344" s="87"/>
      <c r="J2344" s="88" t="s">
        <v>20046</v>
      </c>
      <c r="K2344" s="88" t="s">
        <v>20047</v>
      </c>
      <c r="L2344" s="88" t="s">
        <v>20048</v>
      </c>
      <c r="M2344" s="88" t="s">
        <v>20049</v>
      </c>
      <c r="N2344" s="88"/>
      <c r="O2344" s="87" t="s">
        <v>20050</v>
      </c>
      <c r="P2344" s="42"/>
      <c r="Q2344" s="87" t="s">
        <v>10237</v>
      </c>
    </row>
    <row r="2345" customFormat="false" ht="11.1" hidden="false" customHeight="true" outlineLevel="0" collapsed="false">
      <c r="A2345" s="40" t="s">
        <v>20036</v>
      </c>
      <c r="B2345" s="83" t="s">
        <v>20051</v>
      </c>
      <c r="C2345" s="35" t="s">
        <v>15450</v>
      </c>
      <c r="D2345" s="35" t="s">
        <v>3207</v>
      </c>
      <c r="E2345" s="84"/>
      <c r="F2345" s="85" t="s">
        <v>20052</v>
      </c>
      <c r="G2345" s="86" t="s">
        <v>44</v>
      </c>
      <c r="H2345" s="85" t="s">
        <v>20053</v>
      </c>
      <c r="I2345" s="87"/>
      <c r="J2345" s="88" t="s">
        <v>20054</v>
      </c>
      <c r="K2345" s="88" t="s">
        <v>20055</v>
      </c>
      <c r="L2345" s="88" t="s">
        <v>20056</v>
      </c>
      <c r="M2345" s="88" t="s">
        <v>20057</v>
      </c>
      <c r="N2345" s="88" t="s">
        <v>20058</v>
      </c>
      <c r="O2345" s="87" t="s">
        <v>20059</v>
      </c>
      <c r="P2345" s="42"/>
      <c r="Q2345" s="87" t="s">
        <v>20060</v>
      </c>
    </row>
    <row r="2346" customFormat="false" ht="11.1" hidden="false" customHeight="true" outlineLevel="0" collapsed="false">
      <c r="A2346" s="40" t="s">
        <v>20061</v>
      </c>
      <c r="B2346" s="83" t="s">
        <v>20062</v>
      </c>
      <c r="C2346" s="35" t="s">
        <v>13761</v>
      </c>
      <c r="D2346" s="35" t="s">
        <v>3217</v>
      </c>
      <c r="E2346" s="84"/>
      <c r="F2346" s="85" t="s">
        <v>43</v>
      </c>
      <c r="G2346" s="86" t="s">
        <v>44</v>
      </c>
      <c r="H2346" s="85" t="s">
        <v>20063</v>
      </c>
      <c r="I2346" s="87"/>
      <c r="J2346" s="88" t="s">
        <v>20064</v>
      </c>
      <c r="K2346" s="88" t="s">
        <v>20065</v>
      </c>
      <c r="L2346" s="88" t="s">
        <v>20066</v>
      </c>
      <c r="M2346" s="88" t="s">
        <v>20067</v>
      </c>
      <c r="N2346" s="88" t="s">
        <v>20068</v>
      </c>
      <c r="O2346" s="87" t="s">
        <v>20069</v>
      </c>
      <c r="P2346" s="42"/>
      <c r="Q2346" s="87" t="s">
        <v>9135</v>
      </c>
    </row>
    <row r="2347" customFormat="false" ht="11.1" hidden="false" customHeight="true" outlineLevel="0" collapsed="false">
      <c r="A2347" s="40" t="s">
        <v>20061</v>
      </c>
      <c r="B2347" s="83" t="s">
        <v>20070</v>
      </c>
      <c r="C2347" s="35" t="s">
        <v>13761</v>
      </c>
      <c r="D2347" s="35" t="s">
        <v>515</v>
      </c>
      <c r="E2347" s="84"/>
      <c r="F2347" s="85" t="s">
        <v>43</v>
      </c>
      <c r="G2347" s="86" t="s">
        <v>44</v>
      </c>
      <c r="H2347" s="85" t="s">
        <v>20071</v>
      </c>
      <c r="I2347" s="87"/>
      <c r="J2347" s="88" t="s">
        <v>20072</v>
      </c>
      <c r="K2347" s="88" t="s">
        <v>20073</v>
      </c>
      <c r="L2347" s="88" t="s">
        <v>20074</v>
      </c>
      <c r="M2347" s="88" t="s">
        <v>20075</v>
      </c>
      <c r="N2347" s="88" t="s">
        <v>20076</v>
      </c>
      <c r="O2347" s="87" t="s">
        <v>20077</v>
      </c>
      <c r="P2347" s="42"/>
      <c r="Q2347" s="87" t="s">
        <v>20078</v>
      </c>
    </row>
    <row r="2348" customFormat="false" ht="11.1" hidden="false" customHeight="true" outlineLevel="0" collapsed="false">
      <c r="A2348" s="40" t="s">
        <v>20079</v>
      </c>
      <c r="B2348" s="83" t="s">
        <v>20080</v>
      </c>
      <c r="C2348" s="35" t="s">
        <v>20081</v>
      </c>
      <c r="D2348" s="35" t="s">
        <v>1325</v>
      </c>
      <c r="E2348" s="84"/>
      <c r="F2348" s="85" t="s">
        <v>20082</v>
      </c>
      <c r="G2348" s="86" t="s">
        <v>44</v>
      </c>
      <c r="H2348" s="85" t="s">
        <v>20083</v>
      </c>
      <c r="I2348" s="87"/>
      <c r="J2348" s="88" t="s">
        <v>20084</v>
      </c>
      <c r="K2348" s="88" t="s">
        <v>20085</v>
      </c>
      <c r="L2348" s="88"/>
      <c r="M2348" s="88"/>
      <c r="N2348" s="88"/>
      <c r="O2348" s="87" t="s">
        <v>7261</v>
      </c>
      <c r="P2348" s="42"/>
      <c r="Q2348" s="87"/>
    </row>
    <row r="2349" customFormat="false" ht="11.1" hidden="false" customHeight="true" outlineLevel="0" collapsed="false">
      <c r="A2349" s="40" t="s">
        <v>20079</v>
      </c>
      <c r="B2349" s="83" t="s">
        <v>20086</v>
      </c>
      <c r="C2349" s="35" t="s">
        <v>20081</v>
      </c>
      <c r="D2349" s="35" t="s">
        <v>3151</v>
      </c>
      <c r="E2349" s="84"/>
      <c r="F2349" s="85" t="s">
        <v>20087</v>
      </c>
      <c r="G2349" s="86" t="s">
        <v>44</v>
      </c>
      <c r="H2349" s="85" t="s">
        <v>20088</v>
      </c>
      <c r="I2349" s="87"/>
      <c r="J2349" s="88" t="s">
        <v>20089</v>
      </c>
      <c r="K2349" s="88" t="s">
        <v>20090</v>
      </c>
      <c r="L2349" s="88" t="s">
        <v>20091</v>
      </c>
      <c r="M2349" s="88" t="s">
        <v>20092</v>
      </c>
      <c r="N2349" s="88"/>
      <c r="O2349" s="87" t="s">
        <v>4058</v>
      </c>
      <c r="P2349" s="42"/>
      <c r="Q2349" s="87" t="s">
        <v>20093</v>
      </c>
    </row>
    <row r="2350" customFormat="false" ht="11.1" hidden="false" customHeight="true" outlineLevel="0" collapsed="false">
      <c r="A2350" s="40" t="s">
        <v>20079</v>
      </c>
      <c r="B2350" s="83" t="s">
        <v>20094</v>
      </c>
      <c r="C2350" s="35" t="s">
        <v>20081</v>
      </c>
      <c r="D2350" s="35" t="s">
        <v>3207</v>
      </c>
      <c r="E2350" s="84"/>
      <c r="F2350" s="85" t="s">
        <v>20095</v>
      </c>
      <c r="G2350" s="86" t="s">
        <v>44</v>
      </c>
      <c r="H2350" s="85" t="s">
        <v>20096</v>
      </c>
      <c r="I2350" s="87"/>
      <c r="J2350" s="88" t="s">
        <v>20097</v>
      </c>
      <c r="K2350" s="88" t="s">
        <v>20098</v>
      </c>
      <c r="L2350" s="88" t="s">
        <v>20099</v>
      </c>
      <c r="M2350" s="88" t="s">
        <v>20100</v>
      </c>
      <c r="N2350" s="88" t="s">
        <v>20101</v>
      </c>
      <c r="O2350" s="87" t="s">
        <v>20102</v>
      </c>
      <c r="P2350" s="42"/>
      <c r="Q2350" s="87" t="s">
        <v>20103</v>
      </c>
    </row>
    <row r="2351" customFormat="false" ht="11.1" hidden="false" customHeight="true" outlineLevel="0" collapsed="false">
      <c r="A2351" s="40" t="s">
        <v>20079</v>
      </c>
      <c r="B2351" s="83" t="s">
        <v>20104</v>
      </c>
      <c r="C2351" s="35" t="s">
        <v>20081</v>
      </c>
      <c r="D2351" s="35" t="s">
        <v>3217</v>
      </c>
      <c r="E2351" s="84"/>
      <c r="F2351" s="85" t="s">
        <v>20105</v>
      </c>
      <c r="G2351" s="86" t="s">
        <v>44</v>
      </c>
      <c r="H2351" s="85" t="s">
        <v>20106</v>
      </c>
      <c r="I2351" s="87"/>
      <c r="J2351" s="88" t="s">
        <v>20107</v>
      </c>
      <c r="K2351" s="88" t="s">
        <v>20108</v>
      </c>
      <c r="L2351" s="88" t="s">
        <v>20109</v>
      </c>
      <c r="M2351" s="88" t="s">
        <v>20110</v>
      </c>
      <c r="N2351" s="88" t="s">
        <v>20111</v>
      </c>
      <c r="O2351" s="87" t="s">
        <v>2641</v>
      </c>
      <c r="P2351" s="42"/>
      <c r="Q2351" s="87" t="s">
        <v>20112</v>
      </c>
    </row>
    <row r="2352" customFormat="false" ht="11.1" hidden="false" customHeight="true" outlineLevel="0" collapsed="false">
      <c r="A2352" s="40" t="s">
        <v>20079</v>
      </c>
      <c r="B2352" s="83" t="s">
        <v>20113</v>
      </c>
      <c r="C2352" s="35" t="s">
        <v>20081</v>
      </c>
      <c r="D2352" s="35" t="s">
        <v>515</v>
      </c>
      <c r="E2352" s="84"/>
      <c r="F2352" s="85" t="s">
        <v>20114</v>
      </c>
      <c r="G2352" s="86" t="s">
        <v>44</v>
      </c>
      <c r="H2352" s="85" t="s">
        <v>20115</v>
      </c>
      <c r="I2352" s="87"/>
      <c r="J2352" s="88" t="s">
        <v>20116</v>
      </c>
      <c r="K2352" s="88" t="s">
        <v>20117</v>
      </c>
      <c r="L2352" s="88" t="s">
        <v>20118</v>
      </c>
      <c r="M2352" s="88" t="s">
        <v>20119</v>
      </c>
      <c r="N2352" s="88" t="s">
        <v>12655</v>
      </c>
      <c r="O2352" s="87" t="s">
        <v>20120</v>
      </c>
      <c r="P2352" s="42"/>
      <c r="Q2352" s="87" t="s">
        <v>4083</v>
      </c>
    </row>
    <row r="2353" customFormat="false" ht="11.1" hidden="false" customHeight="true" outlineLevel="0" collapsed="false">
      <c r="A2353" s="40" t="s">
        <v>20079</v>
      </c>
      <c r="B2353" s="83" t="s">
        <v>20121</v>
      </c>
      <c r="C2353" s="35" t="s">
        <v>20081</v>
      </c>
      <c r="D2353" s="35" t="s">
        <v>3238</v>
      </c>
      <c r="E2353" s="84"/>
      <c r="F2353" s="85" t="s">
        <v>20122</v>
      </c>
      <c r="G2353" s="86" t="s">
        <v>44</v>
      </c>
      <c r="H2353" s="85" t="s">
        <v>15243</v>
      </c>
      <c r="I2353" s="87"/>
      <c r="J2353" s="88" t="s">
        <v>20123</v>
      </c>
      <c r="K2353" s="88" t="s">
        <v>20124</v>
      </c>
      <c r="L2353" s="88" t="s">
        <v>6006</v>
      </c>
      <c r="M2353" s="88" t="s">
        <v>20125</v>
      </c>
      <c r="N2353" s="88" t="s">
        <v>20126</v>
      </c>
      <c r="O2353" s="87" t="s">
        <v>20127</v>
      </c>
      <c r="P2353" s="42"/>
      <c r="Q2353" s="87" t="s">
        <v>6552</v>
      </c>
    </row>
    <row r="2354" customFormat="false" ht="11.1" hidden="false" customHeight="true" outlineLevel="0" collapsed="false">
      <c r="A2354" s="40" t="s">
        <v>20128</v>
      </c>
      <c r="B2354" s="83" t="s">
        <v>20129</v>
      </c>
      <c r="C2354" s="35" t="s">
        <v>13308</v>
      </c>
      <c r="D2354" s="35" t="s">
        <v>1325</v>
      </c>
      <c r="E2354" s="84"/>
      <c r="F2354" s="85" t="s">
        <v>20130</v>
      </c>
      <c r="G2354" s="86" t="s">
        <v>44</v>
      </c>
      <c r="H2354" s="85" t="s">
        <v>20131</v>
      </c>
      <c r="I2354" s="87"/>
      <c r="J2354" s="88" t="s">
        <v>20132</v>
      </c>
      <c r="K2354" s="88" t="s">
        <v>20133</v>
      </c>
      <c r="L2354" s="88"/>
      <c r="M2354" s="88"/>
      <c r="N2354" s="88"/>
      <c r="O2354" s="87" t="s">
        <v>20134</v>
      </c>
      <c r="P2354" s="42"/>
      <c r="Q2354" s="87"/>
    </row>
    <row r="2355" customFormat="false" ht="11.1" hidden="false" customHeight="true" outlineLevel="0" collapsed="false">
      <c r="A2355" s="40" t="s">
        <v>20128</v>
      </c>
      <c r="B2355" s="83" t="s">
        <v>20135</v>
      </c>
      <c r="C2355" s="35" t="s">
        <v>13308</v>
      </c>
      <c r="D2355" s="35" t="s">
        <v>3151</v>
      </c>
      <c r="E2355" s="84"/>
      <c r="F2355" s="85" t="s">
        <v>20136</v>
      </c>
      <c r="G2355" s="86" t="s">
        <v>44</v>
      </c>
      <c r="H2355" s="85" t="s">
        <v>20137</v>
      </c>
      <c r="I2355" s="87"/>
      <c r="J2355" s="88" t="s">
        <v>20138</v>
      </c>
      <c r="K2355" s="88" t="s">
        <v>20139</v>
      </c>
      <c r="L2355" s="88" t="s">
        <v>20140</v>
      </c>
      <c r="M2355" s="88" t="s">
        <v>20141</v>
      </c>
      <c r="N2355" s="88"/>
      <c r="O2355" s="87" t="s">
        <v>20142</v>
      </c>
      <c r="P2355" s="42"/>
      <c r="Q2355" s="87" t="s">
        <v>9556</v>
      </c>
    </row>
    <row r="2356" customFormat="false" ht="11.1" hidden="false" customHeight="true" outlineLevel="0" collapsed="false">
      <c r="A2356" s="40" t="s">
        <v>20128</v>
      </c>
      <c r="B2356" s="83" t="s">
        <v>20143</v>
      </c>
      <c r="C2356" s="35" t="s">
        <v>13308</v>
      </c>
      <c r="D2356" s="35" t="s">
        <v>3207</v>
      </c>
      <c r="E2356" s="84"/>
      <c r="F2356" s="85" t="s">
        <v>20144</v>
      </c>
      <c r="G2356" s="86" t="s">
        <v>44</v>
      </c>
      <c r="H2356" s="85" t="s">
        <v>20145</v>
      </c>
      <c r="I2356" s="87"/>
      <c r="J2356" s="88" t="s">
        <v>20146</v>
      </c>
      <c r="K2356" s="88" t="s">
        <v>20147</v>
      </c>
      <c r="L2356" s="88" t="s">
        <v>20148</v>
      </c>
      <c r="M2356" s="88" t="s">
        <v>20149</v>
      </c>
      <c r="N2356" s="88" t="s">
        <v>20150</v>
      </c>
      <c r="O2356" s="87" t="s">
        <v>20151</v>
      </c>
      <c r="P2356" s="42"/>
      <c r="Q2356" s="87" t="s">
        <v>6413</v>
      </c>
    </row>
    <row r="2357" customFormat="false" ht="11.1" hidden="false" customHeight="true" outlineLevel="0" collapsed="false">
      <c r="A2357" s="40" t="s">
        <v>20128</v>
      </c>
      <c r="B2357" s="83" t="s">
        <v>20152</v>
      </c>
      <c r="C2357" s="35" t="s">
        <v>13308</v>
      </c>
      <c r="D2357" s="35" t="s">
        <v>3217</v>
      </c>
      <c r="E2357" s="84"/>
      <c r="F2357" s="85" t="s">
        <v>20153</v>
      </c>
      <c r="G2357" s="86" t="s">
        <v>44</v>
      </c>
      <c r="H2357" s="85" t="s">
        <v>17238</v>
      </c>
      <c r="I2357" s="87"/>
      <c r="J2357" s="88" t="s">
        <v>20154</v>
      </c>
      <c r="K2357" s="88" t="s">
        <v>20155</v>
      </c>
      <c r="L2357" s="88" t="s">
        <v>20156</v>
      </c>
      <c r="M2357" s="88" t="s">
        <v>20157</v>
      </c>
      <c r="N2357" s="88" t="s">
        <v>20158</v>
      </c>
      <c r="O2357" s="87" t="s">
        <v>20159</v>
      </c>
      <c r="P2357" s="42"/>
      <c r="Q2357" s="87" t="s">
        <v>2024</v>
      </c>
    </row>
    <row r="2358" customFormat="false" ht="11.1" hidden="false" customHeight="true" outlineLevel="0" collapsed="false">
      <c r="A2358" s="40" t="s">
        <v>20128</v>
      </c>
      <c r="B2358" s="83" t="s">
        <v>20160</v>
      </c>
      <c r="C2358" s="35" t="s">
        <v>13308</v>
      </c>
      <c r="D2358" s="35" t="s">
        <v>515</v>
      </c>
      <c r="E2358" s="84"/>
      <c r="F2358" s="85" t="s">
        <v>20161</v>
      </c>
      <c r="G2358" s="86" t="s">
        <v>44</v>
      </c>
      <c r="H2358" s="85" t="s">
        <v>20162</v>
      </c>
      <c r="I2358" s="87"/>
      <c r="J2358" s="88" t="s">
        <v>20163</v>
      </c>
      <c r="K2358" s="88" t="s">
        <v>20164</v>
      </c>
      <c r="L2358" s="88" t="s">
        <v>20165</v>
      </c>
      <c r="M2358" s="88" t="s">
        <v>20166</v>
      </c>
      <c r="N2358" s="88" t="s">
        <v>20167</v>
      </c>
      <c r="O2358" s="87" t="s">
        <v>5945</v>
      </c>
      <c r="P2358" s="42"/>
      <c r="Q2358" s="87" t="s">
        <v>20168</v>
      </c>
    </row>
    <row r="2359" customFormat="false" ht="11.1" hidden="false" customHeight="true" outlineLevel="0" collapsed="false">
      <c r="A2359" s="40" t="s">
        <v>20169</v>
      </c>
      <c r="B2359" s="83" t="s">
        <v>20170</v>
      </c>
      <c r="C2359" s="35" t="s">
        <v>20171</v>
      </c>
      <c r="D2359" s="35" t="s">
        <v>20172</v>
      </c>
      <c r="E2359" s="84"/>
      <c r="F2359" s="85" t="s">
        <v>20173</v>
      </c>
      <c r="G2359" s="86" t="s">
        <v>17</v>
      </c>
      <c r="H2359" s="85" t="s">
        <v>20174</v>
      </c>
      <c r="I2359" s="87" t="s">
        <v>20175</v>
      </c>
      <c r="J2359" s="88" t="s">
        <v>12886</v>
      </c>
      <c r="K2359" s="88" t="s">
        <v>1934</v>
      </c>
      <c r="L2359" s="88" t="s">
        <v>20176</v>
      </c>
      <c r="M2359" s="88" t="s">
        <v>20177</v>
      </c>
      <c r="N2359" s="88" t="s">
        <v>20178</v>
      </c>
      <c r="O2359" s="87" t="s">
        <v>20179</v>
      </c>
      <c r="P2359" s="42"/>
      <c r="Q2359" s="87" t="s">
        <v>17222</v>
      </c>
    </row>
    <row r="2360" customFormat="false" ht="11.1" hidden="false" customHeight="true" outlineLevel="0" collapsed="false">
      <c r="A2360" s="40" t="s">
        <v>20169</v>
      </c>
      <c r="B2360" s="83" t="s">
        <v>20180</v>
      </c>
      <c r="C2360" s="35" t="s">
        <v>20171</v>
      </c>
      <c r="D2360" s="35" t="s">
        <v>8545</v>
      </c>
      <c r="E2360" s="84"/>
      <c r="F2360" s="85" t="s">
        <v>20181</v>
      </c>
      <c r="G2360" s="86" t="s">
        <v>17</v>
      </c>
      <c r="H2360" s="85" t="s">
        <v>20182</v>
      </c>
      <c r="I2360" s="87" t="s">
        <v>20183</v>
      </c>
      <c r="J2360" s="88" t="s">
        <v>20184</v>
      </c>
      <c r="K2360" s="88"/>
      <c r="L2360" s="88"/>
      <c r="M2360" s="88"/>
      <c r="N2360" s="88"/>
      <c r="O2360" s="87" t="s">
        <v>20185</v>
      </c>
      <c r="P2360" s="42"/>
      <c r="Q2360" s="87"/>
    </row>
    <row r="2361" customFormat="false" ht="11.1" hidden="false" customHeight="true" outlineLevel="0" collapsed="false">
      <c r="A2361" s="40" t="s">
        <v>20169</v>
      </c>
      <c r="B2361" s="83" t="s">
        <v>20186</v>
      </c>
      <c r="C2361" s="35" t="s">
        <v>20171</v>
      </c>
      <c r="D2361" s="35" t="s">
        <v>8025</v>
      </c>
      <c r="E2361" s="84"/>
      <c r="F2361" s="85" t="s">
        <v>20187</v>
      </c>
      <c r="G2361" s="86" t="s">
        <v>17</v>
      </c>
      <c r="H2361" s="85" t="s">
        <v>20188</v>
      </c>
      <c r="I2361" s="87" t="s">
        <v>20189</v>
      </c>
      <c r="J2361" s="88" t="s">
        <v>20190</v>
      </c>
      <c r="K2361" s="88" t="s">
        <v>20191</v>
      </c>
      <c r="L2361" s="88" t="s">
        <v>20192</v>
      </c>
      <c r="M2361" s="88"/>
      <c r="N2361" s="88"/>
      <c r="O2361" s="87" t="s">
        <v>20193</v>
      </c>
      <c r="P2361" s="42"/>
      <c r="Q2361" s="87" t="s">
        <v>7165</v>
      </c>
    </row>
    <row r="2362" customFormat="false" ht="11.1" hidden="false" customHeight="true" outlineLevel="0" collapsed="false">
      <c r="A2362" s="40" t="s">
        <v>20169</v>
      </c>
      <c r="B2362" s="83" t="s">
        <v>20194</v>
      </c>
      <c r="C2362" s="35" t="s">
        <v>20171</v>
      </c>
      <c r="D2362" s="35" t="s">
        <v>20195</v>
      </c>
      <c r="E2362" s="84"/>
      <c r="F2362" s="85" t="s">
        <v>20196</v>
      </c>
      <c r="G2362" s="86" t="s">
        <v>17</v>
      </c>
      <c r="H2362" s="85" t="s">
        <v>20197</v>
      </c>
      <c r="I2362" s="87" t="s">
        <v>20198</v>
      </c>
      <c r="J2362" s="88" t="s">
        <v>20199</v>
      </c>
      <c r="K2362" s="88" t="s">
        <v>20200</v>
      </c>
      <c r="L2362" s="88" t="s">
        <v>20201</v>
      </c>
      <c r="M2362" s="88" t="s">
        <v>20202</v>
      </c>
      <c r="N2362" s="88" t="s">
        <v>20203</v>
      </c>
      <c r="O2362" s="87" t="s">
        <v>20204</v>
      </c>
      <c r="P2362" s="42"/>
      <c r="Q2362" s="87" t="s">
        <v>20205</v>
      </c>
    </row>
    <row r="2363" customFormat="false" ht="11.1" hidden="false" customHeight="true" outlineLevel="0" collapsed="false">
      <c r="A2363" s="40" t="s">
        <v>20169</v>
      </c>
      <c r="B2363" s="83" t="s">
        <v>20206</v>
      </c>
      <c r="C2363" s="35" t="s">
        <v>20171</v>
      </c>
      <c r="D2363" s="35" t="s">
        <v>20207</v>
      </c>
      <c r="E2363" s="84"/>
      <c r="F2363" s="85" t="s">
        <v>20208</v>
      </c>
      <c r="G2363" s="86" t="s">
        <v>17</v>
      </c>
      <c r="H2363" s="85" t="s">
        <v>20209</v>
      </c>
      <c r="I2363" s="87" t="s">
        <v>20210</v>
      </c>
      <c r="J2363" s="88" t="s">
        <v>20211</v>
      </c>
      <c r="K2363" s="88" t="s">
        <v>20212</v>
      </c>
      <c r="L2363" s="88" t="s">
        <v>20213</v>
      </c>
      <c r="M2363" s="88" t="s">
        <v>20214</v>
      </c>
      <c r="N2363" s="88" t="s">
        <v>20215</v>
      </c>
      <c r="O2363" s="87" t="s">
        <v>20216</v>
      </c>
      <c r="P2363" s="42"/>
      <c r="Q2363" s="87" t="s">
        <v>20217</v>
      </c>
    </row>
    <row r="2364" customFormat="false" ht="11.1" hidden="false" customHeight="true" outlineLevel="0" collapsed="false">
      <c r="A2364" s="40" t="s">
        <v>20169</v>
      </c>
      <c r="B2364" s="83" t="s">
        <v>20218</v>
      </c>
      <c r="C2364" s="35" t="s">
        <v>20171</v>
      </c>
      <c r="D2364" s="35" t="s">
        <v>20219</v>
      </c>
      <c r="E2364" s="84"/>
      <c r="F2364" s="85" t="s">
        <v>20220</v>
      </c>
      <c r="G2364" s="86" t="s">
        <v>17</v>
      </c>
      <c r="H2364" s="85" t="s">
        <v>20221</v>
      </c>
      <c r="I2364" s="87" t="s">
        <v>20222</v>
      </c>
      <c r="J2364" s="88" t="s">
        <v>20223</v>
      </c>
      <c r="K2364" s="88" t="s">
        <v>20224</v>
      </c>
      <c r="L2364" s="88" t="s">
        <v>20225</v>
      </c>
      <c r="M2364" s="88" t="s">
        <v>20226</v>
      </c>
      <c r="N2364" s="88" t="s">
        <v>20227</v>
      </c>
      <c r="O2364" s="87" t="s">
        <v>20228</v>
      </c>
      <c r="P2364" s="42"/>
      <c r="Q2364" s="87" t="s">
        <v>17495</v>
      </c>
    </row>
    <row r="2365" customFormat="false" ht="11.1" hidden="false" customHeight="true" outlineLevel="0" collapsed="false">
      <c r="A2365" s="40" t="s">
        <v>20169</v>
      </c>
      <c r="B2365" s="83" t="s">
        <v>20229</v>
      </c>
      <c r="C2365" s="35" t="s">
        <v>20171</v>
      </c>
      <c r="D2365" s="35" t="s">
        <v>16168</v>
      </c>
      <c r="E2365" s="84"/>
      <c r="F2365" s="85" t="s">
        <v>20230</v>
      </c>
      <c r="G2365" s="86" t="s">
        <v>17</v>
      </c>
      <c r="H2365" s="85" t="s">
        <v>20221</v>
      </c>
      <c r="I2365" s="87" t="s">
        <v>20231</v>
      </c>
      <c r="J2365" s="88" t="s">
        <v>20232</v>
      </c>
      <c r="K2365" s="88" t="s">
        <v>20233</v>
      </c>
      <c r="L2365" s="88" t="s">
        <v>20223</v>
      </c>
      <c r="M2365" s="88" t="s">
        <v>20224</v>
      </c>
      <c r="N2365" s="88" t="s">
        <v>20225</v>
      </c>
      <c r="O2365" s="87" t="s">
        <v>20234</v>
      </c>
      <c r="P2365" s="42"/>
      <c r="Q2365" s="87" t="s">
        <v>20228</v>
      </c>
    </row>
    <row r="2366" customFormat="false" ht="11.1" hidden="false" customHeight="true" outlineLevel="0" collapsed="false">
      <c r="A2366" s="40" t="s">
        <v>20169</v>
      </c>
      <c r="B2366" s="83" t="s">
        <v>20235</v>
      </c>
      <c r="C2366" s="35" t="s">
        <v>20171</v>
      </c>
      <c r="D2366" s="35" t="s">
        <v>20236</v>
      </c>
      <c r="E2366" s="84"/>
      <c r="F2366" s="85" t="s">
        <v>20237</v>
      </c>
      <c r="G2366" s="86" t="s">
        <v>17</v>
      </c>
      <c r="H2366" s="85" t="s">
        <v>20238</v>
      </c>
      <c r="I2366" s="87" t="s">
        <v>20239</v>
      </c>
      <c r="J2366" s="88" t="s">
        <v>20240</v>
      </c>
      <c r="K2366" s="88" t="s">
        <v>20241</v>
      </c>
      <c r="L2366" s="88" t="s">
        <v>4684</v>
      </c>
      <c r="M2366" s="88" t="s">
        <v>20242</v>
      </c>
      <c r="N2366" s="88" t="s">
        <v>20243</v>
      </c>
      <c r="O2366" s="87" t="s">
        <v>20244</v>
      </c>
      <c r="P2366" s="42"/>
      <c r="Q2366" s="87" t="s">
        <v>14986</v>
      </c>
    </row>
    <row r="2367" customFormat="false" ht="11.1" hidden="false" customHeight="true" outlineLevel="0" collapsed="false">
      <c r="A2367" s="40" t="s">
        <v>20169</v>
      </c>
      <c r="B2367" s="83" t="s">
        <v>20245</v>
      </c>
      <c r="C2367" s="35" t="s">
        <v>20171</v>
      </c>
      <c r="D2367" s="35" t="s">
        <v>20246</v>
      </c>
      <c r="E2367" s="84"/>
      <c r="F2367" s="85" t="s">
        <v>20247</v>
      </c>
      <c r="G2367" s="86" t="s">
        <v>17</v>
      </c>
      <c r="H2367" s="85" t="s">
        <v>20248</v>
      </c>
      <c r="I2367" s="87" t="s">
        <v>20249</v>
      </c>
      <c r="J2367" s="88" t="s">
        <v>20250</v>
      </c>
      <c r="K2367" s="88" t="s">
        <v>20251</v>
      </c>
      <c r="L2367" s="88" t="s">
        <v>20252</v>
      </c>
      <c r="M2367" s="88" t="s">
        <v>20253</v>
      </c>
      <c r="N2367" s="88" t="s">
        <v>20254</v>
      </c>
      <c r="O2367" s="87" t="s">
        <v>9645</v>
      </c>
      <c r="P2367" s="42"/>
      <c r="Q2367" s="87" t="s">
        <v>17595</v>
      </c>
    </row>
    <row r="2368" customFormat="false" ht="11.1" hidden="false" customHeight="true" outlineLevel="0" collapsed="false">
      <c r="A2368" s="40" t="s">
        <v>20169</v>
      </c>
      <c r="B2368" s="83" t="s">
        <v>20255</v>
      </c>
      <c r="C2368" s="35" t="s">
        <v>20171</v>
      </c>
      <c r="D2368" s="35" t="s">
        <v>16086</v>
      </c>
      <c r="E2368" s="84"/>
      <c r="F2368" s="85" t="s">
        <v>20256</v>
      </c>
      <c r="G2368" s="86" t="s">
        <v>17</v>
      </c>
      <c r="H2368" s="85" t="s">
        <v>20257</v>
      </c>
      <c r="I2368" s="87" t="s">
        <v>20258</v>
      </c>
      <c r="J2368" s="88" t="s">
        <v>20259</v>
      </c>
      <c r="K2368" s="88" t="s">
        <v>20260</v>
      </c>
      <c r="L2368" s="88" t="s">
        <v>20261</v>
      </c>
      <c r="M2368" s="88" t="s">
        <v>20262</v>
      </c>
      <c r="N2368" s="88" t="s">
        <v>20263</v>
      </c>
      <c r="O2368" s="87" t="s">
        <v>12474</v>
      </c>
      <c r="P2368" s="42"/>
      <c r="Q2368" s="87" t="s">
        <v>20264</v>
      </c>
    </row>
    <row r="2369" customFormat="false" ht="11.1" hidden="false" customHeight="true" outlineLevel="0" collapsed="false">
      <c r="A2369" s="40" t="s">
        <v>20169</v>
      </c>
      <c r="B2369" s="83" t="s">
        <v>20265</v>
      </c>
      <c r="C2369" s="35" t="s">
        <v>20171</v>
      </c>
      <c r="D2369" s="35" t="s">
        <v>16129</v>
      </c>
      <c r="E2369" s="84"/>
      <c r="F2369" s="85" t="s">
        <v>20266</v>
      </c>
      <c r="G2369" s="86" t="s">
        <v>17</v>
      </c>
      <c r="H2369" s="85" t="s">
        <v>20267</v>
      </c>
      <c r="I2369" s="87" t="s">
        <v>20268</v>
      </c>
      <c r="J2369" s="88" t="s">
        <v>20269</v>
      </c>
      <c r="K2369" s="88" t="s">
        <v>20270</v>
      </c>
      <c r="L2369" s="88" t="s">
        <v>11369</v>
      </c>
      <c r="M2369" s="88" t="s">
        <v>20271</v>
      </c>
      <c r="N2369" s="88" t="s">
        <v>12886</v>
      </c>
      <c r="O2369" s="87" t="s">
        <v>20272</v>
      </c>
      <c r="P2369" s="42"/>
      <c r="Q2369" s="87" t="s">
        <v>9546</v>
      </c>
    </row>
    <row r="2370" customFormat="false" ht="11.1" hidden="false" customHeight="true" outlineLevel="0" collapsed="false">
      <c r="A2370" s="40" t="s">
        <v>20273</v>
      </c>
      <c r="B2370" s="83" t="s">
        <v>20274</v>
      </c>
      <c r="C2370" s="35" t="s">
        <v>20275</v>
      </c>
      <c r="D2370" s="35" t="s">
        <v>3151</v>
      </c>
      <c r="E2370" s="84"/>
      <c r="F2370" s="85" t="s">
        <v>20276</v>
      </c>
      <c r="G2370" s="86" t="s">
        <v>20277</v>
      </c>
      <c r="H2370" s="85" t="s">
        <v>20278</v>
      </c>
      <c r="I2370" s="87"/>
      <c r="J2370" s="88" t="s">
        <v>20279</v>
      </c>
      <c r="K2370" s="88" t="s">
        <v>20280</v>
      </c>
      <c r="L2370" s="88" t="s">
        <v>20281</v>
      </c>
      <c r="M2370" s="88" t="s">
        <v>20282</v>
      </c>
      <c r="N2370" s="88"/>
      <c r="O2370" s="87" t="s">
        <v>20283</v>
      </c>
      <c r="P2370" s="42"/>
      <c r="Q2370" s="87" t="s">
        <v>8478</v>
      </c>
    </row>
    <row r="2371" customFormat="false" ht="11.1" hidden="false" customHeight="true" outlineLevel="0" collapsed="false">
      <c r="A2371" s="40" t="s">
        <v>20273</v>
      </c>
      <c r="B2371" s="83" t="s">
        <v>20284</v>
      </c>
      <c r="C2371" s="35" t="s">
        <v>20275</v>
      </c>
      <c r="D2371" s="35" t="s">
        <v>3207</v>
      </c>
      <c r="E2371" s="84"/>
      <c r="F2371" s="85" t="s">
        <v>20285</v>
      </c>
      <c r="G2371" s="86" t="s">
        <v>20277</v>
      </c>
      <c r="H2371" s="85" t="s">
        <v>20286</v>
      </c>
      <c r="I2371" s="87"/>
      <c r="J2371" s="88" t="s">
        <v>20287</v>
      </c>
      <c r="K2371" s="88" t="s">
        <v>20288</v>
      </c>
      <c r="L2371" s="88" t="s">
        <v>7093</v>
      </c>
      <c r="M2371" s="88" t="s">
        <v>20289</v>
      </c>
      <c r="N2371" s="88" t="s">
        <v>14955</v>
      </c>
      <c r="O2371" s="87" t="s">
        <v>20290</v>
      </c>
      <c r="P2371" s="42"/>
      <c r="Q2371" s="87" t="s">
        <v>12014</v>
      </c>
    </row>
    <row r="2372" customFormat="false" ht="11.1" hidden="false" customHeight="true" outlineLevel="0" collapsed="false">
      <c r="A2372" s="40" t="s">
        <v>20273</v>
      </c>
      <c r="B2372" s="83" t="s">
        <v>20291</v>
      </c>
      <c r="C2372" s="35" t="s">
        <v>20275</v>
      </c>
      <c r="D2372" s="35" t="s">
        <v>3217</v>
      </c>
      <c r="E2372" s="84"/>
      <c r="F2372" s="85" t="s">
        <v>20292</v>
      </c>
      <c r="G2372" s="86" t="s">
        <v>14930</v>
      </c>
      <c r="H2372" s="85" t="s">
        <v>20293</v>
      </c>
      <c r="I2372" s="87"/>
      <c r="J2372" s="88" t="s">
        <v>20294</v>
      </c>
      <c r="K2372" s="88" t="s">
        <v>20295</v>
      </c>
      <c r="L2372" s="88" t="s">
        <v>20296</v>
      </c>
      <c r="M2372" s="88" t="s">
        <v>20297</v>
      </c>
      <c r="N2372" s="88" t="s">
        <v>4203</v>
      </c>
      <c r="O2372" s="87" t="s">
        <v>20298</v>
      </c>
      <c r="P2372" s="42"/>
      <c r="Q2372" s="87" t="s">
        <v>2722</v>
      </c>
    </row>
    <row r="2373" customFormat="false" ht="11.1" hidden="false" customHeight="true" outlineLevel="0" collapsed="false">
      <c r="A2373" s="40" t="s">
        <v>20273</v>
      </c>
      <c r="B2373" s="83" t="s">
        <v>20299</v>
      </c>
      <c r="C2373" s="35" t="s">
        <v>20275</v>
      </c>
      <c r="D2373" s="35" t="s">
        <v>515</v>
      </c>
      <c r="E2373" s="84"/>
      <c r="F2373" s="85" t="s">
        <v>20300</v>
      </c>
      <c r="G2373" s="86" t="s">
        <v>14930</v>
      </c>
      <c r="H2373" s="85" t="s">
        <v>20301</v>
      </c>
      <c r="I2373" s="87"/>
      <c r="J2373" s="88" t="s">
        <v>20302</v>
      </c>
      <c r="K2373" s="88" t="s">
        <v>20303</v>
      </c>
      <c r="L2373" s="88" t="s">
        <v>20304</v>
      </c>
      <c r="M2373" s="88" t="s">
        <v>20305</v>
      </c>
      <c r="N2373" s="88" t="s">
        <v>15424</v>
      </c>
      <c r="O2373" s="87" t="s">
        <v>6887</v>
      </c>
      <c r="P2373" s="42"/>
      <c r="Q2373" s="87" t="s">
        <v>20306</v>
      </c>
    </row>
    <row r="2374" customFormat="false" ht="11.1" hidden="false" customHeight="true" outlineLevel="0" collapsed="false">
      <c r="A2374" s="40" t="s">
        <v>20273</v>
      </c>
      <c r="B2374" s="83" t="s">
        <v>20307</v>
      </c>
      <c r="C2374" s="35" t="s">
        <v>20275</v>
      </c>
      <c r="D2374" s="35" t="s">
        <v>3238</v>
      </c>
      <c r="E2374" s="84"/>
      <c r="F2374" s="85" t="s">
        <v>20308</v>
      </c>
      <c r="G2374" s="86" t="s">
        <v>12415</v>
      </c>
      <c r="H2374" s="85" t="s">
        <v>20309</v>
      </c>
      <c r="I2374" s="87"/>
      <c r="J2374" s="88" t="s">
        <v>20310</v>
      </c>
      <c r="K2374" s="88" t="s">
        <v>20311</v>
      </c>
      <c r="L2374" s="88" t="s">
        <v>20312</v>
      </c>
      <c r="M2374" s="88" t="s">
        <v>20313</v>
      </c>
      <c r="N2374" s="88" t="s">
        <v>20314</v>
      </c>
      <c r="O2374" s="87" t="s">
        <v>12762</v>
      </c>
      <c r="P2374" s="42"/>
      <c r="Q2374" s="87" t="s">
        <v>20315</v>
      </c>
    </row>
    <row r="2375" customFormat="false" ht="11.1" hidden="false" customHeight="true" outlineLevel="0" collapsed="false">
      <c r="A2375" s="40" t="s">
        <v>20316</v>
      </c>
      <c r="B2375" s="83" t="s">
        <v>20317</v>
      </c>
      <c r="C2375" s="35" t="s">
        <v>20318</v>
      </c>
      <c r="D2375" s="35" t="s">
        <v>3307</v>
      </c>
      <c r="E2375" s="84"/>
      <c r="F2375" s="85" t="s">
        <v>20319</v>
      </c>
      <c r="G2375" s="86" t="s">
        <v>44</v>
      </c>
      <c r="H2375" s="85" t="s">
        <v>20320</v>
      </c>
      <c r="I2375" s="87"/>
      <c r="J2375" s="88" t="s">
        <v>20321</v>
      </c>
      <c r="K2375" s="88" t="s">
        <v>20322</v>
      </c>
      <c r="L2375" s="88" t="s">
        <v>20323</v>
      </c>
      <c r="M2375" s="88" t="s">
        <v>20324</v>
      </c>
      <c r="N2375" s="88" t="s">
        <v>20325</v>
      </c>
      <c r="O2375" s="87" t="s">
        <v>20326</v>
      </c>
      <c r="P2375" s="42"/>
      <c r="Q2375" s="87" t="s">
        <v>20327</v>
      </c>
    </row>
    <row r="2376" customFormat="false" ht="11.1" hidden="false" customHeight="true" outlineLevel="0" collapsed="false">
      <c r="A2376" s="40" t="s">
        <v>20316</v>
      </c>
      <c r="B2376" s="83" t="s">
        <v>20328</v>
      </c>
      <c r="C2376" s="35" t="s">
        <v>20318</v>
      </c>
      <c r="D2376" s="35" t="s">
        <v>6021</v>
      </c>
      <c r="E2376" s="84"/>
      <c r="F2376" s="85" t="s">
        <v>20329</v>
      </c>
      <c r="G2376" s="86" t="s">
        <v>44</v>
      </c>
      <c r="H2376" s="85" t="s">
        <v>20330</v>
      </c>
      <c r="I2376" s="87"/>
      <c r="J2376" s="88" t="s">
        <v>20331</v>
      </c>
      <c r="K2376" s="88" t="s">
        <v>20332</v>
      </c>
      <c r="L2376" s="88" t="s">
        <v>20333</v>
      </c>
      <c r="M2376" s="88" t="s">
        <v>20334</v>
      </c>
      <c r="N2376" s="88" t="s">
        <v>20335</v>
      </c>
      <c r="O2376" s="87" t="s">
        <v>20336</v>
      </c>
      <c r="P2376" s="42"/>
      <c r="Q2376" s="87" t="s">
        <v>20337</v>
      </c>
    </row>
    <row r="2377" customFormat="false" ht="11.1" hidden="false" customHeight="true" outlineLevel="0" collapsed="false">
      <c r="A2377" s="40" t="s">
        <v>20316</v>
      </c>
      <c r="B2377" s="83" t="s">
        <v>20338</v>
      </c>
      <c r="C2377" s="35" t="s">
        <v>20318</v>
      </c>
      <c r="D2377" s="35" t="s">
        <v>6182</v>
      </c>
      <c r="E2377" s="84"/>
      <c r="F2377" s="85" t="s">
        <v>20339</v>
      </c>
      <c r="G2377" s="86" t="s">
        <v>44</v>
      </c>
      <c r="H2377" s="85" t="s">
        <v>20340</v>
      </c>
      <c r="I2377" s="87"/>
      <c r="J2377" s="88" t="s">
        <v>20341</v>
      </c>
      <c r="K2377" s="88" t="s">
        <v>20342</v>
      </c>
      <c r="L2377" s="88" t="s">
        <v>20343</v>
      </c>
      <c r="M2377" s="88" t="s">
        <v>20344</v>
      </c>
      <c r="N2377" s="88" t="s">
        <v>20345</v>
      </c>
      <c r="O2377" s="87" t="s">
        <v>18983</v>
      </c>
      <c r="P2377" s="42"/>
      <c r="Q2377" s="87" t="s">
        <v>246</v>
      </c>
    </row>
    <row r="2378" customFormat="false" ht="11.1" hidden="false" customHeight="true" outlineLevel="0" collapsed="false">
      <c r="A2378" s="40" t="s">
        <v>20316</v>
      </c>
      <c r="B2378" s="83" t="s">
        <v>20346</v>
      </c>
      <c r="C2378" s="35" t="s">
        <v>20318</v>
      </c>
      <c r="D2378" s="35" t="s">
        <v>3656</v>
      </c>
      <c r="E2378" s="84"/>
      <c r="F2378" s="85" t="s">
        <v>20347</v>
      </c>
      <c r="G2378" s="86" t="s">
        <v>44</v>
      </c>
      <c r="H2378" s="85" t="s">
        <v>20348</v>
      </c>
      <c r="I2378" s="87"/>
      <c r="J2378" s="88" t="s">
        <v>20349</v>
      </c>
      <c r="K2378" s="88" t="s">
        <v>20350</v>
      </c>
      <c r="L2378" s="88" t="s">
        <v>20351</v>
      </c>
      <c r="M2378" s="88" t="s">
        <v>20352</v>
      </c>
      <c r="N2378" s="88" t="s">
        <v>20353</v>
      </c>
      <c r="O2378" s="87" t="s">
        <v>5976</v>
      </c>
      <c r="P2378" s="42"/>
      <c r="Q2378" s="87" t="s">
        <v>2426</v>
      </c>
    </row>
    <row r="2379" customFormat="false" ht="11.1" hidden="false" customHeight="true" outlineLevel="0" collapsed="false">
      <c r="A2379" s="40" t="s">
        <v>20316</v>
      </c>
      <c r="B2379" s="83" t="s">
        <v>20354</v>
      </c>
      <c r="C2379" s="35" t="s">
        <v>20318</v>
      </c>
      <c r="D2379" s="35" t="s">
        <v>5907</v>
      </c>
      <c r="E2379" s="84"/>
      <c r="F2379" s="85" t="s">
        <v>20355</v>
      </c>
      <c r="G2379" s="86" t="s">
        <v>44</v>
      </c>
      <c r="H2379" s="85" t="s">
        <v>20356</v>
      </c>
      <c r="I2379" s="87"/>
      <c r="J2379" s="88" t="s">
        <v>20357</v>
      </c>
      <c r="K2379" s="88" t="s">
        <v>20358</v>
      </c>
      <c r="L2379" s="88" t="s">
        <v>20359</v>
      </c>
      <c r="M2379" s="88" t="s">
        <v>20360</v>
      </c>
      <c r="N2379" s="88" t="s">
        <v>20361</v>
      </c>
      <c r="O2379" s="87" t="s">
        <v>20362</v>
      </c>
      <c r="P2379" s="42"/>
      <c r="Q2379" s="87" t="s">
        <v>20363</v>
      </c>
    </row>
    <row r="2380" customFormat="false" ht="11.1" hidden="false" customHeight="true" outlineLevel="0" collapsed="false">
      <c r="A2380" s="40" t="s">
        <v>20316</v>
      </c>
      <c r="B2380" s="83" t="s">
        <v>20364</v>
      </c>
      <c r="C2380" s="35" t="s">
        <v>20318</v>
      </c>
      <c r="D2380" s="35" t="s">
        <v>5918</v>
      </c>
      <c r="E2380" s="84"/>
      <c r="F2380" s="85" t="s">
        <v>20365</v>
      </c>
      <c r="G2380" s="86" t="s">
        <v>44</v>
      </c>
      <c r="H2380" s="85" t="s">
        <v>20366</v>
      </c>
      <c r="I2380" s="87"/>
      <c r="J2380" s="88" t="s">
        <v>20367</v>
      </c>
      <c r="K2380" s="88" t="s">
        <v>20368</v>
      </c>
      <c r="L2380" s="88" t="s">
        <v>20369</v>
      </c>
      <c r="M2380" s="88" t="s">
        <v>20370</v>
      </c>
      <c r="N2380" s="88" t="s">
        <v>20371</v>
      </c>
      <c r="O2380" s="87" t="s">
        <v>20372</v>
      </c>
      <c r="P2380" s="42"/>
      <c r="Q2380" s="87" t="s">
        <v>1310</v>
      </c>
    </row>
    <row r="2381" customFormat="false" ht="11.1" hidden="false" customHeight="true" outlineLevel="0" collapsed="false">
      <c r="A2381" s="40" t="s">
        <v>20316</v>
      </c>
      <c r="B2381" s="83" t="s">
        <v>20373</v>
      </c>
      <c r="C2381" s="35" t="s">
        <v>20318</v>
      </c>
      <c r="D2381" s="35" t="s">
        <v>3318</v>
      </c>
      <c r="E2381" s="84"/>
      <c r="F2381" s="85" t="s">
        <v>20374</v>
      </c>
      <c r="G2381" s="86" t="s">
        <v>44</v>
      </c>
      <c r="H2381" s="85" t="s">
        <v>20375</v>
      </c>
      <c r="I2381" s="87"/>
      <c r="J2381" s="88" t="s">
        <v>20376</v>
      </c>
      <c r="K2381" s="88" t="s">
        <v>20377</v>
      </c>
      <c r="L2381" s="88" t="s">
        <v>20378</v>
      </c>
      <c r="M2381" s="88" t="s">
        <v>20379</v>
      </c>
      <c r="N2381" s="88" t="s">
        <v>20380</v>
      </c>
      <c r="O2381" s="87" t="s">
        <v>14881</v>
      </c>
      <c r="P2381" s="42"/>
      <c r="Q2381" s="87" t="s">
        <v>20381</v>
      </c>
    </row>
    <row r="2382" customFormat="false" ht="11.1" hidden="false" customHeight="true" outlineLevel="0" collapsed="false">
      <c r="A2382" s="40" t="s">
        <v>20382</v>
      </c>
      <c r="B2382" s="83" t="s">
        <v>20383</v>
      </c>
      <c r="C2382" s="35" t="s">
        <v>20384</v>
      </c>
      <c r="D2382" s="35" t="s">
        <v>20385</v>
      </c>
      <c r="E2382" s="84"/>
      <c r="F2382" s="85" t="s">
        <v>43</v>
      </c>
      <c r="G2382" s="86" t="s">
        <v>44</v>
      </c>
      <c r="H2382" s="85" t="s">
        <v>20386</v>
      </c>
      <c r="I2382" s="87"/>
      <c r="J2382" s="88" t="s">
        <v>20387</v>
      </c>
      <c r="K2382" s="88" t="s">
        <v>20388</v>
      </c>
      <c r="L2382" s="88" t="s">
        <v>20389</v>
      </c>
      <c r="M2382" s="88" t="s">
        <v>20390</v>
      </c>
      <c r="N2382" s="88" t="s">
        <v>20391</v>
      </c>
      <c r="O2382" s="87" t="s">
        <v>20392</v>
      </c>
      <c r="P2382" s="42"/>
      <c r="Q2382" s="87" t="s">
        <v>20393</v>
      </c>
    </row>
    <row r="2383" customFormat="false" ht="11.1" hidden="false" customHeight="true" outlineLevel="0" collapsed="false">
      <c r="A2383" s="40" t="s">
        <v>20382</v>
      </c>
      <c r="B2383" s="83" t="s">
        <v>20394</v>
      </c>
      <c r="C2383" s="35" t="s">
        <v>20384</v>
      </c>
      <c r="D2383" s="35" t="s">
        <v>20385</v>
      </c>
      <c r="E2383" s="84"/>
      <c r="F2383" s="85" t="s">
        <v>43</v>
      </c>
      <c r="G2383" s="86" t="s">
        <v>44</v>
      </c>
      <c r="H2383" s="85" t="s">
        <v>20386</v>
      </c>
      <c r="I2383" s="87"/>
      <c r="J2383" s="88" t="s">
        <v>20387</v>
      </c>
      <c r="K2383" s="88" t="s">
        <v>20388</v>
      </c>
      <c r="L2383" s="88" t="s">
        <v>20389</v>
      </c>
      <c r="M2383" s="88" t="s">
        <v>20390</v>
      </c>
      <c r="N2383" s="88" t="s">
        <v>20391</v>
      </c>
      <c r="O2383" s="87" t="s">
        <v>20392</v>
      </c>
      <c r="P2383" s="42"/>
      <c r="Q2383" s="87" t="s">
        <v>20393</v>
      </c>
    </row>
    <row r="2384" customFormat="false" ht="11.1" hidden="false" customHeight="true" outlineLevel="0" collapsed="false">
      <c r="A2384" s="40" t="s">
        <v>20395</v>
      </c>
      <c r="B2384" s="83" t="s">
        <v>20396</v>
      </c>
      <c r="C2384" s="35" t="s">
        <v>20397</v>
      </c>
      <c r="D2384" s="35" t="s">
        <v>7851</v>
      </c>
      <c r="E2384" s="84"/>
      <c r="F2384" s="85" t="s">
        <v>20398</v>
      </c>
      <c r="G2384" s="86" t="s">
        <v>17</v>
      </c>
      <c r="H2384" s="85" t="s">
        <v>20399</v>
      </c>
      <c r="I2384" s="87" t="s">
        <v>20400</v>
      </c>
      <c r="J2384" s="88" t="s">
        <v>20401</v>
      </c>
      <c r="K2384" s="88"/>
      <c r="L2384" s="88"/>
      <c r="M2384" s="88"/>
      <c r="N2384" s="88"/>
      <c r="O2384" s="87" t="s">
        <v>20402</v>
      </c>
      <c r="P2384" s="42"/>
      <c r="Q2384" s="87"/>
    </row>
    <row r="2385" customFormat="false" ht="11.1" hidden="false" customHeight="true" outlineLevel="0" collapsed="false">
      <c r="A2385" s="40" t="s">
        <v>20395</v>
      </c>
      <c r="B2385" s="83" t="s">
        <v>20403</v>
      </c>
      <c r="C2385" s="35" t="s">
        <v>20397</v>
      </c>
      <c r="D2385" s="35" t="s">
        <v>8872</v>
      </c>
      <c r="E2385" s="84"/>
      <c r="F2385" s="85" t="s">
        <v>20404</v>
      </c>
      <c r="G2385" s="86" t="s">
        <v>17</v>
      </c>
      <c r="H2385" s="85" t="s">
        <v>20399</v>
      </c>
      <c r="I2385" s="87" t="s">
        <v>20405</v>
      </c>
      <c r="J2385" s="88" t="s">
        <v>20406</v>
      </c>
      <c r="K2385" s="88" t="s">
        <v>20407</v>
      </c>
      <c r="L2385" s="88" t="s">
        <v>20408</v>
      </c>
      <c r="M2385" s="88"/>
      <c r="N2385" s="88"/>
      <c r="O2385" s="87" t="s">
        <v>20409</v>
      </c>
      <c r="P2385" s="42"/>
      <c r="Q2385" s="87" t="s">
        <v>20402</v>
      </c>
    </row>
    <row r="2386" customFormat="false" ht="11.1" hidden="false" customHeight="true" outlineLevel="0" collapsed="false">
      <c r="A2386" s="40" t="s">
        <v>20395</v>
      </c>
      <c r="B2386" s="83" t="s">
        <v>20410</v>
      </c>
      <c r="C2386" s="35" t="s">
        <v>20397</v>
      </c>
      <c r="D2386" s="35" t="s">
        <v>17635</v>
      </c>
      <c r="E2386" s="84"/>
      <c r="F2386" s="85" t="s">
        <v>20411</v>
      </c>
      <c r="G2386" s="86" t="s">
        <v>17</v>
      </c>
      <c r="H2386" s="85" t="s">
        <v>20412</v>
      </c>
      <c r="I2386" s="87" t="s">
        <v>20413</v>
      </c>
      <c r="J2386" s="88" t="s">
        <v>20414</v>
      </c>
      <c r="K2386" s="88" t="s">
        <v>20415</v>
      </c>
      <c r="L2386" s="88" t="s">
        <v>20416</v>
      </c>
      <c r="M2386" s="88" t="s">
        <v>20417</v>
      </c>
      <c r="N2386" s="88" t="s">
        <v>20418</v>
      </c>
      <c r="O2386" s="87" t="s">
        <v>20419</v>
      </c>
      <c r="P2386" s="42"/>
      <c r="Q2386" s="87" t="s">
        <v>20409</v>
      </c>
    </row>
    <row r="2387" customFormat="false" ht="11.1" hidden="false" customHeight="true" outlineLevel="0" collapsed="false">
      <c r="A2387" s="40" t="s">
        <v>20395</v>
      </c>
      <c r="B2387" s="83" t="s">
        <v>20420</v>
      </c>
      <c r="C2387" s="35" t="s">
        <v>20397</v>
      </c>
      <c r="D2387" s="35" t="s">
        <v>16067</v>
      </c>
      <c r="E2387" s="84"/>
      <c r="F2387" s="85" t="s">
        <v>20421</v>
      </c>
      <c r="G2387" s="86" t="s">
        <v>17</v>
      </c>
      <c r="H2387" s="85" t="s">
        <v>20422</v>
      </c>
      <c r="I2387" s="87" t="s">
        <v>20423</v>
      </c>
      <c r="J2387" s="88" t="s">
        <v>20424</v>
      </c>
      <c r="K2387" s="88" t="s">
        <v>20425</v>
      </c>
      <c r="L2387" s="88" t="s">
        <v>20426</v>
      </c>
      <c r="M2387" s="88" t="s">
        <v>20427</v>
      </c>
      <c r="N2387" s="88" t="s">
        <v>20428</v>
      </c>
      <c r="O2387" s="87" t="s">
        <v>20429</v>
      </c>
      <c r="P2387" s="42"/>
      <c r="Q2387" s="87" t="s">
        <v>20430</v>
      </c>
    </row>
    <row r="2388" customFormat="false" ht="11.1" hidden="false" customHeight="true" outlineLevel="0" collapsed="false">
      <c r="A2388" s="40" t="s">
        <v>20395</v>
      </c>
      <c r="B2388" s="83" t="s">
        <v>20431</v>
      </c>
      <c r="C2388" s="35" t="s">
        <v>20397</v>
      </c>
      <c r="D2388" s="35" t="s">
        <v>3370</v>
      </c>
      <c r="E2388" s="84"/>
      <c r="F2388" s="85" t="s">
        <v>20432</v>
      </c>
      <c r="G2388" s="86" t="s">
        <v>17</v>
      </c>
      <c r="H2388" s="85" t="s">
        <v>20422</v>
      </c>
      <c r="I2388" s="87" t="s">
        <v>20433</v>
      </c>
      <c r="J2388" s="88" t="s">
        <v>20434</v>
      </c>
      <c r="K2388" s="88" t="s">
        <v>20435</v>
      </c>
      <c r="L2388" s="88" t="s">
        <v>20436</v>
      </c>
      <c r="M2388" s="88" t="s">
        <v>20425</v>
      </c>
      <c r="N2388" s="88" t="s">
        <v>20437</v>
      </c>
      <c r="O2388" s="87" t="s">
        <v>20438</v>
      </c>
      <c r="P2388" s="42"/>
      <c r="Q2388" s="87" t="s">
        <v>20429</v>
      </c>
    </row>
    <row r="2389" customFormat="false" ht="11.1" hidden="false" customHeight="true" outlineLevel="0" collapsed="false">
      <c r="A2389" s="40" t="s">
        <v>20395</v>
      </c>
      <c r="B2389" s="83" t="s">
        <v>20439</v>
      </c>
      <c r="C2389" s="35" t="s">
        <v>20397</v>
      </c>
      <c r="D2389" s="35" t="s">
        <v>19385</v>
      </c>
      <c r="E2389" s="84"/>
      <c r="F2389" s="85" t="s">
        <v>20440</v>
      </c>
      <c r="G2389" s="86" t="s">
        <v>17</v>
      </c>
      <c r="H2389" s="85" t="s">
        <v>20422</v>
      </c>
      <c r="I2389" s="87" t="s">
        <v>20441</v>
      </c>
      <c r="J2389" s="88" t="s">
        <v>20442</v>
      </c>
      <c r="K2389" s="88" t="s">
        <v>20443</v>
      </c>
      <c r="L2389" s="88" t="s">
        <v>20434</v>
      </c>
      <c r="M2389" s="88" t="s">
        <v>20435</v>
      </c>
      <c r="N2389" s="88" t="s">
        <v>20424</v>
      </c>
      <c r="O2389" s="87" t="s">
        <v>20444</v>
      </c>
      <c r="P2389" s="42"/>
      <c r="Q2389" s="87" t="s">
        <v>20438</v>
      </c>
    </row>
    <row r="2390" customFormat="false" ht="11.1" hidden="false" customHeight="true" outlineLevel="0" collapsed="false">
      <c r="A2390" s="40" t="s">
        <v>20395</v>
      </c>
      <c r="B2390" s="83" t="s">
        <v>20445</v>
      </c>
      <c r="C2390" s="35" t="s">
        <v>20397</v>
      </c>
      <c r="D2390" s="35" t="s">
        <v>19396</v>
      </c>
      <c r="E2390" s="84"/>
      <c r="F2390" s="85" t="s">
        <v>20446</v>
      </c>
      <c r="G2390" s="86" t="s">
        <v>17</v>
      </c>
      <c r="H2390" s="85" t="s">
        <v>20447</v>
      </c>
      <c r="I2390" s="87" t="s">
        <v>20448</v>
      </c>
      <c r="J2390" s="88" t="s">
        <v>20449</v>
      </c>
      <c r="K2390" s="88" t="s">
        <v>20450</v>
      </c>
      <c r="L2390" s="88" t="s">
        <v>20442</v>
      </c>
      <c r="M2390" s="88" t="s">
        <v>20451</v>
      </c>
      <c r="N2390" s="88" t="s">
        <v>20452</v>
      </c>
      <c r="O2390" s="87" t="s">
        <v>20453</v>
      </c>
      <c r="P2390" s="42"/>
      <c r="Q2390" s="87" t="s">
        <v>20444</v>
      </c>
    </row>
    <row r="2391" customFormat="false" ht="11.1" hidden="false" customHeight="true" outlineLevel="0" collapsed="false">
      <c r="A2391" s="40" t="s">
        <v>20454</v>
      </c>
      <c r="B2391" s="83" t="s">
        <v>20455</v>
      </c>
      <c r="C2391" s="35" t="s">
        <v>20456</v>
      </c>
      <c r="D2391" s="35" t="s">
        <v>20457</v>
      </c>
      <c r="E2391" s="84"/>
      <c r="F2391" s="85" t="s">
        <v>20458</v>
      </c>
      <c r="G2391" s="86" t="s">
        <v>17</v>
      </c>
      <c r="H2391" s="85" t="s">
        <v>10938</v>
      </c>
      <c r="I2391" s="87" t="s">
        <v>20459</v>
      </c>
      <c r="J2391" s="88" t="s">
        <v>20460</v>
      </c>
      <c r="K2391" s="88" t="s">
        <v>20461</v>
      </c>
      <c r="L2391" s="88" t="s">
        <v>20462</v>
      </c>
      <c r="M2391" s="88" t="s">
        <v>20463</v>
      </c>
      <c r="N2391" s="88" t="s">
        <v>20464</v>
      </c>
      <c r="O2391" s="87" t="s">
        <v>20465</v>
      </c>
      <c r="P2391" s="42"/>
      <c r="Q2391" s="87" t="s">
        <v>2602</v>
      </c>
    </row>
    <row r="2392" customFormat="false" ht="11.1" hidden="false" customHeight="true" outlineLevel="0" collapsed="false">
      <c r="A2392" s="40" t="s">
        <v>20466</v>
      </c>
      <c r="B2392" s="83" t="s">
        <v>20467</v>
      </c>
      <c r="C2392" s="35" t="s">
        <v>20468</v>
      </c>
      <c r="D2392" s="35" t="s">
        <v>16782</v>
      </c>
      <c r="E2392" s="84"/>
      <c r="F2392" s="85" t="s">
        <v>43</v>
      </c>
      <c r="G2392" s="86" t="s">
        <v>44</v>
      </c>
      <c r="H2392" s="85" t="s">
        <v>20469</v>
      </c>
      <c r="I2392" s="87"/>
      <c r="J2392" s="88" t="s">
        <v>20470</v>
      </c>
      <c r="K2392" s="88"/>
      <c r="L2392" s="88"/>
      <c r="M2392" s="88"/>
      <c r="N2392" s="88"/>
      <c r="O2392" s="87" t="s">
        <v>18911</v>
      </c>
      <c r="P2392" s="42"/>
      <c r="Q2392" s="87"/>
    </row>
    <row r="2393" customFormat="false" ht="11.1" hidden="false" customHeight="true" outlineLevel="0" collapsed="false">
      <c r="A2393" s="40" t="s">
        <v>20471</v>
      </c>
      <c r="B2393" s="83" t="s">
        <v>20472</v>
      </c>
      <c r="C2393" s="35" t="s">
        <v>20473</v>
      </c>
      <c r="D2393" s="35" t="s">
        <v>3502</v>
      </c>
      <c r="E2393" s="84"/>
      <c r="F2393" s="85" t="s">
        <v>129</v>
      </c>
      <c r="G2393" s="86" t="s">
        <v>44</v>
      </c>
      <c r="H2393" s="85" t="s">
        <v>20474</v>
      </c>
      <c r="I2393" s="87"/>
      <c r="J2393" s="88" t="s">
        <v>20475</v>
      </c>
      <c r="K2393" s="88" t="s">
        <v>20476</v>
      </c>
      <c r="L2393" s="88" t="s">
        <v>20477</v>
      </c>
      <c r="M2393" s="88" t="s">
        <v>20478</v>
      </c>
      <c r="N2393" s="88" t="s">
        <v>20479</v>
      </c>
      <c r="O2393" s="87" t="s">
        <v>20480</v>
      </c>
      <c r="P2393" s="42"/>
      <c r="Q2393" s="87" t="s">
        <v>20481</v>
      </c>
    </row>
    <row r="2394" customFormat="false" ht="11.1" hidden="false" customHeight="true" outlineLevel="0" collapsed="false">
      <c r="A2394" s="40" t="s">
        <v>20471</v>
      </c>
      <c r="B2394" s="83" t="s">
        <v>20482</v>
      </c>
      <c r="C2394" s="35" t="s">
        <v>20473</v>
      </c>
      <c r="D2394" s="35" t="s">
        <v>3502</v>
      </c>
      <c r="E2394" s="84"/>
      <c r="F2394" s="85" t="s">
        <v>129</v>
      </c>
      <c r="G2394" s="86" t="s">
        <v>44</v>
      </c>
      <c r="H2394" s="85" t="s">
        <v>20474</v>
      </c>
      <c r="I2394" s="87"/>
      <c r="J2394" s="88" t="s">
        <v>20475</v>
      </c>
      <c r="K2394" s="88" t="s">
        <v>20476</v>
      </c>
      <c r="L2394" s="88" t="s">
        <v>20477</v>
      </c>
      <c r="M2394" s="88" t="s">
        <v>20478</v>
      </c>
      <c r="N2394" s="88" t="s">
        <v>20479</v>
      </c>
      <c r="O2394" s="87" t="s">
        <v>20480</v>
      </c>
      <c r="P2394" s="42"/>
      <c r="Q2394" s="87" t="s">
        <v>20481</v>
      </c>
    </row>
    <row r="2395" customFormat="false" ht="11.1" hidden="false" customHeight="true" outlineLevel="0" collapsed="false">
      <c r="A2395" s="40" t="s">
        <v>20483</v>
      </c>
      <c r="B2395" s="83" t="s">
        <v>20484</v>
      </c>
      <c r="C2395" s="35" t="s">
        <v>20485</v>
      </c>
      <c r="D2395" s="35" t="s">
        <v>1325</v>
      </c>
      <c r="E2395" s="84"/>
      <c r="F2395" s="85" t="s">
        <v>20486</v>
      </c>
      <c r="G2395" s="86" t="s">
        <v>44</v>
      </c>
      <c r="H2395" s="85" t="s">
        <v>20487</v>
      </c>
      <c r="I2395" s="87"/>
      <c r="J2395" s="88" t="s">
        <v>20488</v>
      </c>
      <c r="K2395" s="88" t="s">
        <v>20489</v>
      </c>
      <c r="L2395" s="88"/>
      <c r="M2395" s="88"/>
      <c r="N2395" s="88"/>
      <c r="O2395" s="87" t="s">
        <v>7313</v>
      </c>
      <c r="P2395" s="42"/>
      <c r="Q2395" s="87"/>
    </row>
    <row r="2396" customFormat="false" ht="11.1" hidden="false" customHeight="true" outlineLevel="0" collapsed="false">
      <c r="A2396" s="40" t="s">
        <v>20483</v>
      </c>
      <c r="B2396" s="83" t="s">
        <v>20490</v>
      </c>
      <c r="C2396" s="35" t="s">
        <v>20485</v>
      </c>
      <c r="D2396" s="35" t="s">
        <v>3151</v>
      </c>
      <c r="E2396" s="84"/>
      <c r="F2396" s="85" t="s">
        <v>20491</v>
      </c>
      <c r="G2396" s="86" t="s">
        <v>44</v>
      </c>
      <c r="H2396" s="85" t="s">
        <v>20492</v>
      </c>
      <c r="I2396" s="87"/>
      <c r="J2396" s="88" t="s">
        <v>20493</v>
      </c>
      <c r="K2396" s="88" t="s">
        <v>20494</v>
      </c>
      <c r="L2396" s="88" t="s">
        <v>20495</v>
      </c>
      <c r="M2396" s="88" t="s">
        <v>20496</v>
      </c>
      <c r="N2396" s="88"/>
      <c r="O2396" s="87" t="s">
        <v>20497</v>
      </c>
      <c r="P2396" s="42"/>
      <c r="Q2396" s="87" t="s">
        <v>3052</v>
      </c>
    </row>
    <row r="2397" customFormat="false" ht="11.1" hidden="false" customHeight="true" outlineLevel="0" collapsed="false">
      <c r="A2397" s="40" t="s">
        <v>20483</v>
      </c>
      <c r="B2397" s="83" t="s">
        <v>20498</v>
      </c>
      <c r="C2397" s="35" t="s">
        <v>20485</v>
      </c>
      <c r="D2397" s="35" t="s">
        <v>3207</v>
      </c>
      <c r="E2397" s="84"/>
      <c r="F2397" s="85" t="s">
        <v>20499</v>
      </c>
      <c r="G2397" s="86" t="s">
        <v>44</v>
      </c>
      <c r="H2397" s="85" t="s">
        <v>20500</v>
      </c>
      <c r="I2397" s="87"/>
      <c r="J2397" s="88" t="s">
        <v>20501</v>
      </c>
      <c r="K2397" s="88" t="s">
        <v>20502</v>
      </c>
      <c r="L2397" s="88" t="s">
        <v>20503</v>
      </c>
      <c r="M2397" s="88" t="s">
        <v>10939</v>
      </c>
      <c r="N2397" s="88" t="s">
        <v>20504</v>
      </c>
      <c r="O2397" s="87" t="s">
        <v>3593</v>
      </c>
      <c r="P2397" s="42"/>
      <c r="Q2397" s="87" t="s">
        <v>20505</v>
      </c>
    </row>
    <row r="2398" customFormat="false" ht="11.1" hidden="false" customHeight="true" outlineLevel="0" collapsed="false">
      <c r="A2398" s="40" t="s">
        <v>20483</v>
      </c>
      <c r="B2398" s="83" t="s">
        <v>20506</v>
      </c>
      <c r="C2398" s="35" t="s">
        <v>20485</v>
      </c>
      <c r="D2398" s="35" t="s">
        <v>3217</v>
      </c>
      <c r="E2398" s="84"/>
      <c r="F2398" s="85" t="s">
        <v>20507</v>
      </c>
      <c r="G2398" s="86" t="s">
        <v>44</v>
      </c>
      <c r="H2398" s="85" t="s">
        <v>20508</v>
      </c>
      <c r="I2398" s="87"/>
      <c r="J2398" s="88" t="s">
        <v>20509</v>
      </c>
      <c r="K2398" s="88" t="s">
        <v>20510</v>
      </c>
      <c r="L2398" s="88" t="s">
        <v>20511</v>
      </c>
      <c r="M2398" s="88" t="s">
        <v>20512</v>
      </c>
      <c r="N2398" s="88" t="s">
        <v>20513</v>
      </c>
      <c r="O2398" s="87" t="s">
        <v>3888</v>
      </c>
      <c r="P2398" s="42"/>
      <c r="Q2398" s="87" t="s">
        <v>7222</v>
      </c>
    </row>
    <row r="2399" customFormat="false" ht="11.1" hidden="false" customHeight="true" outlineLevel="0" collapsed="false">
      <c r="A2399" s="40" t="s">
        <v>20483</v>
      </c>
      <c r="B2399" s="83" t="s">
        <v>20514</v>
      </c>
      <c r="C2399" s="35" t="s">
        <v>20485</v>
      </c>
      <c r="D2399" s="35" t="s">
        <v>515</v>
      </c>
      <c r="E2399" s="84"/>
      <c r="F2399" s="85" t="s">
        <v>20515</v>
      </c>
      <c r="G2399" s="86" t="s">
        <v>44</v>
      </c>
      <c r="H2399" s="85" t="s">
        <v>20516</v>
      </c>
      <c r="I2399" s="87"/>
      <c r="J2399" s="88" t="s">
        <v>20517</v>
      </c>
      <c r="K2399" s="88" t="s">
        <v>20518</v>
      </c>
      <c r="L2399" s="88" t="s">
        <v>20519</v>
      </c>
      <c r="M2399" s="88" t="s">
        <v>20520</v>
      </c>
      <c r="N2399" s="88" t="s">
        <v>20521</v>
      </c>
      <c r="O2399" s="87" t="s">
        <v>20522</v>
      </c>
      <c r="P2399" s="42"/>
      <c r="Q2399" s="87" t="s">
        <v>15231</v>
      </c>
    </row>
    <row r="2400" customFormat="false" ht="11.1" hidden="false" customHeight="true" outlineLevel="0" collapsed="false">
      <c r="A2400" s="40" t="s">
        <v>20483</v>
      </c>
      <c r="B2400" s="83" t="s">
        <v>20523</v>
      </c>
      <c r="C2400" s="35" t="s">
        <v>20485</v>
      </c>
      <c r="D2400" s="35" t="s">
        <v>3238</v>
      </c>
      <c r="E2400" s="84"/>
      <c r="F2400" s="85" t="s">
        <v>20524</v>
      </c>
      <c r="G2400" s="86" t="s">
        <v>44</v>
      </c>
      <c r="H2400" s="85" t="s">
        <v>20525</v>
      </c>
      <c r="I2400" s="87"/>
      <c r="J2400" s="88" t="s">
        <v>20526</v>
      </c>
      <c r="K2400" s="88" t="s">
        <v>20527</v>
      </c>
      <c r="L2400" s="88" t="s">
        <v>20528</v>
      </c>
      <c r="M2400" s="88" t="s">
        <v>20529</v>
      </c>
      <c r="N2400" s="88" t="s">
        <v>20530</v>
      </c>
      <c r="O2400" s="87" t="s">
        <v>20531</v>
      </c>
      <c r="P2400" s="42"/>
      <c r="Q2400" s="87" t="s">
        <v>20532</v>
      </c>
    </row>
    <row r="2401" customFormat="false" ht="11.1" hidden="false" customHeight="true" outlineLevel="0" collapsed="false">
      <c r="A2401" s="40" t="s">
        <v>20483</v>
      </c>
      <c r="B2401" s="83" t="s">
        <v>20533</v>
      </c>
      <c r="C2401" s="35" t="s">
        <v>20485</v>
      </c>
      <c r="D2401" s="35" t="s">
        <v>3249</v>
      </c>
      <c r="E2401" s="84"/>
      <c r="F2401" s="85" t="s">
        <v>20534</v>
      </c>
      <c r="G2401" s="86" t="s">
        <v>44</v>
      </c>
      <c r="H2401" s="85" t="s">
        <v>20535</v>
      </c>
      <c r="I2401" s="87"/>
      <c r="J2401" s="88" t="s">
        <v>20536</v>
      </c>
      <c r="K2401" s="88" t="s">
        <v>20537</v>
      </c>
      <c r="L2401" s="88" t="s">
        <v>20538</v>
      </c>
      <c r="M2401" s="88" t="s">
        <v>20539</v>
      </c>
      <c r="N2401" s="88" t="s">
        <v>3521</v>
      </c>
      <c r="O2401" s="87" t="s">
        <v>18613</v>
      </c>
      <c r="P2401" s="42"/>
      <c r="Q2401" s="87" t="s">
        <v>13629</v>
      </c>
    </row>
    <row r="2402" customFormat="false" ht="11.1" hidden="false" customHeight="true" outlineLevel="0" collapsed="false">
      <c r="A2402" s="40" t="s">
        <v>20540</v>
      </c>
      <c r="B2402" s="83" t="s">
        <v>20541</v>
      </c>
      <c r="C2402" s="35" t="s">
        <v>12723</v>
      </c>
      <c r="D2402" s="35" t="s">
        <v>3151</v>
      </c>
      <c r="E2402" s="84"/>
      <c r="F2402" s="85" t="s">
        <v>20542</v>
      </c>
      <c r="G2402" s="86" t="s">
        <v>17</v>
      </c>
      <c r="H2402" s="85" t="s">
        <v>9769</v>
      </c>
      <c r="I2402" s="87" t="s">
        <v>20543</v>
      </c>
      <c r="J2402" s="88" t="s">
        <v>20544</v>
      </c>
      <c r="K2402" s="88" t="s">
        <v>20545</v>
      </c>
      <c r="L2402" s="88" t="s">
        <v>20546</v>
      </c>
      <c r="M2402" s="88" t="s">
        <v>20547</v>
      </c>
      <c r="N2402" s="88"/>
      <c r="O2402" s="87" t="s">
        <v>20548</v>
      </c>
      <c r="P2402" s="42"/>
      <c r="Q2402" s="87" t="s">
        <v>20549</v>
      </c>
    </row>
    <row r="2403" customFormat="false" ht="11.1" hidden="false" customHeight="true" outlineLevel="0" collapsed="false">
      <c r="A2403" s="40" t="s">
        <v>20540</v>
      </c>
      <c r="B2403" s="83" t="s">
        <v>20550</v>
      </c>
      <c r="C2403" s="35" t="s">
        <v>12723</v>
      </c>
      <c r="D2403" s="35" t="s">
        <v>3207</v>
      </c>
      <c r="E2403" s="84"/>
      <c r="F2403" s="85" t="s">
        <v>20551</v>
      </c>
      <c r="G2403" s="86" t="s">
        <v>17</v>
      </c>
      <c r="H2403" s="85" t="s">
        <v>20552</v>
      </c>
      <c r="I2403" s="87" t="s">
        <v>20553</v>
      </c>
      <c r="J2403" s="88" t="s">
        <v>20554</v>
      </c>
      <c r="K2403" s="88" t="s">
        <v>20555</v>
      </c>
      <c r="L2403" s="88" t="s">
        <v>20556</v>
      </c>
      <c r="M2403" s="88" t="s">
        <v>20557</v>
      </c>
      <c r="N2403" s="88" t="s">
        <v>20558</v>
      </c>
      <c r="O2403" s="87" t="s">
        <v>12685</v>
      </c>
      <c r="P2403" s="42"/>
      <c r="Q2403" s="87" t="s">
        <v>17907</v>
      </c>
    </row>
    <row r="2404" customFormat="false" ht="11.1" hidden="false" customHeight="true" outlineLevel="0" collapsed="false">
      <c r="A2404" s="40" t="s">
        <v>20540</v>
      </c>
      <c r="B2404" s="83" t="s">
        <v>20559</v>
      </c>
      <c r="C2404" s="35" t="s">
        <v>12723</v>
      </c>
      <c r="D2404" s="35" t="s">
        <v>3217</v>
      </c>
      <c r="E2404" s="84"/>
      <c r="F2404" s="85" t="s">
        <v>20560</v>
      </c>
      <c r="G2404" s="86" t="s">
        <v>17</v>
      </c>
      <c r="H2404" s="85" t="s">
        <v>20561</v>
      </c>
      <c r="I2404" s="87" t="s">
        <v>20562</v>
      </c>
      <c r="J2404" s="88" t="s">
        <v>20563</v>
      </c>
      <c r="K2404" s="88" t="s">
        <v>20564</v>
      </c>
      <c r="L2404" s="88" t="s">
        <v>20565</v>
      </c>
      <c r="M2404" s="88" t="s">
        <v>20566</v>
      </c>
      <c r="N2404" s="88" t="s">
        <v>20567</v>
      </c>
      <c r="O2404" s="87" t="s">
        <v>20568</v>
      </c>
      <c r="P2404" s="42"/>
      <c r="Q2404" s="87" t="s">
        <v>20569</v>
      </c>
    </row>
    <row r="2405" customFormat="false" ht="11.1" hidden="false" customHeight="true" outlineLevel="0" collapsed="false">
      <c r="A2405" s="40" t="s">
        <v>20540</v>
      </c>
      <c r="B2405" s="83" t="s">
        <v>20570</v>
      </c>
      <c r="C2405" s="35" t="s">
        <v>12723</v>
      </c>
      <c r="D2405" s="35" t="s">
        <v>515</v>
      </c>
      <c r="E2405" s="84"/>
      <c r="F2405" s="85" t="s">
        <v>20571</v>
      </c>
      <c r="G2405" s="86" t="s">
        <v>17</v>
      </c>
      <c r="H2405" s="85" t="s">
        <v>20572</v>
      </c>
      <c r="I2405" s="87" t="s">
        <v>20573</v>
      </c>
      <c r="J2405" s="88" t="s">
        <v>16631</v>
      </c>
      <c r="K2405" s="88" t="s">
        <v>20574</v>
      </c>
      <c r="L2405" s="88" t="s">
        <v>20575</v>
      </c>
      <c r="M2405" s="88" t="s">
        <v>3892</v>
      </c>
      <c r="N2405" s="88" t="s">
        <v>20576</v>
      </c>
      <c r="O2405" s="87" t="s">
        <v>4467</v>
      </c>
      <c r="P2405" s="42"/>
      <c r="Q2405" s="87" t="s">
        <v>20577</v>
      </c>
    </row>
    <row r="2406" customFormat="false" ht="11.1" hidden="false" customHeight="true" outlineLevel="0" collapsed="false">
      <c r="A2406" s="40" t="s">
        <v>20540</v>
      </c>
      <c r="B2406" s="83" t="s">
        <v>20578</v>
      </c>
      <c r="C2406" s="35" t="s">
        <v>12723</v>
      </c>
      <c r="D2406" s="35" t="s">
        <v>3238</v>
      </c>
      <c r="E2406" s="84"/>
      <c r="F2406" s="85" t="s">
        <v>20579</v>
      </c>
      <c r="G2406" s="86" t="s">
        <v>17</v>
      </c>
      <c r="H2406" s="85" t="s">
        <v>20580</v>
      </c>
      <c r="I2406" s="87" t="s">
        <v>20581</v>
      </c>
      <c r="J2406" s="88" t="s">
        <v>20582</v>
      </c>
      <c r="K2406" s="88" t="s">
        <v>11003</v>
      </c>
      <c r="L2406" s="88" t="s">
        <v>20583</v>
      </c>
      <c r="M2406" s="88" t="s">
        <v>20584</v>
      </c>
      <c r="N2406" s="88" t="s">
        <v>9582</v>
      </c>
      <c r="O2406" s="87" t="s">
        <v>3854</v>
      </c>
      <c r="P2406" s="42"/>
      <c r="Q2406" s="87" t="s">
        <v>15609</v>
      </c>
    </row>
    <row r="2407" customFormat="false" ht="11.1" hidden="false" customHeight="true" outlineLevel="0" collapsed="false">
      <c r="A2407" s="40" t="s">
        <v>20540</v>
      </c>
      <c r="B2407" s="83" t="s">
        <v>20585</v>
      </c>
      <c r="C2407" s="35" t="s">
        <v>12723</v>
      </c>
      <c r="D2407" s="35" t="s">
        <v>3249</v>
      </c>
      <c r="E2407" s="84"/>
      <c r="F2407" s="85" t="s">
        <v>20586</v>
      </c>
      <c r="G2407" s="86" t="s">
        <v>17</v>
      </c>
      <c r="H2407" s="85" t="s">
        <v>20587</v>
      </c>
      <c r="I2407" s="87" t="s">
        <v>20588</v>
      </c>
      <c r="J2407" s="88" t="s">
        <v>20589</v>
      </c>
      <c r="K2407" s="88" t="s">
        <v>20590</v>
      </c>
      <c r="L2407" s="88" t="s">
        <v>20591</v>
      </c>
      <c r="M2407" s="88" t="s">
        <v>20592</v>
      </c>
      <c r="N2407" s="88" t="s">
        <v>20593</v>
      </c>
      <c r="O2407" s="87" t="s">
        <v>16981</v>
      </c>
      <c r="P2407" s="42"/>
      <c r="Q2407" s="87" t="s">
        <v>19138</v>
      </c>
    </row>
    <row r="2408" customFormat="false" ht="11.1" hidden="false" customHeight="true" outlineLevel="0" collapsed="false">
      <c r="A2408" s="40" t="s">
        <v>20594</v>
      </c>
      <c r="B2408" s="83" t="s">
        <v>20595</v>
      </c>
      <c r="C2408" s="35" t="s">
        <v>20596</v>
      </c>
      <c r="D2408" s="35" t="s">
        <v>8872</v>
      </c>
      <c r="E2408" s="84"/>
      <c r="F2408" s="85" t="s">
        <v>20597</v>
      </c>
      <c r="G2408" s="86" t="s">
        <v>20598</v>
      </c>
      <c r="H2408" s="85" t="s">
        <v>20599</v>
      </c>
      <c r="I2408" s="87" t="s">
        <v>20600</v>
      </c>
      <c r="J2408" s="88" t="s">
        <v>20601</v>
      </c>
      <c r="K2408" s="88" t="s">
        <v>20602</v>
      </c>
      <c r="L2408" s="88" t="s">
        <v>20603</v>
      </c>
      <c r="M2408" s="88"/>
      <c r="N2408" s="88"/>
      <c r="O2408" s="87" t="s">
        <v>4488</v>
      </c>
      <c r="P2408" s="42"/>
      <c r="Q2408" s="87" t="s">
        <v>20604</v>
      </c>
    </row>
    <row r="2409" customFormat="false" ht="11.1" hidden="false" customHeight="true" outlineLevel="0" collapsed="false">
      <c r="A2409" s="40" t="s">
        <v>20605</v>
      </c>
      <c r="B2409" s="83" t="s">
        <v>20606</v>
      </c>
      <c r="C2409" s="35" t="s">
        <v>20607</v>
      </c>
      <c r="D2409" s="35" t="s">
        <v>20608</v>
      </c>
      <c r="E2409" s="84"/>
      <c r="F2409" s="85" t="s">
        <v>43</v>
      </c>
      <c r="G2409" s="86" t="s">
        <v>44</v>
      </c>
      <c r="H2409" s="85" t="s">
        <v>20609</v>
      </c>
      <c r="I2409" s="87"/>
      <c r="J2409" s="88" t="s">
        <v>20610</v>
      </c>
      <c r="K2409" s="88" t="s">
        <v>20611</v>
      </c>
      <c r="L2409" s="88" t="s">
        <v>20612</v>
      </c>
      <c r="M2409" s="88" t="s">
        <v>20613</v>
      </c>
      <c r="N2409" s="88" t="s">
        <v>20614</v>
      </c>
      <c r="O2409" s="87" t="s">
        <v>20615</v>
      </c>
      <c r="P2409" s="42"/>
      <c r="Q2409" s="87" t="s">
        <v>20616</v>
      </c>
    </row>
    <row r="2410" customFormat="false" ht="11.1" hidden="false" customHeight="true" outlineLevel="0" collapsed="false">
      <c r="A2410" s="40" t="s">
        <v>20605</v>
      </c>
      <c r="B2410" s="83" t="s">
        <v>20617</v>
      </c>
      <c r="C2410" s="35" t="s">
        <v>20607</v>
      </c>
      <c r="D2410" s="35" t="s">
        <v>20608</v>
      </c>
      <c r="E2410" s="84"/>
      <c r="F2410" s="85" t="s">
        <v>43</v>
      </c>
      <c r="G2410" s="86" t="s">
        <v>44</v>
      </c>
      <c r="H2410" s="85" t="s">
        <v>20609</v>
      </c>
      <c r="I2410" s="87"/>
      <c r="J2410" s="88" t="s">
        <v>20610</v>
      </c>
      <c r="K2410" s="88" t="s">
        <v>20611</v>
      </c>
      <c r="L2410" s="88" t="s">
        <v>20612</v>
      </c>
      <c r="M2410" s="88" t="s">
        <v>20613</v>
      </c>
      <c r="N2410" s="88" t="s">
        <v>20614</v>
      </c>
      <c r="O2410" s="87" t="s">
        <v>20615</v>
      </c>
      <c r="P2410" s="42"/>
      <c r="Q2410" s="87" t="s">
        <v>20616</v>
      </c>
    </row>
    <row r="2411" customFormat="false" ht="11.1" hidden="false" customHeight="true" outlineLevel="0" collapsed="false">
      <c r="A2411" s="40" t="s">
        <v>20618</v>
      </c>
      <c r="B2411" s="83" t="s">
        <v>20619</v>
      </c>
      <c r="C2411" s="35" t="s">
        <v>3596</v>
      </c>
      <c r="D2411" s="35" t="s">
        <v>3597</v>
      </c>
      <c r="E2411" s="84"/>
      <c r="F2411" s="85" t="s">
        <v>43</v>
      </c>
      <c r="G2411" s="86" t="s">
        <v>5774</v>
      </c>
      <c r="H2411" s="85" t="s">
        <v>20620</v>
      </c>
      <c r="I2411" s="87"/>
      <c r="J2411" s="88" t="s">
        <v>20621</v>
      </c>
      <c r="K2411" s="88" t="s">
        <v>20622</v>
      </c>
      <c r="L2411" s="88" t="s">
        <v>20623</v>
      </c>
      <c r="M2411" s="88" t="s">
        <v>20624</v>
      </c>
      <c r="N2411" s="88" t="s">
        <v>20625</v>
      </c>
      <c r="O2411" s="87" t="s">
        <v>20626</v>
      </c>
      <c r="P2411" s="42"/>
      <c r="Q2411" s="87" t="s">
        <v>20627</v>
      </c>
    </row>
    <row r="2412" customFormat="false" ht="11.1" hidden="false" customHeight="true" outlineLevel="0" collapsed="false">
      <c r="A2412" s="40" t="s">
        <v>20628</v>
      </c>
      <c r="B2412" s="83" t="s">
        <v>20629</v>
      </c>
      <c r="C2412" s="35" t="s">
        <v>20630</v>
      </c>
      <c r="D2412" s="35" t="s">
        <v>12153</v>
      </c>
      <c r="E2412" s="84"/>
      <c r="F2412" s="85" t="s">
        <v>20631</v>
      </c>
      <c r="G2412" s="86" t="s">
        <v>5774</v>
      </c>
      <c r="H2412" s="85" t="s">
        <v>20632</v>
      </c>
      <c r="I2412" s="87"/>
      <c r="J2412" s="88"/>
      <c r="K2412" s="88" t="s">
        <v>20633</v>
      </c>
      <c r="L2412" s="88" t="s">
        <v>20634</v>
      </c>
      <c r="M2412" s="88" t="s">
        <v>6292</v>
      </c>
      <c r="N2412" s="88" t="s">
        <v>20635</v>
      </c>
      <c r="O2412" s="87" t="s">
        <v>20636</v>
      </c>
      <c r="P2412" s="42"/>
      <c r="Q2412" s="87" t="s">
        <v>15152</v>
      </c>
    </row>
    <row r="2413" customFormat="false" ht="11.1" hidden="false" customHeight="true" outlineLevel="0" collapsed="false">
      <c r="A2413" s="40" t="s">
        <v>20628</v>
      </c>
      <c r="B2413" s="83" t="s">
        <v>20637</v>
      </c>
      <c r="C2413" s="35" t="s">
        <v>20630</v>
      </c>
      <c r="D2413" s="35" t="s">
        <v>12325</v>
      </c>
      <c r="E2413" s="84"/>
      <c r="F2413" s="85" t="s">
        <v>20638</v>
      </c>
      <c r="G2413" s="86" t="s">
        <v>5774</v>
      </c>
      <c r="H2413" s="85" t="s">
        <v>16538</v>
      </c>
      <c r="I2413" s="87"/>
      <c r="J2413" s="88"/>
      <c r="K2413" s="88" t="s">
        <v>20639</v>
      </c>
      <c r="L2413" s="88" t="s">
        <v>20640</v>
      </c>
      <c r="M2413" s="88" t="s">
        <v>20641</v>
      </c>
      <c r="N2413" s="88" t="s">
        <v>20642</v>
      </c>
      <c r="O2413" s="87" t="s">
        <v>10222</v>
      </c>
      <c r="P2413" s="42"/>
      <c r="Q2413" s="87" t="s">
        <v>449</v>
      </c>
    </row>
    <row r="2414" customFormat="false" ht="11.1" hidden="false" customHeight="true" outlineLevel="0" collapsed="false">
      <c r="A2414" s="40" t="s">
        <v>20628</v>
      </c>
      <c r="B2414" s="83" t="s">
        <v>20643</v>
      </c>
      <c r="C2414" s="35" t="s">
        <v>20630</v>
      </c>
      <c r="D2414" s="35" t="s">
        <v>12333</v>
      </c>
      <c r="E2414" s="84"/>
      <c r="F2414" s="85" t="s">
        <v>20644</v>
      </c>
      <c r="G2414" s="86" t="s">
        <v>2253</v>
      </c>
      <c r="H2414" s="85" t="s">
        <v>20645</v>
      </c>
      <c r="I2414" s="87"/>
      <c r="J2414" s="88"/>
      <c r="K2414" s="88" t="s">
        <v>20646</v>
      </c>
      <c r="L2414" s="88" t="s">
        <v>20647</v>
      </c>
      <c r="M2414" s="88" t="s">
        <v>20648</v>
      </c>
      <c r="N2414" s="88" t="s">
        <v>20649</v>
      </c>
      <c r="O2414" s="87" t="s">
        <v>20650</v>
      </c>
      <c r="P2414" s="42"/>
      <c r="Q2414" s="87" t="s">
        <v>20651</v>
      </c>
    </row>
    <row r="2415" customFormat="false" ht="11.1" hidden="false" customHeight="true" outlineLevel="0" collapsed="false">
      <c r="A2415" s="40" t="s">
        <v>20628</v>
      </c>
      <c r="B2415" s="83" t="s">
        <v>20652</v>
      </c>
      <c r="C2415" s="35" t="s">
        <v>20630</v>
      </c>
      <c r="D2415" s="35" t="s">
        <v>19000</v>
      </c>
      <c r="E2415" s="84"/>
      <c r="F2415" s="85" t="s">
        <v>20653</v>
      </c>
      <c r="G2415" s="86" t="s">
        <v>14930</v>
      </c>
      <c r="H2415" s="85" t="s">
        <v>20654</v>
      </c>
      <c r="I2415" s="87"/>
      <c r="J2415" s="88"/>
      <c r="K2415" s="88" t="s">
        <v>20655</v>
      </c>
      <c r="L2415" s="88" t="s">
        <v>20656</v>
      </c>
      <c r="M2415" s="88" t="s">
        <v>20657</v>
      </c>
      <c r="N2415" s="88" t="s">
        <v>20658</v>
      </c>
      <c r="O2415" s="87" t="s">
        <v>20659</v>
      </c>
      <c r="P2415" s="42"/>
      <c r="Q2415" s="87" t="s">
        <v>17431</v>
      </c>
    </row>
    <row r="2416" customFormat="false" ht="11.1" hidden="false" customHeight="true" outlineLevel="0" collapsed="false">
      <c r="A2416" s="40" t="s">
        <v>20660</v>
      </c>
      <c r="B2416" s="83" t="s">
        <v>20661</v>
      </c>
      <c r="C2416" s="35" t="s">
        <v>3826</v>
      </c>
      <c r="D2416" s="35" t="s">
        <v>1325</v>
      </c>
      <c r="E2416" s="84"/>
      <c r="F2416" s="85" t="s">
        <v>20662</v>
      </c>
      <c r="G2416" s="86" t="s">
        <v>17</v>
      </c>
      <c r="H2416" s="85" t="s">
        <v>20663</v>
      </c>
      <c r="I2416" s="87"/>
      <c r="J2416" s="88" t="s">
        <v>20664</v>
      </c>
      <c r="K2416" s="88" t="s">
        <v>20665</v>
      </c>
      <c r="L2416" s="88"/>
      <c r="M2416" s="88"/>
      <c r="N2416" s="88"/>
      <c r="O2416" s="87" t="s">
        <v>8827</v>
      </c>
      <c r="P2416" s="42"/>
      <c r="Q2416" s="87"/>
    </row>
    <row r="2417" customFormat="false" ht="11.1" hidden="false" customHeight="true" outlineLevel="0" collapsed="false">
      <c r="A2417" s="40" t="s">
        <v>20660</v>
      </c>
      <c r="B2417" s="83" t="s">
        <v>20666</v>
      </c>
      <c r="C2417" s="35" t="s">
        <v>3826</v>
      </c>
      <c r="D2417" s="35" t="s">
        <v>3151</v>
      </c>
      <c r="E2417" s="84"/>
      <c r="F2417" s="85" t="s">
        <v>20667</v>
      </c>
      <c r="G2417" s="86" t="s">
        <v>44</v>
      </c>
      <c r="H2417" s="85" t="s">
        <v>20668</v>
      </c>
      <c r="I2417" s="87"/>
      <c r="J2417" s="88" t="s">
        <v>20669</v>
      </c>
      <c r="K2417" s="88" t="s">
        <v>9361</v>
      </c>
      <c r="L2417" s="88" t="s">
        <v>20670</v>
      </c>
      <c r="M2417" s="88" t="s">
        <v>20671</v>
      </c>
      <c r="N2417" s="88"/>
      <c r="O2417" s="87" t="s">
        <v>20672</v>
      </c>
      <c r="P2417" s="42"/>
      <c r="Q2417" s="87" t="s">
        <v>20673</v>
      </c>
    </row>
    <row r="2418" customFormat="false" ht="11.1" hidden="false" customHeight="true" outlineLevel="0" collapsed="false">
      <c r="A2418" s="40" t="s">
        <v>20660</v>
      </c>
      <c r="B2418" s="83" t="s">
        <v>20674</v>
      </c>
      <c r="C2418" s="35" t="s">
        <v>3826</v>
      </c>
      <c r="D2418" s="35" t="s">
        <v>3207</v>
      </c>
      <c r="E2418" s="84"/>
      <c r="F2418" s="85" t="s">
        <v>20675</v>
      </c>
      <c r="G2418" s="86" t="s">
        <v>44</v>
      </c>
      <c r="H2418" s="85" t="s">
        <v>20676</v>
      </c>
      <c r="I2418" s="87"/>
      <c r="J2418" s="88" t="s">
        <v>20677</v>
      </c>
      <c r="K2418" s="88" t="s">
        <v>20678</v>
      </c>
      <c r="L2418" s="88" t="s">
        <v>20679</v>
      </c>
      <c r="M2418" s="88" t="s">
        <v>20680</v>
      </c>
      <c r="N2418" s="88" t="s">
        <v>20681</v>
      </c>
      <c r="O2418" s="87" t="s">
        <v>20682</v>
      </c>
      <c r="P2418" s="42"/>
      <c r="Q2418" s="87" t="s">
        <v>20683</v>
      </c>
    </row>
    <row r="2419" customFormat="false" ht="11.1" hidden="false" customHeight="true" outlineLevel="0" collapsed="false">
      <c r="A2419" s="40" t="s">
        <v>20684</v>
      </c>
      <c r="B2419" s="83" t="s">
        <v>20685</v>
      </c>
      <c r="C2419" s="35" t="s">
        <v>11307</v>
      </c>
      <c r="D2419" s="35" t="s">
        <v>6281</v>
      </c>
      <c r="E2419" s="84"/>
      <c r="F2419" s="85" t="s">
        <v>20686</v>
      </c>
      <c r="G2419" s="86" t="s">
        <v>17</v>
      </c>
      <c r="H2419" s="85" t="s">
        <v>20687</v>
      </c>
      <c r="I2419" s="87"/>
      <c r="J2419" s="88" t="s">
        <v>20688</v>
      </c>
      <c r="K2419" s="88" t="s">
        <v>20689</v>
      </c>
      <c r="L2419" s="88"/>
      <c r="M2419" s="88"/>
      <c r="N2419" s="88"/>
      <c r="O2419" s="87" t="s">
        <v>20690</v>
      </c>
      <c r="P2419" s="42"/>
      <c r="Q2419" s="87"/>
    </row>
    <row r="2420" customFormat="false" ht="11.1" hidden="false" customHeight="true" outlineLevel="0" collapsed="false">
      <c r="A2420" s="40" t="s">
        <v>20691</v>
      </c>
      <c r="B2420" s="83" t="s">
        <v>20692</v>
      </c>
      <c r="C2420" s="35" t="s">
        <v>20693</v>
      </c>
      <c r="D2420" s="35" t="s">
        <v>20694</v>
      </c>
      <c r="E2420" s="84"/>
      <c r="F2420" s="85" t="s">
        <v>20695</v>
      </c>
      <c r="G2420" s="86" t="s">
        <v>20696</v>
      </c>
      <c r="H2420" s="85" t="s">
        <v>20697</v>
      </c>
      <c r="I2420" s="87"/>
      <c r="J2420" s="88" t="s">
        <v>20698</v>
      </c>
      <c r="K2420" s="88" t="s">
        <v>20699</v>
      </c>
      <c r="L2420" s="88" t="s">
        <v>20700</v>
      </c>
      <c r="M2420" s="88" t="s">
        <v>254</v>
      </c>
      <c r="N2420" s="88" t="s">
        <v>20701</v>
      </c>
      <c r="O2420" s="87" t="s">
        <v>661</v>
      </c>
      <c r="P2420" s="42"/>
      <c r="Q2420" s="87" t="s">
        <v>20702</v>
      </c>
    </row>
    <row r="2421" customFormat="false" ht="11.1" hidden="false" customHeight="true" outlineLevel="0" collapsed="false">
      <c r="A2421" s="40" t="s">
        <v>20703</v>
      </c>
      <c r="B2421" s="83" t="s">
        <v>20704</v>
      </c>
      <c r="C2421" s="35" t="s">
        <v>20705</v>
      </c>
      <c r="D2421" s="35" t="s">
        <v>7343</v>
      </c>
      <c r="E2421" s="84"/>
      <c r="F2421" s="85" t="s">
        <v>43</v>
      </c>
      <c r="G2421" s="86" t="s">
        <v>44</v>
      </c>
      <c r="H2421" s="85" t="s">
        <v>20706</v>
      </c>
      <c r="I2421" s="87"/>
      <c r="J2421" s="88" t="s">
        <v>20707</v>
      </c>
      <c r="K2421" s="88" t="s">
        <v>20708</v>
      </c>
      <c r="L2421" s="88"/>
      <c r="M2421" s="88"/>
      <c r="N2421" s="88"/>
      <c r="O2421" s="87" t="s">
        <v>10945</v>
      </c>
      <c r="P2421" s="42"/>
      <c r="Q2421" s="87"/>
    </row>
    <row r="2422" customFormat="false" ht="11.1" hidden="false" customHeight="true" outlineLevel="0" collapsed="false">
      <c r="A2422" s="40" t="s">
        <v>20703</v>
      </c>
      <c r="B2422" s="83" t="s">
        <v>20709</v>
      </c>
      <c r="C2422" s="35" t="s">
        <v>20710</v>
      </c>
      <c r="D2422" s="35" t="s">
        <v>20711</v>
      </c>
      <c r="E2422" s="84"/>
      <c r="F2422" s="85" t="s">
        <v>43</v>
      </c>
      <c r="G2422" s="86" t="s">
        <v>44</v>
      </c>
      <c r="H2422" s="85" t="s">
        <v>20712</v>
      </c>
      <c r="I2422" s="87"/>
      <c r="J2422" s="88" t="s">
        <v>20713</v>
      </c>
      <c r="K2422" s="88" t="s">
        <v>20714</v>
      </c>
      <c r="L2422" s="88" t="s">
        <v>20715</v>
      </c>
      <c r="M2422" s="88" t="s">
        <v>20716</v>
      </c>
      <c r="N2422" s="88" t="s">
        <v>20717</v>
      </c>
      <c r="O2422" s="87" t="s">
        <v>20718</v>
      </c>
      <c r="P2422" s="42"/>
      <c r="Q2422" s="87" t="s">
        <v>20234</v>
      </c>
    </row>
    <row r="2423" customFormat="false" ht="11.1" hidden="false" customHeight="true" outlineLevel="0" collapsed="false">
      <c r="A2423" s="40" t="s">
        <v>20703</v>
      </c>
      <c r="B2423" s="83" t="s">
        <v>20719</v>
      </c>
      <c r="C2423" s="35" t="s">
        <v>20720</v>
      </c>
      <c r="D2423" s="35" t="s">
        <v>20721</v>
      </c>
      <c r="E2423" s="84"/>
      <c r="F2423" s="85" t="s">
        <v>43</v>
      </c>
      <c r="G2423" s="86" t="s">
        <v>44</v>
      </c>
      <c r="H2423" s="85" t="s">
        <v>20722</v>
      </c>
      <c r="I2423" s="87"/>
      <c r="J2423" s="88" t="s">
        <v>20723</v>
      </c>
      <c r="K2423" s="88" t="s">
        <v>20724</v>
      </c>
      <c r="L2423" s="88" t="s">
        <v>20725</v>
      </c>
      <c r="M2423" s="88"/>
      <c r="N2423" s="88"/>
      <c r="O2423" s="87" t="s">
        <v>6180</v>
      </c>
      <c r="P2423" s="42"/>
      <c r="Q2423" s="87" t="s">
        <v>20726</v>
      </c>
    </row>
    <row r="2424" customFormat="false" ht="11.1" hidden="false" customHeight="true" outlineLevel="0" collapsed="false">
      <c r="A2424" s="40" t="s">
        <v>20703</v>
      </c>
      <c r="B2424" s="83" t="s">
        <v>20727</v>
      </c>
      <c r="C2424" s="35" t="s">
        <v>20728</v>
      </c>
      <c r="D2424" s="35" t="s">
        <v>20729</v>
      </c>
      <c r="E2424" s="84"/>
      <c r="F2424" s="85" t="s">
        <v>43</v>
      </c>
      <c r="G2424" s="86" t="s">
        <v>17</v>
      </c>
      <c r="H2424" s="85" t="s">
        <v>20730</v>
      </c>
      <c r="I2424" s="87"/>
      <c r="J2424" s="88" t="s">
        <v>20731</v>
      </c>
      <c r="K2424" s="88"/>
      <c r="L2424" s="88"/>
      <c r="M2424" s="88"/>
      <c r="N2424" s="88"/>
      <c r="O2424" s="87" t="s">
        <v>9250</v>
      </c>
      <c r="P2424" s="42"/>
      <c r="Q2424" s="87"/>
    </row>
    <row r="2425" customFormat="false" ht="11.1" hidden="false" customHeight="true" outlineLevel="0" collapsed="false">
      <c r="A2425" s="40" t="s">
        <v>20703</v>
      </c>
      <c r="B2425" s="83" t="s">
        <v>20732</v>
      </c>
      <c r="C2425" s="35" t="s">
        <v>631</v>
      </c>
      <c r="D2425" s="35" t="s">
        <v>632</v>
      </c>
      <c r="E2425" s="84"/>
      <c r="F2425" s="85" t="s">
        <v>43</v>
      </c>
      <c r="G2425" s="86" t="s">
        <v>44</v>
      </c>
      <c r="H2425" s="85" t="s">
        <v>20733</v>
      </c>
      <c r="I2425" s="87"/>
      <c r="J2425" s="88" t="s">
        <v>1735</v>
      </c>
      <c r="K2425" s="88" t="s">
        <v>20734</v>
      </c>
      <c r="L2425" s="88" t="s">
        <v>20735</v>
      </c>
      <c r="M2425" s="88" t="s">
        <v>20736</v>
      </c>
      <c r="N2425" s="88" t="s">
        <v>20737</v>
      </c>
      <c r="O2425" s="87" t="s">
        <v>5269</v>
      </c>
      <c r="P2425" s="42"/>
      <c r="Q2425" s="87" t="s">
        <v>20738</v>
      </c>
    </row>
    <row r="2426" customFormat="false" ht="11.1" hidden="false" customHeight="true" outlineLevel="0" collapsed="false">
      <c r="A2426" s="40" t="s">
        <v>20703</v>
      </c>
      <c r="B2426" s="83" t="s">
        <v>20739</v>
      </c>
      <c r="C2426" s="35" t="s">
        <v>2529</v>
      </c>
      <c r="D2426" s="35" t="s">
        <v>2530</v>
      </c>
      <c r="E2426" s="84"/>
      <c r="F2426" s="85" t="s">
        <v>43</v>
      </c>
      <c r="G2426" s="86" t="s">
        <v>44</v>
      </c>
      <c r="H2426" s="85" t="s">
        <v>20740</v>
      </c>
      <c r="I2426" s="87"/>
      <c r="J2426" s="88" t="s">
        <v>20741</v>
      </c>
      <c r="K2426" s="88" t="s">
        <v>20742</v>
      </c>
      <c r="L2426" s="88" t="s">
        <v>20743</v>
      </c>
      <c r="M2426" s="88" t="s">
        <v>20744</v>
      </c>
      <c r="N2426" s="88" t="s">
        <v>20745</v>
      </c>
      <c r="O2426" s="87" t="s">
        <v>246</v>
      </c>
      <c r="P2426" s="42"/>
      <c r="Q2426" s="87" t="s">
        <v>20746</v>
      </c>
    </row>
    <row r="2427" customFormat="false" ht="11.1" hidden="false" customHeight="true" outlineLevel="0" collapsed="false">
      <c r="A2427" s="40" t="s">
        <v>20703</v>
      </c>
      <c r="B2427" s="83" t="s">
        <v>20747</v>
      </c>
      <c r="C2427" s="35" t="s">
        <v>20748</v>
      </c>
      <c r="D2427" s="35" t="s">
        <v>20749</v>
      </c>
      <c r="E2427" s="84"/>
      <c r="F2427" s="85" t="s">
        <v>43</v>
      </c>
      <c r="G2427" s="86" t="s">
        <v>17</v>
      </c>
      <c r="H2427" s="85" t="s">
        <v>20750</v>
      </c>
      <c r="I2427" s="87"/>
      <c r="J2427" s="88" t="s">
        <v>20751</v>
      </c>
      <c r="K2427" s="88" t="s">
        <v>20752</v>
      </c>
      <c r="L2427" s="88" t="s">
        <v>20753</v>
      </c>
      <c r="M2427" s="88" t="s">
        <v>20754</v>
      </c>
      <c r="N2427" s="88" t="s">
        <v>9317</v>
      </c>
      <c r="O2427" s="87" t="s">
        <v>9969</v>
      </c>
      <c r="P2427" s="42"/>
      <c r="Q2427" s="87" t="s">
        <v>20755</v>
      </c>
    </row>
    <row r="2428" customFormat="false" ht="11.1" hidden="false" customHeight="true" outlineLevel="0" collapsed="false">
      <c r="A2428" s="40" t="s">
        <v>20703</v>
      </c>
      <c r="B2428" s="83" t="s">
        <v>20756</v>
      </c>
      <c r="C2428" s="35" t="s">
        <v>20748</v>
      </c>
      <c r="D2428" s="35" t="s">
        <v>20749</v>
      </c>
      <c r="E2428" s="84"/>
      <c r="F2428" s="85" t="s">
        <v>43</v>
      </c>
      <c r="G2428" s="86" t="s">
        <v>17</v>
      </c>
      <c r="H2428" s="85" t="s">
        <v>20750</v>
      </c>
      <c r="I2428" s="87"/>
      <c r="J2428" s="88" t="s">
        <v>20751</v>
      </c>
      <c r="K2428" s="88" t="s">
        <v>20752</v>
      </c>
      <c r="L2428" s="88" t="s">
        <v>20753</v>
      </c>
      <c r="M2428" s="88" t="s">
        <v>20754</v>
      </c>
      <c r="N2428" s="88" t="s">
        <v>9317</v>
      </c>
      <c r="O2428" s="87" t="s">
        <v>9969</v>
      </c>
      <c r="P2428" s="42"/>
      <c r="Q2428" s="87" t="s">
        <v>20755</v>
      </c>
    </row>
    <row r="2429" customFormat="false" ht="11.1" hidden="false" customHeight="true" outlineLevel="0" collapsed="false">
      <c r="A2429" s="40" t="s">
        <v>20703</v>
      </c>
      <c r="B2429" s="83" t="s">
        <v>20757</v>
      </c>
      <c r="C2429" s="35" t="s">
        <v>20758</v>
      </c>
      <c r="D2429" s="35" t="s">
        <v>20759</v>
      </c>
      <c r="E2429" s="84"/>
      <c r="F2429" s="85" t="s">
        <v>43</v>
      </c>
      <c r="G2429" s="86" t="s">
        <v>17</v>
      </c>
      <c r="H2429" s="85" t="s">
        <v>20760</v>
      </c>
      <c r="I2429" s="87"/>
      <c r="J2429" s="88" t="s">
        <v>20761</v>
      </c>
      <c r="K2429" s="88" t="s">
        <v>20762</v>
      </c>
      <c r="L2429" s="88" t="s">
        <v>20763</v>
      </c>
      <c r="M2429" s="88" t="s">
        <v>20764</v>
      </c>
      <c r="N2429" s="88" t="s">
        <v>20765</v>
      </c>
      <c r="O2429" s="87" t="s">
        <v>20766</v>
      </c>
      <c r="P2429" s="42"/>
      <c r="Q2429" s="87" t="s">
        <v>20767</v>
      </c>
    </row>
    <row r="2430" customFormat="false" ht="11.1" hidden="false" customHeight="true" outlineLevel="0" collapsed="false">
      <c r="A2430" s="40" t="s">
        <v>20703</v>
      </c>
      <c r="B2430" s="83" t="s">
        <v>20768</v>
      </c>
      <c r="C2430" s="35" t="s">
        <v>7420</v>
      </c>
      <c r="D2430" s="35" t="s">
        <v>20769</v>
      </c>
      <c r="E2430" s="84"/>
      <c r="F2430" s="85" t="s">
        <v>43</v>
      </c>
      <c r="G2430" s="86" t="s">
        <v>44</v>
      </c>
      <c r="H2430" s="85" t="s">
        <v>1327</v>
      </c>
      <c r="I2430" s="87"/>
      <c r="J2430" s="88" t="s">
        <v>20770</v>
      </c>
      <c r="K2430" s="88" t="s">
        <v>19215</v>
      </c>
      <c r="L2430" s="88" t="s">
        <v>20771</v>
      </c>
      <c r="M2430" s="88" t="s">
        <v>5112</v>
      </c>
      <c r="N2430" s="88" t="s">
        <v>20772</v>
      </c>
      <c r="O2430" s="87" t="s">
        <v>18304</v>
      </c>
      <c r="P2430" s="42"/>
      <c r="Q2430" s="87" t="s">
        <v>6404</v>
      </c>
    </row>
    <row r="2431" customFormat="false" ht="11.1" hidden="false" customHeight="true" outlineLevel="0" collapsed="false">
      <c r="A2431" s="40" t="s">
        <v>20703</v>
      </c>
      <c r="B2431" s="83" t="s">
        <v>20773</v>
      </c>
      <c r="C2431" s="35" t="s">
        <v>20774</v>
      </c>
      <c r="D2431" s="35" t="s">
        <v>20775</v>
      </c>
      <c r="E2431" s="84"/>
      <c r="F2431" s="85" t="s">
        <v>43</v>
      </c>
      <c r="G2431" s="86" t="s">
        <v>20776</v>
      </c>
      <c r="H2431" s="85" t="s">
        <v>20777</v>
      </c>
      <c r="I2431" s="87"/>
      <c r="J2431" s="88" t="s">
        <v>20778</v>
      </c>
      <c r="K2431" s="88" t="s">
        <v>20778</v>
      </c>
      <c r="L2431" s="88" t="s">
        <v>20778</v>
      </c>
      <c r="M2431" s="88" t="s">
        <v>20778</v>
      </c>
      <c r="N2431" s="88" t="s">
        <v>20778</v>
      </c>
      <c r="O2431" s="87" t="s">
        <v>12527</v>
      </c>
      <c r="P2431" s="42"/>
      <c r="Q2431" s="87" t="s">
        <v>12527</v>
      </c>
    </row>
    <row r="2432" customFormat="false" ht="11.1" hidden="false" customHeight="true" outlineLevel="0" collapsed="false">
      <c r="A2432" s="40" t="s">
        <v>20779</v>
      </c>
      <c r="B2432" s="83" t="s">
        <v>20780</v>
      </c>
      <c r="C2432" s="35" t="s">
        <v>41</v>
      </c>
      <c r="D2432" s="35" t="s">
        <v>42</v>
      </c>
      <c r="E2432" s="84"/>
      <c r="F2432" s="85" t="s">
        <v>43</v>
      </c>
      <c r="G2432" s="86" t="s">
        <v>44</v>
      </c>
      <c r="H2432" s="85" t="s">
        <v>45</v>
      </c>
      <c r="I2432" s="87"/>
      <c r="J2432" s="88" t="s">
        <v>46</v>
      </c>
      <c r="K2432" s="88" t="s">
        <v>47</v>
      </c>
      <c r="L2432" s="88" t="s">
        <v>48</v>
      </c>
      <c r="M2432" s="88" t="s">
        <v>49</v>
      </c>
      <c r="N2432" s="88" t="s">
        <v>50</v>
      </c>
      <c r="O2432" s="87" t="s">
        <v>51</v>
      </c>
      <c r="P2432" s="42"/>
      <c r="Q2432" s="87" t="s">
        <v>52</v>
      </c>
    </row>
    <row r="2433" customFormat="false" ht="11.1" hidden="false" customHeight="true" outlineLevel="0" collapsed="false">
      <c r="A2433" s="40" t="s">
        <v>20779</v>
      </c>
      <c r="B2433" s="83" t="s">
        <v>20781</v>
      </c>
      <c r="C2433" s="35" t="s">
        <v>20782</v>
      </c>
      <c r="D2433" s="35" t="s">
        <v>20783</v>
      </c>
      <c r="E2433" s="84"/>
      <c r="F2433" s="85" t="s">
        <v>43</v>
      </c>
      <c r="G2433" s="86" t="s">
        <v>44</v>
      </c>
      <c r="H2433" s="85" t="s">
        <v>20784</v>
      </c>
      <c r="I2433" s="87"/>
      <c r="J2433" s="88" t="s">
        <v>20785</v>
      </c>
      <c r="K2433" s="88" t="s">
        <v>20786</v>
      </c>
      <c r="L2433" s="88" t="s">
        <v>20787</v>
      </c>
      <c r="M2433" s="88" t="s">
        <v>20788</v>
      </c>
      <c r="N2433" s="88" t="s">
        <v>20789</v>
      </c>
      <c r="O2433" s="87" t="s">
        <v>20790</v>
      </c>
      <c r="P2433" s="42"/>
      <c r="Q2433" s="87" t="s">
        <v>20228</v>
      </c>
    </row>
    <row r="2434" customFormat="false" ht="11.1" hidden="false" customHeight="true" outlineLevel="0" collapsed="false">
      <c r="A2434" s="40" t="s">
        <v>20779</v>
      </c>
      <c r="B2434" s="83" t="s">
        <v>20791</v>
      </c>
      <c r="C2434" s="35" t="s">
        <v>20792</v>
      </c>
      <c r="D2434" s="35" t="s">
        <v>6878</v>
      </c>
      <c r="E2434" s="84"/>
      <c r="F2434" s="85" t="s">
        <v>43</v>
      </c>
      <c r="G2434" s="86" t="s">
        <v>44</v>
      </c>
      <c r="H2434" s="85" t="s">
        <v>20793</v>
      </c>
      <c r="I2434" s="87"/>
      <c r="J2434" s="88" t="s">
        <v>20794</v>
      </c>
      <c r="K2434" s="88" t="s">
        <v>20795</v>
      </c>
      <c r="L2434" s="88" t="s">
        <v>20796</v>
      </c>
      <c r="M2434" s="88" t="s">
        <v>20797</v>
      </c>
      <c r="N2434" s="88"/>
      <c r="O2434" s="87" t="s">
        <v>7562</v>
      </c>
      <c r="P2434" s="42"/>
      <c r="Q2434" s="87" t="s">
        <v>399</v>
      </c>
    </row>
    <row r="2435" customFormat="false" ht="11.1" hidden="false" customHeight="true" outlineLevel="0" collapsed="false">
      <c r="A2435" s="40" t="s">
        <v>20779</v>
      </c>
      <c r="B2435" s="83" t="s">
        <v>20798</v>
      </c>
      <c r="C2435" s="35" t="s">
        <v>2428</v>
      </c>
      <c r="D2435" s="35" t="s">
        <v>20799</v>
      </c>
      <c r="E2435" s="84"/>
      <c r="F2435" s="85" t="s">
        <v>43</v>
      </c>
      <c r="G2435" s="86" t="s">
        <v>44</v>
      </c>
      <c r="H2435" s="85" t="s">
        <v>20800</v>
      </c>
      <c r="I2435" s="87"/>
      <c r="J2435" s="88" t="s">
        <v>20801</v>
      </c>
      <c r="K2435" s="88" t="s">
        <v>20802</v>
      </c>
      <c r="L2435" s="88" t="s">
        <v>20803</v>
      </c>
      <c r="M2435" s="88" t="s">
        <v>20804</v>
      </c>
      <c r="N2435" s="88" t="s">
        <v>20805</v>
      </c>
      <c r="O2435" s="87" t="s">
        <v>19050</v>
      </c>
      <c r="P2435" s="42"/>
      <c r="Q2435" s="87" t="s">
        <v>19068</v>
      </c>
    </row>
    <row r="2436" customFormat="false" ht="11.1" hidden="false" customHeight="true" outlineLevel="0" collapsed="false">
      <c r="A2436" s="40" t="s">
        <v>20779</v>
      </c>
      <c r="B2436" s="83" t="s">
        <v>20806</v>
      </c>
      <c r="C2436" s="35" t="s">
        <v>20807</v>
      </c>
      <c r="D2436" s="35" t="s">
        <v>20808</v>
      </c>
      <c r="E2436" s="84"/>
      <c r="F2436" s="85" t="s">
        <v>43</v>
      </c>
      <c r="G2436" s="86" t="s">
        <v>44</v>
      </c>
      <c r="H2436" s="85" t="s">
        <v>20809</v>
      </c>
      <c r="I2436" s="87"/>
      <c r="J2436" s="88" t="s">
        <v>20810</v>
      </c>
      <c r="K2436" s="88" t="s">
        <v>20811</v>
      </c>
      <c r="L2436" s="88" t="s">
        <v>20812</v>
      </c>
      <c r="M2436" s="88" t="s">
        <v>20813</v>
      </c>
      <c r="N2436" s="88"/>
      <c r="O2436" s="87" t="s">
        <v>501</v>
      </c>
      <c r="P2436" s="42"/>
      <c r="Q2436" s="87" t="s">
        <v>3051</v>
      </c>
    </row>
    <row r="2437" customFormat="false" ht="11.1" hidden="false" customHeight="true" outlineLevel="0" collapsed="false">
      <c r="A2437" s="40" t="s">
        <v>20779</v>
      </c>
      <c r="B2437" s="83" t="s">
        <v>20814</v>
      </c>
      <c r="C2437" s="35" t="s">
        <v>1709</v>
      </c>
      <c r="D2437" s="35" t="s">
        <v>8079</v>
      </c>
      <c r="E2437" s="84"/>
      <c r="F2437" s="85" t="s">
        <v>43</v>
      </c>
      <c r="G2437" s="86" t="s">
        <v>44</v>
      </c>
      <c r="H2437" s="85" t="s">
        <v>20815</v>
      </c>
      <c r="I2437" s="87"/>
      <c r="J2437" s="88" t="s">
        <v>20816</v>
      </c>
      <c r="K2437" s="88" t="s">
        <v>20817</v>
      </c>
      <c r="L2437" s="88" t="s">
        <v>20818</v>
      </c>
      <c r="M2437" s="88" t="s">
        <v>20819</v>
      </c>
      <c r="N2437" s="88" t="s">
        <v>20820</v>
      </c>
      <c r="O2437" s="87" t="s">
        <v>20821</v>
      </c>
      <c r="P2437" s="42"/>
      <c r="Q2437" s="87" t="s">
        <v>7396</v>
      </c>
    </row>
    <row r="2438" customFormat="false" ht="11.1" hidden="false" customHeight="true" outlineLevel="0" collapsed="false">
      <c r="A2438" s="40" t="s">
        <v>20779</v>
      </c>
      <c r="B2438" s="83" t="s">
        <v>20822</v>
      </c>
      <c r="C2438" s="35" t="s">
        <v>13353</v>
      </c>
      <c r="D2438" s="35" t="s">
        <v>1216</v>
      </c>
      <c r="E2438" s="84"/>
      <c r="F2438" s="85" t="s">
        <v>43</v>
      </c>
      <c r="G2438" s="86" t="s">
        <v>44</v>
      </c>
      <c r="H2438" s="85" t="s">
        <v>20823</v>
      </c>
      <c r="I2438" s="87"/>
      <c r="J2438" s="88" t="s">
        <v>20824</v>
      </c>
      <c r="K2438" s="88" t="s">
        <v>20825</v>
      </c>
      <c r="L2438" s="88" t="s">
        <v>20826</v>
      </c>
      <c r="M2438" s="88" t="s">
        <v>20827</v>
      </c>
      <c r="N2438" s="88"/>
      <c r="O2438" s="87" t="s">
        <v>20828</v>
      </c>
      <c r="P2438" s="42"/>
      <c r="Q2438" s="87" t="s">
        <v>20829</v>
      </c>
    </row>
    <row r="2439" customFormat="false" ht="11.1" hidden="false" customHeight="true" outlineLevel="0" collapsed="false">
      <c r="A2439" s="40" t="s">
        <v>20779</v>
      </c>
      <c r="B2439" s="83" t="s">
        <v>20830</v>
      </c>
      <c r="C2439" s="35" t="s">
        <v>20831</v>
      </c>
      <c r="D2439" s="35" t="s">
        <v>20832</v>
      </c>
      <c r="E2439" s="84"/>
      <c r="F2439" s="85" t="s">
        <v>43</v>
      </c>
      <c r="G2439" s="86" t="s">
        <v>44</v>
      </c>
      <c r="H2439" s="85" t="s">
        <v>20833</v>
      </c>
      <c r="I2439" s="87"/>
      <c r="J2439" s="88" t="s">
        <v>20834</v>
      </c>
      <c r="K2439" s="88" t="s">
        <v>20835</v>
      </c>
      <c r="L2439" s="88" t="s">
        <v>20836</v>
      </c>
      <c r="M2439" s="88" t="s">
        <v>20837</v>
      </c>
      <c r="N2439" s="88" t="s">
        <v>20838</v>
      </c>
      <c r="O2439" s="87" t="s">
        <v>14881</v>
      </c>
      <c r="P2439" s="42"/>
      <c r="Q2439" s="87" t="s">
        <v>20839</v>
      </c>
    </row>
    <row r="2440" customFormat="false" ht="11.1" hidden="false" customHeight="true" outlineLevel="0" collapsed="false">
      <c r="A2440" s="40" t="s">
        <v>20779</v>
      </c>
      <c r="B2440" s="83" t="s">
        <v>20840</v>
      </c>
      <c r="C2440" s="35" t="s">
        <v>20831</v>
      </c>
      <c r="D2440" s="35" t="s">
        <v>20841</v>
      </c>
      <c r="E2440" s="84"/>
      <c r="F2440" s="85" t="s">
        <v>43</v>
      </c>
      <c r="G2440" s="86" t="s">
        <v>44</v>
      </c>
      <c r="H2440" s="85" t="s">
        <v>20842</v>
      </c>
      <c r="I2440" s="87"/>
      <c r="J2440" s="88" t="s">
        <v>20843</v>
      </c>
      <c r="K2440" s="88" t="s">
        <v>20844</v>
      </c>
      <c r="L2440" s="88" t="s">
        <v>20845</v>
      </c>
      <c r="M2440" s="88" t="s">
        <v>20846</v>
      </c>
      <c r="N2440" s="88" t="s">
        <v>20847</v>
      </c>
      <c r="O2440" s="87" t="s">
        <v>20848</v>
      </c>
      <c r="P2440" s="42"/>
      <c r="Q2440" s="87" t="s">
        <v>20849</v>
      </c>
    </row>
    <row r="2441" customFormat="false" ht="11.1" hidden="false" customHeight="true" outlineLevel="0" collapsed="false">
      <c r="A2441" s="40" t="s">
        <v>20779</v>
      </c>
      <c r="B2441" s="83" t="s">
        <v>20850</v>
      </c>
      <c r="C2441" s="35" t="s">
        <v>20851</v>
      </c>
      <c r="D2441" s="35" t="s">
        <v>10381</v>
      </c>
      <c r="E2441" s="84"/>
      <c r="F2441" s="85" t="s">
        <v>43</v>
      </c>
      <c r="G2441" s="86" t="s">
        <v>44</v>
      </c>
      <c r="H2441" s="85" t="s">
        <v>20852</v>
      </c>
      <c r="I2441" s="87"/>
      <c r="J2441" s="88" t="s">
        <v>20853</v>
      </c>
      <c r="K2441" s="88" t="s">
        <v>20854</v>
      </c>
      <c r="L2441" s="88" t="s">
        <v>20855</v>
      </c>
      <c r="M2441" s="88" t="s">
        <v>20856</v>
      </c>
      <c r="N2441" s="88" t="s">
        <v>20857</v>
      </c>
      <c r="O2441" s="87" t="s">
        <v>20858</v>
      </c>
      <c r="P2441" s="42"/>
      <c r="Q2441" s="87" t="s">
        <v>20859</v>
      </c>
    </row>
    <row r="2442" customFormat="false" ht="11.1" hidden="false" customHeight="true" outlineLevel="0" collapsed="false">
      <c r="A2442" s="40" t="s">
        <v>20779</v>
      </c>
      <c r="B2442" s="83" t="s">
        <v>20860</v>
      </c>
      <c r="C2442" s="35" t="s">
        <v>2469</v>
      </c>
      <c r="D2442" s="35" t="s">
        <v>2470</v>
      </c>
      <c r="E2442" s="84"/>
      <c r="F2442" s="85" t="s">
        <v>43</v>
      </c>
      <c r="G2442" s="86" t="s">
        <v>44</v>
      </c>
      <c r="H2442" s="85" t="s">
        <v>20861</v>
      </c>
      <c r="I2442" s="87"/>
      <c r="J2442" s="88" t="s">
        <v>20862</v>
      </c>
      <c r="K2442" s="88" t="s">
        <v>20863</v>
      </c>
      <c r="L2442" s="88" t="s">
        <v>20864</v>
      </c>
      <c r="M2442" s="88" t="s">
        <v>20865</v>
      </c>
      <c r="N2442" s="88" t="s">
        <v>20866</v>
      </c>
      <c r="O2442" s="87" t="s">
        <v>16136</v>
      </c>
      <c r="P2442" s="42"/>
      <c r="Q2442" s="87" t="s">
        <v>533</v>
      </c>
    </row>
    <row r="2443" customFormat="false" ht="11.1" hidden="false" customHeight="true" outlineLevel="0" collapsed="false">
      <c r="A2443" s="40" t="s">
        <v>20779</v>
      </c>
      <c r="B2443" s="83" t="s">
        <v>20867</v>
      </c>
      <c r="C2443" s="35" t="s">
        <v>610</v>
      </c>
      <c r="D2443" s="35" t="s">
        <v>1804</v>
      </c>
      <c r="E2443" s="84"/>
      <c r="F2443" s="85" t="s">
        <v>43</v>
      </c>
      <c r="G2443" s="86" t="s">
        <v>44</v>
      </c>
      <c r="H2443" s="85" t="s">
        <v>20868</v>
      </c>
      <c r="I2443" s="87"/>
      <c r="J2443" s="88" t="s">
        <v>20869</v>
      </c>
      <c r="K2443" s="88" t="s">
        <v>20870</v>
      </c>
      <c r="L2443" s="88" t="s">
        <v>17115</v>
      </c>
      <c r="M2443" s="88" t="s">
        <v>20871</v>
      </c>
      <c r="N2443" s="88" t="s">
        <v>20872</v>
      </c>
      <c r="O2443" s="87" t="s">
        <v>20873</v>
      </c>
      <c r="P2443" s="42"/>
      <c r="Q2443" s="87" t="s">
        <v>20874</v>
      </c>
    </row>
    <row r="2444" customFormat="false" ht="11.1" hidden="false" customHeight="true" outlineLevel="0" collapsed="false">
      <c r="A2444" s="40" t="s">
        <v>20779</v>
      </c>
      <c r="B2444" s="83" t="s">
        <v>20875</v>
      </c>
      <c r="C2444" s="35" t="s">
        <v>15996</v>
      </c>
      <c r="D2444" s="35" t="s">
        <v>15997</v>
      </c>
      <c r="E2444" s="84"/>
      <c r="F2444" s="85" t="s">
        <v>43</v>
      </c>
      <c r="G2444" s="86" t="s">
        <v>44</v>
      </c>
      <c r="H2444" s="85" t="s">
        <v>20876</v>
      </c>
      <c r="I2444" s="87"/>
      <c r="J2444" s="88" t="s">
        <v>20877</v>
      </c>
      <c r="K2444" s="88" t="s">
        <v>20878</v>
      </c>
      <c r="L2444" s="88" t="s">
        <v>20879</v>
      </c>
      <c r="M2444" s="88" t="s">
        <v>20880</v>
      </c>
      <c r="N2444" s="88" t="s">
        <v>20881</v>
      </c>
      <c r="O2444" s="87" t="s">
        <v>20882</v>
      </c>
      <c r="P2444" s="42"/>
      <c r="Q2444" s="87" t="s">
        <v>574</v>
      </c>
    </row>
    <row r="2445" customFormat="false" ht="11.1" hidden="false" customHeight="true" outlineLevel="0" collapsed="false">
      <c r="A2445" s="40" t="s">
        <v>20779</v>
      </c>
      <c r="B2445" s="83" t="s">
        <v>20883</v>
      </c>
      <c r="C2445" s="35" t="s">
        <v>15996</v>
      </c>
      <c r="D2445" s="35" t="s">
        <v>16782</v>
      </c>
      <c r="E2445" s="84"/>
      <c r="F2445" s="85" t="s">
        <v>43</v>
      </c>
      <c r="G2445" s="86" t="s">
        <v>44</v>
      </c>
      <c r="H2445" s="85" t="s">
        <v>20884</v>
      </c>
      <c r="I2445" s="87"/>
      <c r="J2445" s="88" t="s">
        <v>20885</v>
      </c>
      <c r="K2445" s="88"/>
      <c r="L2445" s="88"/>
      <c r="M2445" s="88"/>
      <c r="N2445" s="88"/>
      <c r="O2445" s="87" t="s">
        <v>20886</v>
      </c>
      <c r="P2445" s="42"/>
      <c r="Q2445" s="87"/>
    </row>
    <row r="2446" customFormat="false" ht="11.1" hidden="false" customHeight="true" outlineLevel="0" collapsed="false">
      <c r="A2446" s="40" t="s">
        <v>20779</v>
      </c>
      <c r="B2446" s="83" t="s">
        <v>20887</v>
      </c>
      <c r="C2446" s="35" t="s">
        <v>631</v>
      </c>
      <c r="D2446" s="35" t="s">
        <v>20888</v>
      </c>
      <c r="E2446" s="84"/>
      <c r="F2446" s="85" t="s">
        <v>43</v>
      </c>
      <c r="G2446" s="86" t="s">
        <v>44</v>
      </c>
      <c r="H2446" s="85" t="s">
        <v>2102</v>
      </c>
      <c r="I2446" s="87"/>
      <c r="J2446" s="88" t="s">
        <v>20889</v>
      </c>
      <c r="K2446" s="88" t="s">
        <v>20890</v>
      </c>
      <c r="L2446" s="88" t="s">
        <v>20891</v>
      </c>
      <c r="M2446" s="88" t="s">
        <v>20892</v>
      </c>
      <c r="N2446" s="88" t="s">
        <v>20893</v>
      </c>
      <c r="O2446" s="87" t="s">
        <v>20894</v>
      </c>
      <c r="P2446" s="42"/>
      <c r="Q2446" s="87" t="s">
        <v>3737</v>
      </c>
    </row>
    <row r="2447" customFormat="false" ht="11.1" hidden="false" customHeight="true" outlineLevel="0" collapsed="false">
      <c r="A2447" s="40" t="s">
        <v>20779</v>
      </c>
      <c r="B2447" s="83" t="s">
        <v>20895</v>
      </c>
      <c r="C2447" s="35" t="s">
        <v>7008</v>
      </c>
      <c r="D2447" s="35" t="s">
        <v>1124</v>
      </c>
      <c r="E2447" s="84"/>
      <c r="F2447" s="85" t="s">
        <v>43</v>
      </c>
      <c r="G2447" s="86" t="s">
        <v>17</v>
      </c>
      <c r="H2447" s="85" t="s">
        <v>20896</v>
      </c>
      <c r="I2447" s="87"/>
      <c r="J2447" s="88" t="s">
        <v>20897</v>
      </c>
      <c r="K2447" s="88"/>
      <c r="L2447" s="88"/>
      <c r="M2447" s="88"/>
      <c r="N2447" s="88"/>
      <c r="O2447" s="87" t="s">
        <v>20898</v>
      </c>
      <c r="P2447" s="42"/>
      <c r="Q2447" s="87"/>
    </row>
    <row r="2448" customFormat="false" ht="11.1" hidden="false" customHeight="true" outlineLevel="0" collapsed="false">
      <c r="A2448" s="40" t="s">
        <v>20779</v>
      </c>
      <c r="B2448" s="83" t="s">
        <v>20899</v>
      </c>
      <c r="C2448" s="35" t="s">
        <v>20900</v>
      </c>
      <c r="D2448" s="35" t="s">
        <v>20901</v>
      </c>
      <c r="E2448" s="84"/>
      <c r="F2448" s="85" t="s">
        <v>43</v>
      </c>
      <c r="G2448" s="86" t="s">
        <v>17</v>
      </c>
      <c r="H2448" s="85" t="s">
        <v>20902</v>
      </c>
      <c r="I2448" s="87"/>
      <c r="J2448" s="88" t="s">
        <v>20903</v>
      </c>
      <c r="K2448" s="88" t="s">
        <v>20904</v>
      </c>
      <c r="L2448" s="88"/>
      <c r="M2448" s="88"/>
      <c r="N2448" s="88"/>
      <c r="O2448" s="87" t="s">
        <v>20905</v>
      </c>
      <c r="P2448" s="42"/>
      <c r="Q2448" s="87"/>
    </row>
    <row r="2449" customFormat="false" ht="11.1" hidden="false" customHeight="true" outlineLevel="0" collapsed="false">
      <c r="A2449" s="40" t="s">
        <v>20779</v>
      </c>
      <c r="B2449" s="83" t="s">
        <v>20906</v>
      </c>
      <c r="C2449" s="35" t="s">
        <v>7013</v>
      </c>
      <c r="D2449" s="35" t="s">
        <v>13685</v>
      </c>
      <c r="E2449" s="84"/>
      <c r="F2449" s="85" t="s">
        <v>43</v>
      </c>
      <c r="G2449" s="86" t="s">
        <v>17</v>
      </c>
      <c r="H2449" s="85" t="s">
        <v>20907</v>
      </c>
      <c r="I2449" s="87"/>
      <c r="J2449" s="88" t="s">
        <v>20908</v>
      </c>
      <c r="K2449" s="88" t="s">
        <v>20909</v>
      </c>
      <c r="L2449" s="88"/>
      <c r="M2449" s="88"/>
      <c r="N2449" s="88"/>
      <c r="O2449" s="87" t="s">
        <v>4557</v>
      </c>
      <c r="P2449" s="42"/>
      <c r="Q2449" s="87"/>
    </row>
    <row r="2450" customFormat="false" ht="11.1" hidden="false" customHeight="true" outlineLevel="0" collapsed="false">
      <c r="A2450" s="40" t="s">
        <v>20779</v>
      </c>
      <c r="B2450" s="83" t="s">
        <v>20910</v>
      </c>
      <c r="C2450" s="35" t="s">
        <v>20911</v>
      </c>
      <c r="D2450" s="35" t="s">
        <v>20912</v>
      </c>
      <c r="E2450" s="84"/>
      <c r="F2450" s="85" t="s">
        <v>43</v>
      </c>
      <c r="G2450" s="86" t="s">
        <v>44</v>
      </c>
      <c r="H2450" s="85" t="s">
        <v>20913</v>
      </c>
      <c r="I2450" s="87"/>
      <c r="J2450" s="88" t="s">
        <v>20914</v>
      </c>
      <c r="K2450" s="88" t="s">
        <v>20915</v>
      </c>
      <c r="L2450" s="88" t="s">
        <v>20916</v>
      </c>
      <c r="M2450" s="88" t="s">
        <v>20917</v>
      </c>
      <c r="N2450" s="88" t="s">
        <v>20918</v>
      </c>
      <c r="O2450" s="87" t="s">
        <v>2478</v>
      </c>
      <c r="P2450" s="42"/>
      <c r="Q2450" s="87" t="s">
        <v>20919</v>
      </c>
    </row>
    <row r="2451" customFormat="false" ht="11.1" hidden="false" customHeight="true" outlineLevel="0" collapsed="false">
      <c r="A2451" s="40" t="s">
        <v>20779</v>
      </c>
      <c r="B2451" s="83" t="s">
        <v>20920</v>
      </c>
      <c r="C2451" s="35" t="s">
        <v>14119</v>
      </c>
      <c r="D2451" s="35" t="s">
        <v>6281</v>
      </c>
      <c r="E2451" s="84"/>
      <c r="F2451" s="85" t="s">
        <v>43</v>
      </c>
      <c r="G2451" s="86" t="s">
        <v>17</v>
      </c>
      <c r="H2451" s="85" t="s">
        <v>20921</v>
      </c>
      <c r="I2451" s="87"/>
      <c r="J2451" s="88" t="s">
        <v>20922</v>
      </c>
      <c r="K2451" s="88" t="s">
        <v>20923</v>
      </c>
      <c r="L2451" s="88"/>
      <c r="M2451" s="88"/>
      <c r="N2451" s="88"/>
      <c r="O2451" s="87" t="s">
        <v>4092</v>
      </c>
      <c r="P2451" s="42"/>
      <c r="Q2451" s="87"/>
    </row>
    <row r="2452" customFormat="false" ht="11.1" hidden="false" customHeight="true" outlineLevel="0" collapsed="false">
      <c r="A2452" s="40" t="s">
        <v>20779</v>
      </c>
      <c r="B2452" s="83" t="s">
        <v>20924</v>
      </c>
      <c r="C2452" s="35" t="s">
        <v>675</v>
      </c>
      <c r="D2452" s="35" t="s">
        <v>676</v>
      </c>
      <c r="E2452" s="84"/>
      <c r="F2452" s="85" t="s">
        <v>43</v>
      </c>
      <c r="G2452" s="86" t="s">
        <v>44</v>
      </c>
      <c r="H2452" s="85" t="s">
        <v>20925</v>
      </c>
      <c r="I2452" s="87"/>
      <c r="J2452" s="88" t="s">
        <v>20926</v>
      </c>
      <c r="K2452" s="88" t="s">
        <v>20927</v>
      </c>
      <c r="L2452" s="88" t="s">
        <v>20928</v>
      </c>
      <c r="M2452" s="88" t="s">
        <v>20929</v>
      </c>
      <c r="N2452" s="88" t="s">
        <v>20930</v>
      </c>
      <c r="O2452" s="87" t="s">
        <v>20931</v>
      </c>
      <c r="P2452" s="42"/>
      <c r="Q2452" s="87" t="s">
        <v>20932</v>
      </c>
    </row>
    <row r="2453" customFormat="false" ht="11.1" hidden="false" customHeight="true" outlineLevel="0" collapsed="false">
      <c r="A2453" s="40" t="s">
        <v>20779</v>
      </c>
      <c r="B2453" s="83" t="s">
        <v>20933</v>
      </c>
      <c r="C2453" s="35" t="s">
        <v>1939</v>
      </c>
      <c r="D2453" s="35" t="s">
        <v>1491</v>
      </c>
      <c r="E2453" s="84"/>
      <c r="F2453" s="85" t="s">
        <v>43</v>
      </c>
      <c r="G2453" s="86" t="s">
        <v>17</v>
      </c>
      <c r="H2453" s="85" t="s">
        <v>20934</v>
      </c>
      <c r="I2453" s="87"/>
      <c r="J2453" s="88" t="s">
        <v>20935</v>
      </c>
      <c r="K2453" s="88" t="s">
        <v>6700</v>
      </c>
      <c r="L2453" s="88"/>
      <c r="M2453" s="88"/>
      <c r="N2453" s="88"/>
      <c r="O2453" s="87" t="s">
        <v>20936</v>
      </c>
      <c r="P2453" s="42"/>
      <c r="Q2453" s="87"/>
    </row>
    <row r="2454" customFormat="false" ht="11.1" hidden="false" customHeight="true" outlineLevel="0" collapsed="false">
      <c r="A2454" s="40" t="s">
        <v>20779</v>
      </c>
      <c r="B2454" s="83" t="s">
        <v>20937</v>
      </c>
      <c r="C2454" s="35" t="s">
        <v>20938</v>
      </c>
      <c r="D2454" s="35" t="s">
        <v>20939</v>
      </c>
      <c r="E2454" s="84"/>
      <c r="F2454" s="85" t="s">
        <v>43</v>
      </c>
      <c r="G2454" s="86" t="s">
        <v>44</v>
      </c>
      <c r="H2454" s="85" t="s">
        <v>20940</v>
      </c>
      <c r="I2454" s="87"/>
      <c r="J2454" s="88" t="s">
        <v>20941</v>
      </c>
      <c r="K2454" s="88" t="s">
        <v>20942</v>
      </c>
      <c r="L2454" s="88" t="s">
        <v>20943</v>
      </c>
      <c r="M2454" s="88" t="s">
        <v>17457</v>
      </c>
      <c r="N2454" s="88" t="s">
        <v>20944</v>
      </c>
      <c r="O2454" s="87" t="s">
        <v>8875</v>
      </c>
      <c r="P2454" s="42"/>
      <c r="Q2454" s="87" t="s">
        <v>20945</v>
      </c>
    </row>
    <row r="2455" customFormat="false" ht="11.1" hidden="false" customHeight="true" outlineLevel="0" collapsed="false">
      <c r="A2455" s="40" t="s">
        <v>20779</v>
      </c>
      <c r="B2455" s="83" t="s">
        <v>20946</v>
      </c>
      <c r="C2455" s="35" t="s">
        <v>1966</v>
      </c>
      <c r="D2455" s="35" t="s">
        <v>10156</v>
      </c>
      <c r="E2455" s="84"/>
      <c r="F2455" s="85" t="s">
        <v>43</v>
      </c>
      <c r="G2455" s="86" t="s">
        <v>17</v>
      </c>
      <c r="H2455" s="85" t="s">
        <v>20947</v>
      </c>
      <c r="I2455" s="87"/>
      <c r="J2455" s="88" t="s">
        <v>20948</v>
      </c>
      <c r="K2455" s="88" t="s">
        <v>20949</v>
      </c>
      <c r="L2455" s="88" t="s">
        <v>20950</v>
      </c>
      <c r="M2455" s="88"/>
      <c r="N2455" s="88"/>
      <c r="O2455" s="87" t="s">
        <v>1994</v>
      </c>
      <c r="P2455" s="42"/>
      <c r="Q2455" s="87" t="s">
        <v>20951</v>
      </c>
    </row>
    <row r="2456" customFormat="false" ht="11.1" hidden="false" customHeight="true" outlineLevel="0" collapsed="false">
      <c r="A2456" s="40" t="s">
        <v>20779</v>
      </c>
      <c r="B2456" s="83" t="s">
        <v>20952</v>
      </c>
      <c r="C2456" s="35" t="s">
        <v>781</v>
      </c>
      <c r="D2456" s="35" t="s">
        <v>782</v>
      </c>
      <c r="E2456" s="84"/>
      <c r="F2456" s="85" t="s">
        <v>43</v>
      </c>
      <c r="G2456" s="86" t="s">
        <v>44</v>
      </c>
      <c r="H2456" s="85" t="s">
        <v>20953</v>
      </c>
      <c r="I2456" s="87"/>
      <c r="J2456" s="88" t="s">
        <v>20954</v>
      </c>
      <c r="K2456" s="88" t="s">
        <v>20955</v>
      </c>
      <c r="L2456" s="88" t="s">
        <v>20956</v>
      </c>
      <c r="M2456" s="88" t="s">
        <v>20957</v>
      </c>
      <c r="N2456" s="88" t="s">
        <v>20958</v>
      </c>
      <c r="O2456" s="87" t="s">
        <v>10125</v>
      </c>
      <c r="P2456" s="42"/>
      <c r="Q2456" s="87" t="s">
        <v>20959</v>
      </c>
    </row>
    <row r="2457" customFormat="false" ht="11.1" hidden="false" customHeight="true" outlineLevel="0" collapsed="false">
      <c r="A2457" s="40" t="s">
        <v>20779</v>
      </c>
      <c r="B2457" s="83" t="s">
        <v>20960</v>
      </c>
      <c r="C2457" s="35" t="s">
        <v>1966</v>
      </c>
      <c r="D2457" s="35" t="s">
        <v>6962</v>
      </c>
      <c r="E2457" s="84"/>
      <c r="F2457" s="85" t="s">
        <v>43</v>
      </c>
      <c r="G2457" s="86" t="s">
        <v>17</v>
      </c>
      <c r="H2457" s="85" t="s">
        <v>20961</v>
      </c>
      <c r="I2457" s="87"/>
      <c r="J2457" s="88" t="s">
        <v>20962</v>
      </c>
      <c r="K2457" s="88"/>
      <c r="L2457" s="88"/>
      <c r="M2457" s="88"/>
      <c r="N2457" s="88"/>
      <c r="O2457" s="87" t="s">
        <v>4616</v>
      </c>
      <c r="P2457" s="42"/>
      <c r="Q2457" s="87"/>
    </row>
    <row r="2458" customFormat="false" ht="11.1" hidden="false" customHeight="true" outlineLevel="0" collapsed="false">
      <c r="A2458" s="40" t="s">
        <v>20779</v>
      </c>
      <c r="B2458" s="83" t="s">
        <v>20963</v>
      </c>
      <c r="C2458" s="35" t="s">
        <v>792</v>
      </c>
      <c r="D2458" s="35" t="s">
        <v>2004</v>
      </c>
      <c r="E2458" s="84"/>
      <c r="F2458" s="85" t="s">
        <v>43</v>
      </c>
      <c r="G2458" s="86" t="s">
        <v>17</v>
      </c>
      <c r="H2458" s="85" t="s">
        <v>10625</v>
      </c>
      <c r="I2458" s="87"/>
      <c r="J2458" s="88" t="s">
        <v>20964</v>
      </c>
      <c r="K2458" s="88" t="s">
        <v>20965</v>
      </c>
      <c r="L2458" s="88" t="s">
        <v>20966</v>
      </c>
      <c r="M2458" s="88"/>
      <c r="N2458" s="88"/>
      <c r="O2458" s="87" t="s">
        <v>20967</v>
      </c>
      <c r="P2458" s="42"/>
      <c r="Q2458" s="87" t="s">
        <v>20968</v>
      </c>
    </row>
    <row r="2459" customFormat="false" ht="11.1" hidden="false" customHeight="true" outlineLevel="0" collapsed="false">
      <c r="A2459" s="40" t="s">
        <v>20779</v>
      </c>
      <c r="B2459" s="83" t="s">
        <v>20969</v>
      </c>
      <c r="C2459" s="35" t="s">
        <v>792</v>
      </c>
      <c r="D2459" s="35" t="s">
        <v>1312</v>
      </c>
      <c r="E2459" s="84"/>
      <c r="F2459" s="85" t="s">
        <v>43</v>
      </c>
      <c r="G2459" s="86" t="s">
        <v>44</v>
      </c>
      <c r="H2459" s="85" t="s">
        <v>20970</v>
      </c>
      <c r="I2459" s="87"/>
      <c r="J2459" s="88" t="s">
        <v>20971</v>
      </c>
      <c r="K2459" s="88" t="s">
        <v>20972</v>
      </c>
      <c r="L2459" s="88"/>
      <c r="M2459" s="88"/>
      <c r="N2459" s="88"/>
      <c r="O2459" s="87" t="s">
        <v>20973</v>
      </c>
      <c r="P2459" s="42"/>
      <c r="Q2459" s="87"/>
    </row>
    <row r="2460" customFormat="false" ht="11.1" hidden="false" customHeight="true" outlineLevel="0" collapsed="false">
      <c r="A2460" s="40" t="s">
        <v>20779</v>
      </c>
      <c r="B2460" s="83" t="s">
        <v>20974</v>
      </c>
      <c r="C2460" s="35" t="s">
        <v>20975</v>
      </c>
      <c r="D2460" s="35" t="s">
        <v>20976</v>
      </c>
      <c r="E2460" s="84"/>
      <c r="F2460" s="85" t="s">
        <v>43</v>
      </c>
      <c r="G2460" s="86" t="s">
        <v>17</v>
      </c>
      <c r="H2460" s="85" t="s">
        <v>20977</v>
      </c>
      <c r="I2460" s="87"/>
      <c r="J2460" s="88" t="s">
        <v>20978</v>
      </c>
      <c r="K2460" s="88" t="s">
        <v>20979</v>
      </c>
      <c r="L2460" s="88" t="s">
        <v>20980</v>
      </c>
      <c r="M2460" s="88"/>
      <c r="N2460" s="88"/>
      <c r="O2460" s="87" t="s">
        <v>20981</v>
      </c>
      <c r="P2460" s="42"/>
      <c r="Q2460" s="87" t="s">
        <v>1538</v>
      </c>
    </row>
    <row r="2461" customFormat="false" ht="11.1" hidden="false" customHeight="true" outlineLevel="0" collapsed="false">
      <c r="A2461" s="40" t="s">
        <v>20779</v>
      </c>
      <c r="B2461" s="83" t="s">
        <v>20982</v>
      </c>
      <c r="C2461" s="35" t="s">
        <v>3415</v>
      </c>
      <c r="D2461" s="35" t="s">
        <v>1056</v>
      </c>
      <c r="E2461" s="84"/>
      <c r="F2461" s="85" t="s">
        <v>43</v>
      </c>
      <c r="G2461" s="86" t="s">
        <v>17</v>
      </c>
      <c r="H2461" s="85" t="s">
        <v>20983</v>
      </c>
      <c r="I2461" s="87"/>
      <c r="J2461" s="88" t="s">
        <v>20984</v>
      </c>
      <c r="K2461" s="88" t="s">
        <v>20985</v>
      </c>
      <c r="L2461" s="88" t="s">
        <v>20986</v>
      </c>
      <c r="M2461" s="88" t="s">
        <v>20987</v>
      </c>
      <c r="N2461" s="88"/>
      <c r="O2461" s="87" t="s">
        <v>20988</v>
      </c>
      <c r="P2461" s="42"/>
      <c r="Q2461" s="87" t="s">
        <v>2986</v>
      </c>
    </row>
    <row r="2462" customFormat="false" ht="11.1" hidden="false" customHeight="true" outlineLevel="0" collapsed="false">
      <c r="A2462" s="40" t="s">
        <v>20703</v>
      </c>
      <c r="B2462" s="83" t="s">
        <v>20989</v>
      </c>
      <c r="C2462" s="35" t="s">
        <v>12834</v>
      </c>
      <c r="D2462" s="35" t="s">
        <v>20990</v>
      </c>
      <c r="E2462" s="84"/>
      <c r="F2462" s="85" t="s">
        <v>43</v>
      </c>
      <c r="G2462" s="86" t="s">
        <v>17</v>
      </c>
      <c r="H2462" s="85" t="s">
        <v>20991</v>
      </c>
      <c r="I2462" s="87"/>
      <c r="J2462" s="88" t="s">
        <v>18187</v>
      </c>
      <c r="K2462" s="88" t="s">
        <v>15615</v>
      </c>
      <c r="L2462" s="88" t="s">
        <v>20992</v>
      </c>
      <c r="M2462" s="88" t="s">
        <v>20993</v>
      </c>
      <c r="N2462" s="88" t="s">
        <v>20994</v>
      </c>
      <c r="O2462" s="87" t="s">
        <v>4634</v>
      </c>
      <c r="P2462" s="42"/>
      <c r="Q2462" s="87" t="s">
        <v>4305</v>
      </c>
    </row>
    <row r="2463" customFormat="false" ht="11.1" hidden="false" customHeight="true" outlineLevel="0" collapsed="false">
      <c r="A2463" s="40" t="s">
        <v>20703</v>
      </c>
      <c r="B2463" s="83" t="s">
        <v>20995</v>
      </c>
      <c r="C2463" s="35" t="s">
        <v>2171</v>
      </c>
      <c r="D2463" s="35" t="s">
        <v>4009</v>
      </c>
      <c r="E2463" s="84"/>
      <c r="F2463" s="85" t="s">
        <v>43</v>
      </c>
      <c r="G2463" s="86" t="s">
        <v>44</v>
      </c>
      <c r="H2463" s="85" t="s">
        <v>20996</v>
      </c>
      <c r="I2463" s="87"/>
      <c r="J2463" s="88" t="s">
        <v>20997</v>
      </c>
      <c r="K2463" s="88" t="s">
        <v>20998</v>
      </c>
      <c r="L2463" s="88" t="s">
        <v>20999</v>
      </c>
      <c r="M2463" s="88" t="s">
        <v>21000</v>
      </c>
      <c r="N2463" s="88" t="s">
        <v>21001</v>
      </c>
      <c r="O2463" s="87" t="s">
        <v>16175</v>
      </c>
      <c r="P2463" s="42"/>
      <c r="Q2463" s="87" t="s">
        <v>21002</v>
      </c>
    </row>
    <row r="2464" customFormat="false" ht="11.1" hidden="false" customHeight="true" outlineLevel="0" collapsed="false">
      <c r="A2464" s="40" t="s">
        <v>20703</v>
      </c>
      <c r="B2464" s="83" t="s">
        <v>21003</v>
      </c>
      <c r="C2464" s="35" t="s">
        <v>19170</v>
      </c>
      <c r="D2464" s="35" t="s">
        <v>12724</v>
      </c>
      <c r="E2464" s="84"/>
      <c r="F2464" s="85" t="s">
        <v>43</v>
      </c>
      <c r="G2464" s="86" t="s">
        <v>44</v>
      </c>
      <c r="H2464" s="85" t="s">
        <v>21004</v>
      </c>
      <c r="I2464" s="87"/>
      <c r="J2464" s="88" t="s">
        <v>21005</v>
      </c>
      <c r="K2464" s="88" t="s">
        <v>21006</v>
      </c>
      <c r="L2464" s="88" t="s">
        <v>21007</v>
      </c>
      <c r="M2464" s="88" t="s">
        <v>21008</v>
      </c>
      <c r="N2464" s="88" t="s">
        <v>21009</v>
      </c>
      <c r="O2464" s="87" t="s">
        <v>4729</v>
      </c>
      <c r="P2464" s="42"/>
      <c r="Q2464" s="87" t="s">
        <v>21010</v>
      </c>
    </row>
    <row r="2465" customFormat="false" ht="11.1" hidden="false" customHeight="true" outlineLevel="0" collapsed="false">
      <c r="A2465" s="40" t="s">
        <v>20703</v>
      </c>
      <c r="B2465" s="83" t="s">
        <v>21011</v>
      </c>
      <c r="C2465" s="35" t="s">
        <v>19170</v>
      </c>
      <c r="D2465" s="35" t="s">
        <v>12724</v>
      </c>
      <c r="E2465" s="84"/>
      <c r="F2465" s="85" t="s">
        <v>43</v>
      </c>
      <c r="G2465" s="86" t="s">
        <v>14995</v>
      </c>
      <c r="H2465" s="85" t="s">
        <v>2242</v>
      </c>
      <c r="I2465" s="87"/>
      <c r="J2465" s="88" t="s">
        <v>21012</v>
      </c>
      <c r="K2465" s="88" t="s">
        <v>21012</v>
      </c>
      <c r="L2465" s="88" t="s">
        <v>21012</v>
      </c>
      <c r="M2465" s="88" t="s">
        <v>21012</v>
      </c>
      <c r="N2465" s="88" t="s">
        <v>21012</v>
      </c>
      <c r="O2465" s="87" t="s">
        <v>15364</v>
      </c>
      <c r="P2465" s="42"/>
      <c r="Q2465" s="87" t="s">
        <v>15364</v>
      </c>
    </row>
    <row r="2466" customFormat="false" ht="11.1" hidden="false" customHeight="true" outlineLevel="0" collapsed="false">
      <c r="A2466" s="40" t="s">
        <v>20703</v>
      </c>
      <c r="B2466" s="83" t="s">
        <v>21013</v>
      </c>
      <c r="C2466" s="35" t="s">
        <v>1033</v>
      </c>
      <c r="D2466" s="35" t="s">
        <v>2624</v>
      </c>
      <c r="E2466" s="84"/>
      <c r="F2466" s="85" t="s">
        <v>43</v>
      </c>
      <c r="G2466" s="86" t="s">
        <v>44</v>
      </c>
      <c r="H2466" s="85" t="s">
        <v>21014</v>
      </c>
      <c r="I2466" s="87"/>
      <c r="J2466" s="88" t="s">
        <v>21015</v>
      </c>
      <c r="K2466" s="88" t="s">
        <v>10723</v>
      </c>
      <c r="L2466" s="88" t="s">
        <v>21016</v>
      </c>
      <c r="M2466" s="88" t="s">
        <v>21017</v>
      </c>
      <c r="N2466" s="88" t="s">
        <v>21018</v>
      </c>
      <c r="O2466" s="87" t="s">
        <v>21019</v>
      </c>
      <c r="P2466" s="42"/>
      <c r="Q2466" s="87" t="s">
        <v>19455</v>
      </c>
    </row>
    <row r="2467" customFormat="false" ht="11.1" hidden="false" customHeight="true" outlineLevel="0" collapsed="false">
      <c r="A2467" s="40" t="s">
        <v>20703</v>
      </c>
      <c r="B2467" s="83" t="s">
        <v>21020</v>
      </c>
      <c r="C2467" s="35" t="s">
        <v>2922</v>
      </c>
      <c r="D2467" s="35" t="s">
        <v>7616</v>
      </c>
      <c r="E2467" s="84"/>
      <c r="F2467" s="85" t="s">
        <v>43</v>
      </c>
      <c r="G2467" s="86" t="s">
        <v>44</v>
      </c>
      <c r="H2467" s="85" t="s">
        <v>21021</v>
      </c>
      <c r="I2467" s="87"/>
      <c r="J2467" s="88" t="s">
        <v>21022</v>
      </c>
      <c r="K2467" s="88" t="s">
        <v>21023</v>
      </c>
      <c r="L2467" s="88" t="s">
        <v>21024</v>
      </c>
      <c r="M2467" s="88" t="s">
        <v>21025</v>
      </c>
      <c r="N2467" s="88"/>
      <c r="O2467" s="87" t="s">
        <v>871</v>
      </c>
      <c r="P2467" s="42"/>
      <c r="Q2467" s="87" t="s">
        <v>21026</v>
      </c>
    </row>
    <row r="2468" customFormat="false" ht="11.1" hidden="false" customHeight="true" outlineLevel="0" collapsed="false">
      <c r="A2468" s="40" t="s">
        <v>20703</v>
      </c>
      <c r="B2468" s="83" t="s">
        <v>21027</v>
      </c>
      <c r="C2468" s="35" t="s">
        <v>7544</v>
      </c>
      <c r="D2468" s="35" t="s">
        <v>10523</v>
      </c>
      <c r="E2468" s="84"/>
      <c r="F2468" s="85" t="s">
        <v>43</v>
      </c>
      <c r="G2468" s="86" t="s">
        <v>44</v>
      </c>
      <c r="H2468" s="85" t="s">
        <v>21028</v>
      </c>
      <c r="I2468" s="87"/>
      <c r="J2468" s="88" t="s">
        <v>21029</v>
      </c>
      <c r="K2468" s="88" t="s">
        <v>9896</v>
      </c>
      <c r="L2468" s="88" t="s">
        <v>21030</v>
      </c>
      <c r="M2468" s="88" t="s">
        <v>21031</v>
      </c>
      <c r="N2468" s="88" t="s">
        <v>21032</v>
      </c>
      <c r="O2468" s="87" t="s">
        <v>7809</v>
      </c>
      <c r="P2468" s="42"/>
      <c r="Q2468" s="87" t="s">
        <v>21033</v>
      </c>
    </row>
    <row r="2469" customFormat="false" ht="11.1" hidden="false" customHeight="true" outlineLevel="0" collapsed="false">
      <c r="A2469" s="40" t="s">
        <v>20703</v>
      </c>
      <c r="B2469" s="83" t="s">
        <v>21034</v>
      </c>
      <c r="C2469" s="35" t="s">
        <v>2978</v>
      </c>
      <c r="D2469" s="35" t="s">
        <v>2979</v>
      </c>
      <c r="E2469" s="84"/>
      <c r="F2469" s="85" t="s">
        <v>43</v>
      </c>
      <c r="G2469" s="86" t="s">
        <v>44</v>
      </c>
      <c r="H2469" s="85" t="s">
        <v>21035</v>
      </c>
      <c r="I2469" s="87"/>
      <c r="J2469" s="88" t="s">
        <v>21036</v>
      </c>
      <c r="K2469" s="88" t="s">
        <v>21037</v>
      </c>
      <c r="L2469" s="88" t="s">
        <v>21038</v>
      </c>
      <c r="M2469" s="88" t="s">
        <v>21039</v>
      </c>
      <c r="N2469" s="88" t="s">
        <v>21040</v>
      </c>
      <c r="O2469" s="87" t="s">
        <v>11734</v>
      </c>
      <c r="P2469" s="42"/>
      <c r="Q2469" s="87" t="s">
        <v>21041</v>
      </c>
    </row>
    <row r="2470" customFormat="false" ht="11.1" hidden="false" customHeight="true" outlineLevel="0" collapsed="false">
      <c r="A2470" s="40" t="s">
        <v>20703</v>
      </c>
      <c r="B2470" s="83" t="s">
        <v>21042</v>
      </c>
      <c r="C2470" s="35" t="s">
        <v>3668</v>
      </c>
      <c r="D2470" s="35" t="s">
        <v>21043</v>
      </c>
      <c r="E2470" s="84"/>
      <c r="F2470" s="85" t="s">
        <v>43</v>
      </c>
      <c r="G2470" s="86" t="s">
        <v>44</v>
      </c>
      <c r="H2470" s="85" t="s">
        <v>21044</v>
      </c>
      <c r="I2470" s="87"/>
      <c r="J2470" s="88" t="s">
        <v>21045</v>
      </c>
      <c r="K2470" s="88" t="s">
        <v>21046</v>
      </c>
      <c r="L2470" s="88" t="s">
        <v>21047</v>
      </c>
      <c r="M2470" s="88" t="s">
        <v>21048</v>
      </c>
      <c r="N2470" s="88" t="s">
        <v>21049</v>
      </c>
      <c r="O2470" s="87" t="s">
        <v>2889</v>
      </c>
      <c r="P2470" s="42"/>
      <c r="Q2470" s="87" t="s">
        <v>10377</v>
      </c>
    </row>
    <row r="2471" customFormat="false" ht="11.1" hidden="false" customHeight="true" outlineLevel="0" collapsed="false">
      <c r="A2471" s="40" t="s">
        <v>20703</v>
      </c>
      <c r="B2471" s="83" t="s">
        <v>21050</v>
      </c>
      <c r="C2471" s="35" t="s">
        <v>8451</v>
      </c>
      <c r="D2471" s="35" t="s">
        <v>21051</v>
      </c>
      <c r="E2471" s="84"/>
      <c r="F2471" s="85" t="s">
        <v>43</v>
      </c>
      <c r="G2471" s="86" t="s">
        <v>44</v>
      </c>
      <c r="H2471" s="85" t="s">
        <v>7846</v>
      </c>
      <c r="I2471" s="87"/>
      <c r="J2471" s="88" t="s">
        <v>21052</v>
      </c>
      <c r="K2471" s="88" t="s">
        <v>21053</v>
      </c>
      <c r="L2471" s="88" t="s">
        <v>21054</v>
      </c>
      <c r="M2471" s="88" t="s">
        <v>21055</v>
      </c>
      <c r="N2471" s="88" t="s">
        <v>21056</v>
      </c>
      <c r="O2471" s="87" t="s">
        <v>13391</v>
      </c>
      <c r="P2471" s="42"/>
      <c r="Q2471" s="87" t="s">
        <v>2847</v>
      </c>
    </row>
    <row r="2472" customFormat="false" ht="11.1" hidden="false" customHeight="true" outlineLevel="0" collapsed="false">
      <c r="A2472" s="40" t="s">
        <v>20779</v>
      </c>
      <c r="B2472" s="83" t="s">
        <v>21057</v>
      </c>
      <c r="C2472" s="35" t="s">
        <v>104</v>
      </c>
      <c r="D2472" s="35" t="s">
        <v>21058</v>
      </c>
      <c r="E2472" s="84" t="s">
        <v>117</v>
      </c>
      <c r="F2472" s="85" t="s">
        <v>43</v>
      </c>
      <c r="G2472" s="86" t="s">
        <v>44</v>
      </c>
      <c r="H2472" s="85" t="s">
        <v>21059</v>
      </c>
      <c r="I2472" s="87"/>
      <c r="J2472" s="88" t="s">
        <v>21060</v>
      </c>
      <c r="K2472" s="88"/>
      <c r="L2472" s="88"/>
      <c r="M2472" s="88"/>
      <c r="N2472" s="88"/>
      <c r="O2472" s="87" t="s">
        <v>21061</v>
      </c>
      <c r="P2472" s="42" t="s">
        <v>117</v>
      </c>
      <c r="Q2472" s="87"/>
    </row>
    <row r="2473" customFormat="false" ht="11.1" hidden="false" customHeight="true" outlineLevel="0" collapsed="false">
      <c r="A2473" s="40" t="s">
        <v>20703</v>
      </c>
      <c r="B2473" s="83" t="s">
        <v>21062</v>
      </c>
      <c r="C2473" s="35" t="s">
        <v>21063</v>
      </c>
      <c r="D2473" s="35" t="s">
        <v>21064</v>
      </c>
      <c r="E2473" s="84"/>
      <c r="F2473" s="85" t="s">
        <v>43</v>
      </c>
      <c r="G2473" s="86" t="s">
        <v>44</v>
      </c>
      <c r="H2473" s="85" t="s">
        <v>21065</v>
      </c>
      <c r="I2473" s="87"/>
      <c r="J2473" s="88" t="s">
        <v>21066</v>
      </c>
      <c r="K2473" s="88" t="s">
        <v>21067</v>
      </c>
      <c r="L2473" s="88" t="s">
        <v>21068</v>
      </c>
      <c r="M2473" s="88" t="s">
        <v>21069</v>
      </c>
      <c r="N2473" s="88" t="s">
        <v>21070</v>
      </c>
      <c r="O2473" s="87" t="s">
        <v>21071</v>
      </c>
      <c r="P2473" s="42"/>
      <c r="Q2473" s="87" t="s">
        <v>11887</v>
      </c>
    </row>
    <row r="2474" customFormat="false" ht="11.1" hidden="false" customHeight="true" outlineLevel="0" collapsed="false">
      <c r="A2474" s="40" t="s">
        <v>21072</v>
      </c>
      <c r="B2474" s="83" t="s">
        <v>21073</v>
      </c>
      <c r="C2474" s="35" t="s">
        <v>1939</v>
      </c>
      <c r="D2474" s="35" t="s">
        <v>15913</v>
      </c>
      <c r="E2474" s="84"/>
      <c r="F2474" s="85" t="s">
        <v>43</v>
      </c>
      <c r="G2474" s="86" t="s">
        <v>44</v>
      </c>
      <c r="H2474" s="85" t="s">
        <v>21074</v>
      </c>
      <c r="I2474" s="87"/>
      <c r="J2474" s="88" t="s">
        <v>21075</v>
      </c>
      <c r="K2474" s="88" t="s">
        <v>21076</v>
      </c>
      <c r="L2474" s="88" t="s">
        <v>21077</v>
      </c>
      <c r="M2474" s="88" t="s">
        <v>21078</v>
      </c>
      <c r="N2474" s="88" t="s">
        <v>21079</v>
      </c>
      <c r="O2474" s="87" t="s">
        <v>12366</v>
      </c>
      <c r="P2474" s="42"/>
      <c r="Q2474" s="87" t="s">
        <v>14751</v>
      </c>
    </row>
    <row r="2475" customFormat="false" ht="11.1" hidden="false" customHeight="true" outlineLevel="0" collapsed="false">
      <c r="A2475" s="40" t="s">
        <v>21072</v>
      </c>
      <c r="B2475" s="83" t="s">
        <v>21080</v>
      </c>
      <c r="C2475" s="35" t="s">
        <v>1939</v>
      </c>
      <c r="D2475" s="35" t="s">
        <v>15913</v>
      </c>
      <c r="E2475" s="84"/>
      <c r="F2475" s="85" t="s">
        <v>43</v>
      </c>
      <c r="G2475" s="86" t="s">
        <v>44</v>
      </c>
      <c r="H2475" s="85" t="s">
        <v>21081</v>
      </c>
      <c r="I2475" s="87"/>
      <c r="J2475" s="88" t="s">
        <v>21082</v>
      </c>
      <c r="K2475" s="88" t="s">
        <v>2665</v>
      </c>
      <c r="L2475" s="88" t="s">
        <v>21083</v>
      </c>
      <c r="M2475" s="88" t="s">
        <v>21084</v>
      </c>
      <c r="N2475" s="88" t="s">
        <v>21085</v>
      </c>
      <c r="O2475" s="87" t="s">
        <v>21086</v>
      </c>
      <c r="P2475" s="42"/>
      <c r="Q2475" s="87" t="s">
        <v>21087</v>
      </c>
    </row>
    <row r="2476" customFormat="false" ht="11.1" hidden="false" customHeight="true" outlineLevel="0" collapsed="false">
      <c r="A2476" s="40" t="s">
        <v>21072</v>
      </c>
      <c r="B2476" s="83" t="s">
        <v>21088</v>
      </c>
      <c r="C2476" s="35" t="s">
        <v>1939</v>
      </c>
      <c r="D2476" s="35" t="s">
        <v>15913</v>
      </c>
      <c r="E2476" s="84"/>
      <c r="F2476" s="85" t="s">
        <v>43</v>
      </c>
      <c r="G2476" s="86" t="s">
        <v>44</v>
      </c>
      <c r="H2476" s="85" t="s">
        <v>21089</v>
      </c>
      <c r="I2476" s="87"/>
      <c r="J2476" s="88" t="s">
        <v>21090</v>
      </c>
      <c r="K2476" s="88" t="s">
        <v>21091</v>
      </c>
      <c r="L2476" s="88" t="s">
        <v>21092</v>
      </c>
      <c r="M2476" s="88" t="s">
        <v>21093</v>
      </c>
      <c r="N2476" s="88" t="s">
        <v>21094</v>
      </c>
      <c r="O2476" s="87" t="s">
        <v>21095</v>
      </c>
      <c r="P2476" s="42"/>
      <c r="Q2476" s="87" t="s">
        <v>13279</v>
      </c>
    </row>
    <row r="2477" customFormat="false" ht="11.1" hidden="false" customHeight="true" outlineLevel="0" collapsed="false">
      <c r="A2477" s="40" t="s">
        <v>21072</v>
      </c>
      <c r="B2477" s="83" t="s">
        <v>21096</v>
      </c>
      <c r="C2477" s="35" t="s">
        <v>1966</v>
      </c>
      <c r="D2477" s="35" t="s">
        <v>17155</v>
      </c>
      <c r="E2477" s="84"/>
      <c r="F2477" s="85" t="s">
        <v>43</v>
      </c>
      <c r="G2477" s="86" t="s">
        <v>44</v>
      </c>
      <c r="H2477" s="85" t="s">
        <v>21097</v>
      </c>
      <c r="I2477" s="87"/>
      <c r="J2477" s="88" t="s">
        <v>21098</v>
      </c>
      <c r="K2477" s="88" t="s">
        <v>21099</v>
      </c>
      <c r="L2477" s="88" t="s">
        <v>21100</v>
      </c>
      <c r="M2477" s="88" t="s">
        <v>21101</v>
      </c>
      <c r="N2477" s="88" t="s">
        <v>21102</v>
      </c>
      <c r="O2477" s="87" t="s">
        <v>5346</v>
      </c>
      <c r="P2477" s="42"/>
      <c r="Q2477" s="87" t="s">
        <v>6949</v>
      </c>
    </row>
    <row r="2478" customFormat="false" ht="11.1" hidden="false" customHeight="true" outlineLevel="0" collapsed="false">
      <c r="A2478" s="40" t="s">
        <v>21072</v>
      </c>
      <c r="B2478" s="83" t="s">
        <v>21103</v>
      </c>
      <c r="C2478" s="35" t="s">
        <v>21104</v>
      </c>
      <c r="D2478" s="35" t="s">
        <v>11763</v>
      </c>
      <c r="E2478" s="84"/>
      <c r="F2478" s="85" t="s">
        <v>43</v>
      </c>
      <c r="G2478" s="86" t="s">
        <v>44</v>
      </c>
      <c r="H2478" s="85" t="s">
        <v>21105</v>
      </c>
      <c r="I2478" s="87"/>
      <c r="J2478" s="88" t="s">
        <v>21106</v>
      </c>
      <c r="K2478" s="88" t="s">
        <v>21107</v>
      </c>
      <c r="L2478" s="88" t="s">
        <v>21108</v>
      </c>
      <c r="M2478" s="88" t="s">
        <v>21109</v>
      </c>
      <c r="N2478" s="88" t="s">
        <v>21110</v>
      </c>
      <c r="O2478" s="87" t="s">
        <v>21111</v>
      </c>
      <c r="P2478" s="42"/>
      <c r="Q2478" s="87" t="s">
        <v>11047</v>
      </c>
    </row>
    <row r="2479" customFormat="false" ht="11.1" hidden="false" customHeight="true" outlineLevel="0" collapsed="false">
      <c r="A2479" s="40" t="s">
        <v>21072</v>
      </c>
      <c r="B2479" s="83" t="s">
        <v>21112</v>
      </c>
      <c r="C2479" s="35" t="s">
        <v>568</v>
      </c>
      <c r="D2479" s="35" t="s">
        <v>21113</v>
      </c>
      <c r="E2479" s="84"/>
      <c r="F2479" s="85" t="s">
        <v>43</v>
      </c>
      <c r="G2479" s="86" t="s">
        <v>44</v>
      </c>
      <c r="H2479" s="85" t="s">
        <v>21114</v>
      </c>
      <c r="I2479" s="87"/>
      <c r="J2479" s="88" t="s">
        <v>21115</v>
      </c>
      <c r="K2479" s="88" t="s">
        <v>21116</v>
      </c>
      <c r="L2479" s="88" t="s">
        <v>21117</v>
      </c>
      <c r="M2479" s="88" t="s">
        <v>21118</v>
      </c>
      <c r="N2479" s="88" t="s">
        <v>21119</v>
      </c>
      <c r="O2479" s="87" t="s">
        <v>5077</v>
      </c>
      <c r="P2479" s="42"/>
      <c r="Q2479" s="87" t="s">
        <v>21120</v>
      </c>
    </row>
    <row r="2480" customFormat="false" ht="11.1" hidden="false" customHeight="true" outlineLevel="0" collapsed="false">
      <c r="A2480" s="40" t="s">
        <v>21072</v>
      </c>
      <c r="B2480" s="83" t="s">
        <v>21121</v>
      </c>
      <c r="C2480" s="35" t="s">
        <v>610</v>
      </c>
      <c r="D2480" s="35" t="s">
        <v>21122</v>
      </c>
      <c r="E2480" s="84"/>
      <c r="F2480" s="85" t="s">
        <v>43</v>
      </c>
      <c r="G2480" s="86" t="s">
        <v>44</v>
      </c>
      <c r="H2480" s="85" t="s">
        <v>21123</v>
      </c>
      <c r="I2480" s="87"/>
      <c r="J2480" s="88" t="s">
        <v>21124</v>
      </c>
      <c r="K2480" s="88" t="s">
        <v>21125</v>
      </c>
      <c r="L2480" s="88" t="s">
        <v>21126</v>
      </c>
      <c r="M2480" s="88" t="s">
        <v>21127</v>
      </c>
      <c r="N2480" s="88" t="s">
        <v>21128</v>
      </c>
      <c r="O2480" s="87" t="s">
        <v>1477</v>
      </c>
      <c r="P2480" s="42"/>
      <c r="Q2480" s="87" t="s">
        <v>1477</v>
      </c>
    </row>
    <row r="2481" customFormat="false" ht="11.1" hidden="false" customHeight="true" outlineLevel="0" collapsed="false">
      <c r="A2481" s="40" t="s">
        <v>21072</v>
      </c>
      <c r="B2481" s="83" t="s">
        <v>21129</v>
      </c>
      <c r="C2481" s="35" t="s">
        <v>10155</v>
      </c>
      <c r="D2481" s="35" t="s">
        <v>11969</v>
      </c>
      <c r="E2481" s="84"/>
      <c r="F2481" s="85" t="s">
        <v>43</v>
      </c>
      <c r="G2481" s="86" t="s">
        <v>44</v>
      </c>
      <c r="H2481" s="85" t="s">
        <v>21130</v>
      </c>
      <c r="I2481" s="87"/>
      <c r="J2481" s="88" t="s">
        <v>21131</v>
      </c>
      <c r="K2481" s="88" t="s">
        <v>21132</v>
      </c>
      <c r="L2481" s="88" t="s">
        <v>21133</v>
      </c>
      <c r="M2481" s="88" t="s">
        <v>21134</v>
      </c>
      <c r="N2481" s="88" t="s">
        <v>21135</v>
      </c>
      <c r="O2481" s="87" t="s">
        <v>11269</v>
      </c>
      <c r="P2481" s="42"/>
      <c r="Q2481" s="87" t="s">
        <v>21136</v>
      </c>
    </row>
    <row r="2482" customFormat="false" ht="11.1" hidden="false" customHeight="true" outlineLevel="0" collapsed="false">
      <c r="A2482" s="40" t="s">
        <v>21072</v>
      </c>
      <c r="B2482" s="83" t="s">
        <v>21137</v>
      </c>
      <c r="C2482" s="35" t="s">
        <v>10181</v>
      </c>
      <c r="D2482" s="35" t="s">
        <v>7207</v>
      </c>
      <c r="E2482" s="84"/>
      <c r="F2482" s="85" t="s">
        <v>43</v>
      </c>
      <c r="G2482" s="86" t="s">
        <v>44</v>
      </c>
      <c r="H2482" s="85" t="s">
        <v>21138</v>
      </c>
      <c r="I2482" s="87"/>
      <c r="J2482" s="88" t="s">
        <v>21139</v>
      </c>
      <c r="K2482" s="88" t="s">
        <v>21140</v>
      </c>
      <c r="L2482" s="88" t="s">
        <v>10324</v>
      </c>
      <c r="M2482" s="88" t="s">
        <v>21141</v>
      </c>
      <c r="N2482" s="88" t="s">
        <v>21142</v>
      </c>
      <c r="O2482" s="87" t="s">
        <v>19489</v>
      </c>
      <c r="P2482" s="42"/>
      <c r="Q2482" s="87" t="s">
        <v>15787</v>
      </c>
    </row>
    <row r="2483" customFormat="false" ht="11.1" hidden="false" customHeight="true" outlineLevel="0" collapsed="false">
      <c r="A2483" s="40" t="s">
        <v>21072</v>
      </c>
      <c r="B2483" s="83" t="s">
        <v>21143</v>
      </c>
      <c r="C2483" s="35" t="s">
        <v>1841</v>
      </c>
      <c r="D2483" s="35" t="s">
        <v>21144</v>
      </c>
      <c r="E2483" s="84"/>
      <c r="F2483" s="85" t="s">
        <v>43</v>
      </c>
      <c r="G2483" s="86" t="s">
        <v>17</v>
      </c>
      <c r="H2483" s="85" t="s">
        <v>21145</v>
      </c>
      <c r="I2483" s="87"/>
      <c r="J2483" s="88" t="s">
        <v>21146</v>
      </c>
      <c r="K2483" s="88"/>
      <c r="L2483" s="88"/>
      <c r="M2483" s="88"/>
      <c r="N2483" s="88"/>
      <c r="O2483" s="87" t="s">
        <v>21147</v>
      </c>
      <c r="P2483" s="42"/>
      <c r="Q2483" s="87"/>
    </row>
    <row r="2484" customFormat="false" ht="11.1" hidden="false" customHeight="true" outlineLevel="0" collapsed="false">
      <c r="A2484" s="40" t="s">
        <v>21072</v>
      </c>
      <c r="B2484" s="83" t="s">
        <v>21148</v>
      </c>
      <c r="C2484" s="35" t="s">
        <v>631</v>
      </c>
      <c r="D2484" s="35" t="s">
        <v>21149</v>
      </c>
      <c r="E2484" s="84"/>
      <c r="F2484" s="85" t="s">
        <v>43</v>
      </c>
      <c r="G2484" s="86" t="s">
        <v>44</v>
      </c>
      <c r="H2484" s="85" t="s">
        <v>21150</v>
      </c>
      <c r="I2484" s="87"/>
      <c r="J2484" s="88" t="s">
        <v>21151</v>
      </c>
      <c r="K2484" s="88" t="s">
        <v>21152</v>
      </c>
      <c r="L2484" s="88" t="s">
        <v>21153</v>
      </c>
      <c r="M2484" s="88" t="s">
        <v>21154</v>
      </c>
      <c r="N2484" s="88" t="s">
        <v>21155</v>
      </c>
      <c r="O2484" s="87" t="s">
        <v>18353</v>
      </c>
      <c r="P2484" s="42"/>
      <c r="Q2484" s="87" t="s">
        <v>10709</v>
      </c>
    </row>
    <row r="2485" customFormat="false" ht="11.1" hidden="false" customHeight="true" outlineLevel="0" collapsed="false">
      <c r="A2485" s="40" t="s">
        <v>21072</v>
      </c>
      <c r="B2485" s="83" t="s">
        <v>21156</v>
      </c>
      <c r="C2485" s="35" t="s">
        <v>631</v>
      </c>
      <c r="D2485" s="35" t="s">
        <v>21157</v>
      </c>
      <c r="E2485" s="84"/>
      <c r="F2485" s="85" t="s">
        <v>43</v>
      </c>
      <c r="G2485" s="86" t="s">
        <v>44</v>
      </c>
      <c r="H2485" s="85" t="s">
        <v>21158</v>
      </c>
      <c r="I2485" s="87"/>
      <c r="J2485" s="88" t="s">
        <v>21159</v>
      </c>
      <c r="K2485" s="88" t="s">
        <v>21160</v>
      </c>
      <c r="L2485" s="88" t="s">
        <v>21161</v>
      </c>
      <c r="M2485" s="88" t="s">
        <v>21162</v>
      </c>
      <c r="N2485" s="88" t="s">
        <v>11013</v>
      </c>
      <c r="O2485" s="87" t="s">
        <v>2702</v>
      </c>
      <c r="P2485" s="42"/>
      <c r="Q2485" s="87" t="s">
        <v>10972</v>
      </c>
    </row>
    <row r="2486" customFormat="false" ht="11.1" hidden="false" customHeight="true" outlineLevel="0" collapsed="false">
      <c r="A2486" s="40" t="s">
        <v>21072</v>
      </c>
      <c r="B2486" s="83" t="s">
        <v>21163</v>
      </c>
      <c r="C2486" s="35" t="s">
        <v>7008</v>
      </c>
      <c r="D2486" s="35" t="s">
        <v>21164</v>
      </c>
      <c r="E2486" s="84"/>
      <c r="F2486" s="85" t="s">
        <v>43</v>
      </c>
      <c r="G2486" s="86" t="s">
        <v>44</v>
      </c>
      <c r="H2486" s="85" t="s">
        <v>21165</v>
      </c>
      <c r="I2486" s="87"/>
      <c r="J2486" s="88" t="s">
        <v>21166</v>
      </c>
      <c r="K2486" s="88" t="s">
        <v>21167</v>
      </c>
      <c r="L2486" s="88" t="s">
        <v>21168</v>
      </c>
      <c r="M2486" s="88" t="s">
        <v>21169</v>
      </c>
      <c r="N2486" s="88" t="s">
        <v>21170</v>
      </c>
      <c r="O2486" s="87" t="s">
        <v>21171</v>
      </c>
      <c r="P2486" s="42"/>
      <c r="Q2486" s="87" t="s">
        <v>21172</v>
      </c>
    </row>
    <row r="2487" customFormat="false" ht="11.1" hidden="false" customHeight="true" outlineLevel="0" collapsed="false">
      <c r="A2487" s="40" t="s">
        <v>21072</v>
      </c>
      <c r="B2487" s="83" t="s">
        <v>21173</v>
      </c>
      <c r="C2487" s="35" t="s">
        <v>7008</v>
      </c>
      <c r="D2487" s="35" t="s">
        <v>12016</v>
      </c>
      <c r="E2487" s="84"/>
      <c r="F2487" s="85" t="s">
        <v>43</v>
      </c>
      <c r="G2487" s="86" t="s">
        <v>44</v>
      </c>
      <c r="H2487" s="85" t="s">
        <v>21174</v>
      </c>
      <c r="I2487" s="87"/>
      <c r="J2487" s="88" t="s">
        <v>21175</v>
      </c>
      <c r="K2487" s="88" t="s">
        <v>21176</v>
      </c>
      <c r="L2487" s="88" t="s">
        <v>21177</v>
      </c>
      <c r="M2487" s="88" t="s">
        <v>21178</v>
      </c>
      <c r="N2487" s="88" t="s">
        <v>9505</v>
      </c>
      <c r="O2487" s="87" t="s">
        <v>19014</v>
      </c>
      <c r="P2487" s="42"/>
      <c r="Q2487" s="87" t="s">
        <v>11297</v>
      </c>
    </row>
    <row r="2488" customFormat="false" ht="11.1" hidden="false" customHeight="true" outlineLevel="0" collapsed="false">
      <c r="A2488" s="40" t="s">
        <v>21072</v>
      </c>
      <c r="B2488" s="83" t="s">
        <v>21179</v>
      </c>
      <c r="C2488" s="35" t="s">
        <v>7013</v>
      </c>
      <c r="D2488" s="35" t="s">
        <v>21180</v>
      </c>
      <c r="E2488" s="84"/>
      <c r="F2488" s="85" t="s">
        <v>43</v>
      </c>
      <c r="G2488" s="86" t="s">
        <v>44</v>
      </c>
      <c r="H2488" s="85" t="s">
        <v>21181</v>
      </c>
      <c r="I2488" s="87"/>
      <c r="J2488" s="88" t="s">
        <v>21182</v>
      </c>
      <c r="K2488" s="88" t="s">
        <v>21183</v>
      </c>
      <c r="L2488" s="88" t="s">
        <v>21184</v>
      </c>
      <c r="M2488" s="88" t="s">
        <v>21185</v>
      </c>
      <c r="N2488" s="88" t="s">
        <v>21186</v>
      </c>
      <c r="O2488" s="87" t="s">
        <v>1477</v>
      </c>
      <c r="P2488" s="42"/>
      <c r="Q2488" s="87" t="s">
        <v>13689</v>
      </c>
    </row>
    <row r="2489" customFormat="false" ht="11.1" hidden="false" customHeight="true" outlineLevel="0" collapsed="false">
      <c r="A2489" s="40" t="s">
        <v>21072</v>
      </c>
      <c r="B2489" s="83" t="s">
        <v>21187</v>
      </c>
      <c r="C2489" s="35" t="s">
        <v>7013</v>
      </c>
      <c r="D2489" s="35" t="s">
        <v>7097</v>
      </c>
      <c r="E2489" s="84"/>
      <c r="F2489" s="85" t="s">
        <v>43</v>
      </c>
      <c r="G2489" s="86" t="s">
        <v>44</v>
      </c>
      <c r="H2489" s="85" t="s">
        <v>21188</v>
      </c>
      <c r="I2489" s="87"/>
      <c r="J2489" s="88" t="s">
        <v>21189</v>
      </c>
      <c r="K2489" s="88" t="s">
        <v>21190</v>
      </c>
      <c r="L2489" s="88" t="s">
        <v>21191</v>
      </c>
      <c r="M2489" s="88" t="s">
        <v>21192</v>
      </c>
      <c r="N2489" s="88" t="s">
        <v>21193</v>
      </c>
      <c r="O2489" s="87" t="s">
        <v>10690</v>
      </c>
      <c r="P2489" s="42"/>
      <c r="Q2489" s="87" t="s">
        <v>21194</v>
      </c>
    </row>
    <row r="2490" customFormat="false" ht="11.1" hidden="false" customHeight="true" outlineLevel="0" collapsed="false">
      <c r="A2490" s="40" t="s">
        <v>21072</v>
      </c>
      <c r="B2490" s="83" t="s">
        <v>21195</v>
      </c>
      <c r="C2490" s="35" t="s">
        <v>7013</v>
      </c>
      <c r="D2490" s="35" t="s">
        <v>21180</v>
      </c>
      <c r="E2490" s="84"/>
      <c r="F2490" s="85" t="s">
        <v>43</v>
      </c>
      <c r="G2490" s="86" t="s">
        <v>44</v>
      </c>
      <c r="H2490" s="85" t="s">
        <v>21196</v>
      </c>
      <c r="I2490" s="87"/>
      <c r="J2490" s="88" t="s">
        <v>21197</v>
      </c>
      <c r="K2490" s="88" t="s">
        <v>21198</v>
      </c>
      <c r="L2490" s="88" t="s">
        <v>21199</v>
      </c>
      <c r="M2490" s="88" t="s">
        <v>21200</v>
      </c>
      <c r="N2490" s="88" t="s">
        <v>21201</v>
      </c>
      <c r="O2490" s="87" t="s">
        <v>21202</v>
      </c>
      <c r="P2490" s="42"/>
      <c r="Q2490" s="87" t="s">
        <v>18621</v>
      </c>
    </row>
    <row r="2491" customFormat="false" ht="11.1" hidden="false" customHeight="true" outlineLevel="0" collapsed="false">
      <c r="A2491" s="40" t="s">
        <v>21072</v>
      </c>
      <c r="B2491" s="83" t="s">
        <v>21203</v>
      </c>
      <c r="C2491" s="35" t="s">
        <v>7013</v>
      </c>
      <c r="D2491" s="35" t="s">
        <v>12113</v>
      </c>
      <c r="E2491" s="84"/>
      <c r="F2491" s="85" t="s">
        <v>43</v>
      </c>
      <c r="G2491" s="86" t="s">
        <v>44</v>
      </c>
      <c r="H2491" s="85" t="s">
        <v>21204</v>
      </c>
      <c r="I2491" s="87"/>
      <c r="J2491" s="88" t="s">
        <v>21205</v>
      </c>
      <c r="K2491" s="88" t="s">
        <v>18712</v>
      </c>
      <c r="L2491" s="88" t="s">
        <v>21206</v>
      </c>
      <c r="M2491" s="88" t="s">
        <v>21207</v>
      </c>
      <c r="N2491" s="88" t="s">
        <v>21208</v>
      </c>
      <c r="O2491" s="87" t="s">
        <v>12528</v>
      </c>
      <c r="P2491" s="42"/>
      <c r="Q2491" s="87" t="s">
        <v>21209</v>
      </c>
    </row>
    <row r="2492" customFormat="false" ht="11.1" hidden="false" customHeight="true" outlineLevel="0" collapsed="false">
      <c r="A2492" s="40" t="s">
        <v>21072</v>
      </c>
      <c r="B2492" s="83" t="s">
        <v>21210</v>
      </c>
      <c r="C2492" s="35" t="s">
        <v>10283</v>
      </c>
      <c r="D2492" s="35" t="s">
        <v>7473</v>
      </c>
      <c r="E2492" s="84"/>
      <c r="F2492" s="85" t="s">
        <v>43</v>
      </c>
      <c r="G2492" s="86" t="s">
        <v>17</v>
      </c>
      <c r="H2492" s="85" t="s">
        <v>21211</v>
      </c>
      <c r="I2492" s="87"/>
      <c r="J2492" s="88" t="s">
        <v>21212</v>
      </c>
      <c r="K2492" s="88" t="s">
        <v>21213</v>
      </c>
      <c r="L2492" s="88" t="s">
        <v>21214</v>
      </c>
      <c r="M2492" s="88"/>
      <c r="N2492" s="88"/>
      <c r="O2492" s="87" t="s">
        <v>1418</v>
      </c>
      <c r="P2492" s="42"/>
      <c r="Q2492" s="87" t="s">
        <v>21215</v>
      </c>
    </row>
    <row r="2493" customFormat="false" ht="11.1" hidden="false" customHeight="true" outlineLevel="0" collapsed="false">
      <c r="A2493" s="40" t="s">
        <v>21072</v>
      </c>
      <c r="B2493" s="83" t="s">
        <v>21216</v>
      </c>
      <c r="C2493" s="35" t="s">
        <v>6687</v>
      </c>
      <c r="D2493" s="35" t="s">
        <v>16466</v>
      </c>
      <c r="E2493" s="84"/>
      <c r="F2493" s="85" t="s">
        <v>43</v>
      </c>
      <c r="G2493" s="86" t="s">
        <v>44</v>
      </c>
      <c r="H2493" s="85" t="s">
        <v>21217</v>
      </c>
      <c r="I2493" s="87"/>
      <c r="J2493" s="88" t="s">
        <v>21218</v>
      </c>
      <c r="K2493" s="88" t="s">
        <v>21219</v>
      </c>
      <c r="L2493" s="88" t="s">
        <v>21220</v>
      </c>
      <c r="M2493" s="88" t="s">
        <v>6681</v>
      </c>
      <c r="N2493" s="88" t="s">
        <v>21221</v>
      </c>
      <c r="O2493" s="87" t="s">
        <v>18649</v>
      </c>
      <c r="P2493" s="42"/>
      <c r="Q2493" s="87" t="s">
        <v>21222</v>
      </c>
    </row>
    <row r="2494" customFormat="false" ht="11.1" hidden="false" customHeight="true" outlineLevel="0" collapsed="false">
      <c r="A2494" s="40" t="s">
        <v>21072</v>
      </c>
      <c r="B2494" s="83" t="s">
        <v>21223</v>
      </c>
      <c r="C2494" s="35" t="s">
        <v>6687</v>
      </c>
      <c r="D2494" s="35" t="s">
        <v>16466</v>
      </c>
      <c r="E2494" s="84"/>
      <c r="F2494" s="85" t="s">
        <v>43</v>
      </c>
      <c r="G2494" s="86" t="s">
        <v>44</v>
      </c>
      <c r="H2494" s="85" t="s">
        <v>21224</v>
      </c>
      <c r="I2494" s="87"/>
      <c r="J2494" s="88" t="s">
        <v>21225</v>
      </c>
      <c r="K2494" s="88" t="s">
        <v>21226</v>
      </c>
      <c r="L2494" s="88" t="s">
        <v>21227</v>
      </c>
      <c r="M2494" s="88" t="s">
        <v>21228</v>
      </c>
      <c r="N2494" s="88" t="s">
        <v>21229</v>
      </c>
      <c r="O2494" s="87" t="s">
        <v>20522</v>
      </c>
      <c r="P2494" s="42"/>
      <c r="Q2494" s="87" t="s">
        <v>5214</v>
      </c>
    </row>
    <row r="2495" customFormat="false" ht="11.1" hidden="false" customHeight="true" outlineLevel="0" collapsed="false">
      <c r="A2495" s="40" t="s">
        <v>21072</v>
      </c>
      <c r="B2495" s="83" t="s">
        <v>21230</v>
      </c>
      <c r="C2495" s="35" t="s">
        <v>6687</v>
      </c>
      <c r="D2495" s="35" t="s">
        <v>13092</v>
      </c>
      <c r="E2495" s="84"/>
      <c r="F2495" s="85" t="s">
        <v>43</v>
      </c>
      <c r="G2495" s="86" t="s">
        <v>44</v>
      </c>
      <c r="H2495" s="85" t="s">
        <v>21231</v>
      </c>
      <c r="I2495" s="87"/>
      <c r="J2495" s="88" t="s">
        <v>21232</v>
      </c>
      <c r="K2495" s="88" t="s">
        <v>21233</v>
      </c>
      <c r="L2495" s="88" t="s">
        <v>21234</v>
      </c>
      <c r="M2495" s="88" t="s">
        <v>21235</v>
      </c>
      <c r="N2495" s="88" t="s">
        <v>21236</v>
      </c>
      <c r="O2495" s="87" t="s">
        <v>21237</v>
      </c>
      <c r="P2495" s="42"/>
      <c r="Q2495" s="87" t="s">
        <v>4951</v>
      </c>
    </row>
    <row r="2496" customFormat="false" ht="11.1" hidden="false" customHeight="true" outlineLevel="0" collapsed="false">
      <c r="A2496" s="40" t="s">
        <v>21072</v>
      </c>
      <c r="B2496" s="83" t="s">
        <v>21238</v>
      </c>
      <c r="C2496" s="35" t="s">
        <v>6687</v>
      </c>
      <c r="D2496" s="35" t="s">
        <v>16494</v>
      </c>
      <c r="E2496" s="84"/>
      <c r="F2496" s="85" t="s">
        <v>43</v>
      </c>
      <c r="G2496" s="86" t="s">
        <v>44</v>
      </c>
      <c r="H2496" s="85" t="s">
        <v>21239</v>
      </c>
      <c r="I2496" s="87"/>
      <c r="J2496" s="88" t="s">
        <v>21240</v>
      </c>
      <c r="K2496" s="88" t="s">
        <v>21241</v>
      </c>
      <c r="L2496" s="88" t="s">
        <v>21242</v>
      </c>
      <c r="M2496" s="88" t="s">
        <v>21243</v>
      </c>
      <c r="N2496" s="88" t="s">
        <v>21244</v>
      </c>
      <c r="O2496" s="87" t="s">
        <v>21245</v>
      </c>
      <c r="P2496" s="42"/>
      <c r="Q2496" s="87" t="s">
        <v>6594</v>
      </c>
    </row>
    <row r="2497" customFormat="false" ht="11.1" hidden="false" customHeight="true" outlineLevel="0" collapsed="false">
      <c r="A2497" s="40" t="s">
        <v>21072</v>
      </c>
      <c r="B2497" s="83" t="s">
        <v>21246</v>
      </c>
      <c r="C2497" s="35" t="s">
        <v>2386</v>
      </c>
      <c r="D2497" s="35" t="s">
        <v>11477</v>
      </c>
      <c r="E2497" s="84"/>
      <c r="F2497" s="85" t="s">
        <v>43</v>
      </c>
      <c r="G2497" s="86" t="s">
        <v>21247</v>
      </c>
      <c r="H2497" s="85" t="s">
        <v>21248</v>
      </c>
      <c r="I2497" s="87"/>
      <c r="J2497" s="88" t="s">
        <v>21249</v>
      </c>
      <c r="K2497" s="88" t="s">
        <v>21250</v>
      </c>
      <c r="L2497" s="88" t="s">
        <v>21251</v>
      </c>
      <c r="M2497" s="88" t="s">
        <v>21252</v>
      </c>
      <c r="N2497" s="88" t="s">
        <v>21253</v>
      </c>
      <c r="O2497" s="87" t="s">
        <v>21254</v>
      </c>
      <c r="P2497" s="42"/>
      <c r="Q2497" s="87" t="s">
        <v>3570</v>
      </c>
    </row>
    <row r="2498" customFormat="false" ht="11.1" hidden="false" customHeight="true" outlineLevel="0" collapsed="false">
      <c r="A2498" s="40" t="s">
        <v>21072</v>
      </c>
      <c r="B2498" s="83" t="s">
        <v>21255</v>
      </c>
      <c r="C2498" s="35" t="s">
        <v>10058</v>
      </c>
      <c r="D2498" s="35" t="s">
        <v>1124</v>
      </c>
      <c r="E2498" s="84"/>
      <c r="F2498" s="85" t="s">
        <v>43</v>
      </c>
      <c r="G2498" s="86" t="s">
        <v>17</v>
      </c>
      <c r="H2498" s="85" t="s">
        <v>21256</v>
      </c>
      <c r="I2498" s="87"/>
      <c r="J2498" s="88" t="s">
        <v>21257</v>
      </c>
      <c r="K2498" s="88"/>
      <c r="L2498" s="88"/>
      <c r="M2498" s="88"/>
      <c r="N2498" s="88"/>
      <c r="O2498" s="87" t="s">
        <v>21258</v>
      </c>
      <c r="P2498" s="42"/>
      <c r="Q2498" s="87"/>
    </row>
    <row r="2499" customFormat="false" ht="11.1" hidden="false" customHeight="true" outlineLevel="0" collapsed="false">
      <c r="A2499" s="40" t="s">
        <v>21072</v>
      </c>
      <c r="B2499" s="83" t="s">
        <v>21259</v>
      </c>
      <c r="C2499" s="35" t="s">
        <v>9778</v>
      </c>
      <c r="D2499" s="35" t="s">
        <v>21260</v>
      </c>
      <c r="E2499" s="84"/>
      <c r="F2499" s="85" t="s">
        <v>43</v>
      </c>
      <c r="G2499" s="86" t="s">
        <v>44</v>
      </c>
      <c r="H2499" s="85" t="s">
        <v>21261</v>
      </c>
      <c r="I2499" s="87"/>
      <c r="J2499" s="88" t="s">
        <v>21262</v>
      </c>
      <c r="K2499" s="88" t="s">
        <v>21263</v>
      </c>
      <c r="L2499" s="88" t="s">
        <v>20462</v>
      </c>
      <c r="M2499" s="88" t="s">
        <v>20085</v>
      </c>
      <c r="N2499" s="88" t="s">
        <v>21264</v>
      </c>
      <c r="O2499" s="87" t="s">
        <v>21265</v>
      </c>
      <c r="P2499" s="42"/>
      <c r="Q2499" s="87" t="s">
        <v>2601</v>
      </c>
    </row>
    <row r="2500" customFormat="false" ht="11.1" hidden="false" customHeight="true" outlineLevel="0" collapsed="false">
      <c r="A2500" s="40" t="s">
        <v>21072</v>
      </c>
      <c r="B2500" s="83" t="s">
        <v>21266</v>
      </c>
      <c r="C2500" s="35" t="s">
        <v>9787</v>
      </c>
      <c r="D2500" s="35" t="s">
        <v>17003</v>
      </c>
      <c r="E2500" s="84"/>
      <c r="F2500" s="85" t="s">
        <v>43</v>
      </c>
      <c r="G2500" s="86" t="s">
        <v>44</v>
      </c>
      <c r="H2500" s="85" t="s">
        <v>21267</v>
      </c>
      <c r="I2500" s="87"/>
      <c r="J2500" s="88" t="s">
        <v>21268</v>
      </c>
      <c r="K2500" s="88" t="s">
        <v>21269</v>
      </c>
      <c r="L2500" s="88" t="s">
        <v>21270</v>
      </c>
      <c r="M2500" s="88" t="s">
        <v>21271</v>
      </c>
      <c r="N2500" s="88" t="s">
        <v>7099</v>
      </c>
      <c r="O2500" s="87" t="s">
        <v>21272</v>
      </c>
      <c r="P2500" s="42"/>
      <c r="Q2500" s="87" t="s">
        <v>21273</v>
      </c>
    </row>
    <row r="2501" customFormat="false" ht="11.1" hidden="false" customHeight="true" outlineLevel="0" collapsed="false">
      <c r="A2501" s="40" t="s">
        <v>21072</v>
      </c>
      <c r="B2501" s="83" t="s">
        <v>21274</v>
      </c>
      <c r="C2501" s="35" t="s">
        <v>9787</v>
      </c>
      <c r="D2501" s="35" t="s">
        <v>21275</v>
      </c>
      <c r="E2501" s="84"/>
      <c r="F2501" s="85" t="s">
        <v>43</v>
      </c>
      <c r="G2501" s="86" t="s">
        <v>44</v>
      </c>
      <c r="H2501" s="85" t="s">
        <v>21276</v>
      </c>
      <c r="I2501" s="87"/>
      <c r="J2501" s="88" t="s">
        <v>21277</v>
      </c>
      <c r="K2501" s="88" t="s">
        <v>21278</v>
      </c>
      <c r="L2501" s="88" t="s">
        <v>21279</v>
      </c>
      <c r="M2501" s="88" t="s">
        <v>21280</v>
      </c>
      <c r="N2501" s="88" t="s">
        <v>21281</v>
      </c>
      <c r="O2501" s="87" t="s">
        <v>19906</v>
      </c>
      <c r="P2501" s="42"/>
      <c r="Q2501" s="87" t="s">
        <v>5017</v>
      </c>
    </row>
    <row r="2502" customFormat="false" ht="11.1" hidden="false" customHeight="true" outlineLevel="0" collapsed="false">
      <c r="A2502" s="40" t="s">
        <v>21072</v>
      </c>
      <c r="B2502" s="83" t="s">
        <v>21282</v>
      </c>
      <c r="C2502" s="35" t="s">
        <v>9803</v>
      </c>
      <c r="D2502" s="35" t="s">
        <v>17050</v>
      </c>
      <c r="E2502" s="84"/>
      <c r="F2502" s="85" t="s">
        <v>43</v>
      </c>
      <c r="G2502" s="86" t="s">
        <v>44</v>
      </c>
      <c r="H2502" s="85" t="s">
        <v>21283</v>
      </c>
      <c r="I2502" s="87"/>
      <c r="J2502" s="88" t="s">
        <v>21284</v>
      </c>
      <c r="K2502" s="88" t="s">
        <v>21285</v>
      </c>
      <c r="L2502" s="88" t="s">
        <v>21286</v>
      </c>
      <c r="M2502" s="88" t="s">
        <v>21287</v>
      </c>
      <c r="N2502" s="88" t="s">
        <v>21288</v>
      </c>
      <c r="O2502" s="87" t="s">
        <v>21289</v>
      </c>
      <c r="P2502" s="42"/>
      <c r="Q2502" s="87" t="s">
        <v>21290</v>
      </c>
    </row>
    <row r="2503" customFormat="false" ht="11.1" hidden="false" customHeight="true" outlineLevel="0" collapsed="false">
      <c r="A2503" s="40" t="s">
        <v>21072</v>
      </c>
      <c r="B2503" s="83" t="s">
        <v>21291</v>
      </c>
      <c r="C2503" s="35" t="s">
        <v>9803</v>
      </c>
      <c r="D2503" s="35" t="s">
        <v>17132</v>
      </c>
      <c r="E2503" s="84"/>
      <c r="F2503" s="85" t="s">
        <v>43</v>
      </c>
      <c r="G2503" s="86" t="s">
        <v>44</v>
      </c>
      <c r="H2503" s="85" t="s">
        <v>21292</v>
      </c>
      <c r="I2503" s="87"/>
      <c r="J2503" s="88" t="s">
        <v>21293</v>
      </c>
      <c r="K2503" s="88" t="s">
        <v>21294</v>
      </c>
      <c r="L2503" s="88" t="s">
        <v>21295</v>
      </c>
      <c r="M2503" s="88" t="s">
        <v>21296</v>
      </c>
      <c r="N2503" s="88" t="s">
        <v>21297</v>
      </c>
      <c r="O2503" s="87" t="s">
        <v>21298</v>
      </c>
      <c r="P2503" s="42"/>
      <c r="Q2503" s="87" t="s">
        <v>7260</v>
      </c>
    </row>
    <row r="2504" customFormat="false" ht="11.1" hidden="false" customHeight="true" outlineLevel="0" collapsed="false">
      <c r="A2504" s="40" t="s">
        <v>21072</v>
      </c>
      <c r="B2504" s="83" t="s">
        <v>21299</v>
      </c>
      <c r="C2504" s="35" t="s">
        <v>9803</v>
      </c>
      <c r="D2504" s="35" t="s">
        <v>17050</v>
      </c>
      <c r="E2504" s="84"/>
      <c r="F2504" s="85" t="s">
        <v>43</v>
      </c>
      <c r="G2504" s="86" t="s">
        <v>44</v>
      </c>
      <c r="H2504" s="85" t="s">
        <v>21300</v>
      </c>
      <c r="I2504" s="87"/>
      <c r="J2504" s="88" t="s">
        <v>21301</v>
      </c>
      <c r="K2504" s="88" t="s">
        <v>21302</v>
      </c>
      <c r="L2504" s="88" t="s">
        <v>21303</v>
      </c>
      <c r="M2504" s="88" t="s">
        <v>21304</v>
      </c>
      <c r="N2504" s="88" t="s">
        <v>21305</v>
      </c>
      <c r="O2504" s="87" t="s">
        <v>13867</v>
      </c>
      <c r="P2504" s="42"/>
      <c r="Q2504" s="87" t="s">
        <v>6235</v>
      </c>
    </row>
    <row r="2505" customFormat="false" ht="11.1" hidden="false" customHeight="true" outlineLevel="0" collapsed="false">
      <c r="A2505" s="40" t="s">
        <v>21072</v>
      </c>
      <c r="B2505" s="83" t="s">
        <v>21306</v>
      </c>
      <c r="C2505" s="35" t="s">
        <v>9883</v>
      </c>
      <c r="D2505" s="35" t="s">
        <v>16550</v>
      </c>
      <c r="E2505" s="84"/>
      <c r="F2505" s="85" t="s">
        <v>43</v>
      </c>
      <c r="G2505" s="86" t="s">
        <v>44</v>
      </c>
      <c r="H2505" s="85" t="s">
        <v>21307</v>
      </c>
      <c r="I2505" s="87"/>
      <c r="J2505" s="88" t="s">
        <v>21308</v>
      </c>
      <c r="K2505" s="88" t="s">
        <v>21309</v>
      </c>
      <c r="L2505" s="88" t="s">
        <v>21310</v>
      </c>
      <c r="M2505" s="88" t="s">
        <v>21311</v>
      </c>
      <c r="N2505" s="88" t="s">
        <v>21312</v>
      </c>
      <c r="O2505" s="87" t="s">
        <v>21313</v>
      </c>
      <c r="P2505" s="42"/>
      <c r="Q2505" s="87" t="s">
        <v>21313</v>
      </c>
    </row>
    <row r="2506" customFormat="false" ht="11.1" hidden="false" customHeight="true" outlineLevel="0" collapsed="false">
      <c r="A2506" s="40" t="s">
        <v>21072</v>
      </c>
      <c r="B2506" s="83" t="s">
        <v>21314</v>
      </c>
      <c r="C2506" s="35" t="s">
        <v>9883</v>
      </c>
      <c r="D2506" s="35" t="s">
        <v>21315</v>
      </c>
      <c r="E2506" s="84"/>
      <c r="F2506" s="85" t="s">
        <v>43</v>
      </c>
      <c r="G2506" s="86" t="s">
        <v>44</v>
      </c>
      <c r="H2506" s="85" t="s">
        <v>21316</v>
      </c>
      <c r="I2506" s="87"/>
      <c r="J2506" s="88" t="s">
        <v>21317</v>
      </c>
      <c r="K2506" s="88" t="s">
        <v>21318</v>
      </c>
      <c r="L2506" s="88" t="s">
        <v>21319</v>
      </c>
      <c r="M2506" s="88" t="s">
        <v>21320</v>
      </c>
      <c r="N2506" s="88" t="s">
        <v>21321</v>
      </c>
      <c r="O2506" s="87" t="s">
        <v>21322</v>
      </c>
      <c r="P2506" s="42"/>
      <c r="Q2506" s="87" t="s">
        <v>14968</v>
      </c>
    </row>
    <row r="2507" customFormat="false" ht="11.1" hidden="false" customHeight="true" outlineLevel="0" collapsed="false">
      <c r="A2507" s="40" t="s">
        <v>21072</v>
      </c>
      <c r="B2507" s="83" t="s">
        <v>21323</v>
      </c>
      <c r="C2507" s="35" t="s">
        <v>2200</v>
      </c>
      <c r="D2507" s="35" t="s">
        <v>21324</v>
      </c>
      <c r="E2507" s="84"/>
      <c r="F2507" s="85" t="s">
        <v>43</v>
      </c>
      <c r="G2507" s="86" t="s">
        <v>44</v>
      </c>
      <c r="H2507" s="85" t="s">
        <v>21325</v>
      </c>
      <c r="I2507" s="87"/>
      <c r="J2507" s="88" t="s">
        <v>21326</v>
      </c>
      <c r="K2507" s="88" t="s">
        <v>21327</v>
      </c>
      <c r="L2507" s="88" t="s">
        <v>21328</v>
      </c>
      <c r="M2507" s="88" t="s">
        <v>21329</v>
      </c>
      <c r="N2507" s="88" t="s">
        <v>21330</v>
      </c>
      <c r="O2507" s="87" t="s">
        <v>21331</v>
      </c>
      <c r="P2507" s="42"/>
      <c r="Q2507" s="87" t="s">
        <v>21332</v>
      </c>
    </row>
    <row r="2508" customFormat="false" ht="11.1" hidden="false" customHeight="true" outlineLevel="0" collapsed="false">
      <c r="A2508" s="40" t="s">
        <v>21072</v>
      </c>
      <c r="B2508" s="83" t="s">
        <v>21333</v>
      </c>
      <c r="C2508" s="35" t="s">
        <v>2200</v>
      </c>
      <c r="D2508" s="35" t="s">
        <v>21334</v>
      </c>
      <c r="E2508" s="84"/>
      <c r="F2508" s="85" t="s">
        <v>43</v>
      </c>
      <c r="G2508" s="86" t="s">
        <v>44</v>
      </c>
      <c r="H2508" s="85" t="s">
        <v>21335</v>
      </c>
      <c r="I2508" s="87"/>
      <c r="J2508" s="88" t="s">
        <v>21336</v>
      </c>
      <c r="K2508" s="88" t="s">
        <v>11248</v>
      </c>
      <c r="L2508" s="88" t="s">
        <v>21337</v>
      </c>
      <c r="M2508" s="88" t="s">
        <v>21338</v>
      </c>
      <c r="N2508" s="88" t="s">
        <v>21339</v>
      </c>
      <c r="O2508" s="87" t="s">
        <v>1517</v>
      </c>
      <c r="P2508" s="42"/>
      <c r="Q2508" s="87" t="s">
        <v>9588</v>
      </c>
    </row>
    <row r="2509" customFormat="false" ht="11.1" hidden="false" customHeight="true" outlineLevel="0" collapsed="false">
      <c r="A2509" s="40" t="s">
        <v>21072</v>
      </c>
      <c r="B2509" s="83" t="s">
        <v>21340</v>
      </c>
      <c r="C2509" s="35" t="s">
        <v>9529</v>
      </c>
      <c r="D2509" s="35" t="s">
        <v>21341</v>
      </c>
      <c r="E2509" s="84"/>
      <c r="F2509" s="85" t="s">
        <v>43</v>
      </c>
      <c r="G2509" s="86" t="s">
        <v>44</v>
      </c>
      <c r="H2509" s="85" t="s">
        <v>21342</v>
      </c>
      <c r="I2509" s="87"/>
      <c r="J2509" s="88" t="s">
        <v>13889</v>
      </c>
      <c r="K2509" s="88" t="s">
        <v>21343</v>
      </c>
      <c r="L2509" s="88" t="s">
        <v>21344</v>
      </c>
      <c r="M2509" s="88" t="s">
        <v>21345</v>
      </c>
      <c r="N2509" s="88" t="s">
        <v>21346</v>
      </c>
      <c r="O2509" s="87" t="s">
        <v>21061</v>
      </c>
      <c r="P2509" s="42"/>
      <c r="Q2509" s="87" t="s">
        <v>3052</v>
      </c>
    </row>
    <row r="2510" customFormat="false" ht="11.1" hidden="false" customHeight="true" outlineLevel="0" collapsed="false">
      <c r="A2510" s="40" t="s">
        <v>21072</v>
      </c>
      <c r="B2510" s="83" t="s">
        <v>21347</v>
      </c>
      <c r="C2510" s="35" t="s">
        <v>2200</v>
      </c>
      <c r="D2510" s="35" t="s">
        <v>16598</v>
      </c>
      <c r="E2510" s="84"/>
      <c r="F2510" s="85" t="s">
        <v>43</v>
      </c>
      <c r="G2510" s="86" t="s">
        <v>44</v>
      </c>
      <c r="H2510" s="85" t="s">
        <v>21348</v>
      </c>
      <c r="I2510" s="87"/>
      <c r="J2510" s="88" t="s">
        <v>21349</v>
      </c>
      <c r="K2510" s="88" t="s">
        <v>21350</v>
      </c>
      <c r="L2510" s="88" t="s">
        <v>21351</v>
      </c>
      <c r="M2510" s="88" t="s">
        <v>21352</v>
      </c>
      <c r="N2510" s="88" t="s">
        <v>21353</v>
      </c>
      <c r="O2510" s="87" t="s">
        <v>21354</v>
      </c>
      <c r="P2510" s="42"/>
      <c r="Q2510" s="87" t="s">
        <v>21355</v>
      </c>
    </row>
    <row r="2511" customFormat="false" ht="11.1" hidden="false" customHeight="true" outlineLevel="0" collapsed="false">
      <c r="A2511" s="40" t="s">
        <v>21072</v>
      </c>
      <c r="B2511" s="83" t="s">
        <v>21356</v>
      </c>
      <c r="C2511" s="35" t="s">
        <v>7615</v>
      </c>
      <c r="D2511" s="35" t="s">
        <v>17209</v>
      </c>
      <c r="E2511" s="84"/>
      <c r="F2511" s="85" t="s">
        <v>43</v>
      </c>
      <c r="G2511" s="86" t="s">
        <v>44</v>
      </c>
      <c r="H2511" s="85" t="s">
        <v>21357</v>
      </c>
      <c r="I2511" s="87"/>
      <c r="J2511" s="88" t="s">
        <v>21358</v>
      </c>
      <c r="K2511" s="88" t="s">
        <v>21359</v>
      </c>
      <c r="L2511" s="88" t="s">
        <v>21360</v>
      </c>
      <c r="M2511" s="88" t="s">
        <v>21361</v>
      </c>
      <c r="N2511" s="88" t="s">
        <v>21362</v>
      </c>
      <c r="O2511" s="87" t="s">
        <v>9112</v>
      </c>
      <c r="P2511" s="42"/>
      <c r="Q2511" s="87" t="s">
        <v>21363</v>
      </c>
    </row>
    <row r="2512" customFormat="false" ht="11.1" hidden="false" customHeight="true" outlineLevel="0" collapsed="false">
      <c r="A2512" s="40" t="s">
        <v>21072</v>
      </c>
      <c r="B2512" s="83" t="s">
        <v>21364</v>
      </c>
      <c r="C2512" s="35" t="s">
        <v>15283</v>
      </c>
      <c r="D2512" s="35" t="s">
        <v>21365</v>
      </c>
      <c r="E2512" s="84"/>
      <c r="F2512" s="85" t="s">
        <v>43</v>
      </c>
      <c r="G2512" s="86" t="s">
        <v>44</v>
      </c>
      <c r="H2512" s="85" t="s">
        <v>21366</v>
      </c>
      <c r="I2512" s="87"/>
      <c r="J2512" s="88" t="s">
        <v>21367</v>
      </c>
      <c r="K2512" s="88" t="s">
        <v>21368</v>
      </c>
      <c r="L2512" s="88" t="s">
        <v>21369</v>
      </c>
      <c r="M2512" s="88" t="s">
        <v>11517</v>
      </c>
      <c r="N2512" s="88" t="s">
        <v>19124</v>
      </c>
      <c r="O2512" s="87" t="s">
        <v>2041</v>
      </c>
      <c r="P2512" s="42"/>
      <c r="Q2512" s="87" t="s">
        <v>4918</v>
      </c>
    </row>
    <row r="2513" customFormat="false" ht="11.1" hidden="false" customHeight="true" outlineLevel="0" collapsed="false">
      <c r="A2513" s="40" t="s">
        <v>21072</v>
      </c>
      <c r="B2513" s="83" t="s">
        <v>21370</v>
      </c>
      <c r="C2513" s="35" t="s">
        <v>21371</v>
      </c>
      <c r="D2513" s="35" t="s">
        <v>21372</v>
      </c>
      <c r="E2513" s="84"/>
      <c r="F2513" s="85" t="s">
        <v>43</v>
      </c>
      <c r="G2513" s="86" t="s">
        <v>44</v>
      </c>
      <c r="H2513" s="85" t="s">
        <v>21373</v>
      </c>
      <c r="I2513" s="87"/>
      <c r="J2513" s="88" t="s">
        <v>21374</v>
      </c>
      <c r="K2513" s="88" t="s">
        <v>21375</v>
      </c>
      <c r="L2513" s="88" t="s">
        <v>21376</v>
      </c>
      <c r="M2513" s="88" t="s">
        <v>21377</v>
      </c>
      <c r="N2513" s="88" t="s">
        <v>2046</v>
      </c>
      <c r="O2513" s="87" t="s">
        <v>21378</v>
      </c>
      <c r="P2513" s="42"/>
      <c r="Q2513" s="87" t="s">
        <v>21379</v>
      </c>
    </row>
    <row r="2514" customFormat="false" ht="11.1" hidden="false" customHeight="true" outlineLevel="0" collapsed="false">
      <c r="A2514" s="40" t="s">
        <v>21380</v>
      </c>
      <c r="B2514" s="83" t="s">
        <v>21381</v>
      </c>
      <c r="C2514" s="35" t="s">
        <v>21382</v>
      </c>
      <c r="D2514" s="35" t="s">
        <v>4690</v>
      </c>
      <c r="E2514" s="84"/>
      <c r="F2514" s="85" t="s">
        <v>21383</v>
      </c>
      <c r="G2514" s="86" t="s">
        <v>6302</v>
      </c>
      <c r="H2514" s="85" t="s">
        <v>5980</v>
      </c>
      <c r="I2514" s="87" t="s">
        <v>10161</v>
      </c>
      <c r="J2514" s="88" t="s">
        <v>21384</v>
      </c>
      <c r="K2514" s="88" t="s">
        <v>21385</v>
      </c>
      <c r="L2514" s="88" t="s">
        <v>21386</v>
      </c>
      <c r="M2514" s="88"/>
      <c r="N2514" s="88"/>
      <c r="O2514" s="87" t="s">
        <v>8762</v>
      </c>
      <c r="P2514" s="42"/>
      <c r="Q2514" s="87" t="s">
        <v>21387</v>
      </c>
    </row>
    <row r="2515" customFormat="false" ht="11.1" hidden="false" customHeight="true" outlineLevel="0" collapsed="false">
      <c r="A2515" s="40" t="s">
        <v>21388</v>
      </c>
      <c r="B2515" s="83" t="s">
        <v>21389</v>
      </c>
      <c r="C2515" s="35" t="s">
        <v>21390</v>
      </c>
      <c r="D2515" s="35" t="s">
        <v>12213</v>
      </c>
      <c r="E2515" s="84"/>
      <c r="F2515" s="85" t="s">
        <v>21391</v>
      </c>
      <c r="G2515" s="86" t="s">
        <v>7058</v>
      </c>
      <c r="H2515" s="85" t="s">
        <v>21392</v>
      </c>
      <c r="I2515" s="87"/>
      <c r="J2515" s="88"/>
      <c r="K2515" s="88" t="s">
        <v>21393</v>
      </c>
      <c r="L2515" s="88" t="s">
        <v>21394</v>
      </c>
      <c r="M2515" s="88" t="s">
        <v>21395</v>
      </c>
      <c r="N2515" s="88"/>
      <c r="O2515" s="87" t="s">
        <v>21396</v>
      </c>
      <c r="P2515" s="42"/>
      <c r="Q2515" s="87" t="s">
        <v>21397</v>
      </c>
    </row>
    <row r="2516" customFormat="false" ht="11.1" hidden="false" customHeight="true" outlineLevel="0" collapsed="false">
      <c r="A2516" s="40" t="s">
        <v>21398</v>
      </c>
      <c r="B2516" s="83" t="s">
        <v>21399</v>
      </c>
      <c r="C2516" s="35" t="s">
        <v>21400</v>
      </c>
      <c r="D2516" s="35" t="s">
        <v>13685</v>
      </c>
      <c r="E2516" s="84"/>
      <c r="F2516" s="85" t="s">
        <v>21401</v>
      </c>
      <c r="G2516" s="86" t="s">
        <v>21402</v>
      </c>
      <c r="H2516" s="85" t="s">
        <v>21403</v>
      </c>
      <c r="I2516" s="87" t="s">
        <v>21404</v>
      </c>
      <c r="J2516" s="88" t="s">
        <v>21405</v>
      </c>
      <c r="K2516" s="88" t="s">
        <v>21406</v>
      </c>
      <c r="L2516" s="88"/>
      <c r="M2516" s="88"/>
      <c r="N2516" s="88"/>
      <c r="O2516" s="87" t="s">
        <v>12118</v>
      </c>
      <c r="P2516" s="42"/>
      <c r="Q2516" s="87"/>
    </row>
    <row r="2517" customFormat="false" ht="11.1" hidden="false" customHeight="true" outlineLevel="0" collapsed="false">
      <c r="A2517" s="40" t="s">
        <v>21398</v>
      </c>
      <c r="B2517" s="83" t="s">
        <v>21407</v>
      </c>
      <c r="C2517" s="35" t="s">
        <v>21400</v>
      </c>
      <c r="D2517" s="35" t="s">
        <v>13685</v>
      </c>
      <c r="E2517" s="84"/>
      <c r="F2517" s="85" t="s">
        <v>21401</v>
      </c>
      <c r="G2517" s="86" t="s">
        <v>21402</v>
      </c>
      <c r="H2517" s="85" t="s">
        <v>21403</v>
      </c>
      <c r="I2517" s="87" t="s">
        <v>21404</v>
      </c>
      <c r="J2517" s="88" t="s">
        <v>21405</v>
      </c>
      <c r="K2517" s="88" t="s">
        <v>21406</v>
      </c>
      <c r="L2517" s="88"/>
      <c r="M2517" s="88"/>
      <c r="N2517" s="88"/>
      <c r="O2517" s="87" t="s">
        <v>12118</v>
      </c>
      <c r="P2517" s="42"/>
      <c r="Q2517" s="87"/>
    </row>
    <row r="2518" customFormat="false" ht="11.1" hidden="false" customHeight="true" outlineLevel="0" collapsed="false">
      <c r="A2518" s="40" t="s">
        <v>21408</v>
      </c>
      <c r="B2518" s="83" t="s">
        <v>21409</v>
      </c>
      <c r="C2518" s="35" t="s">
        <v>9819</v>
      </c>
      <c r="D2518" s="35" t="s">
        <v>7646</v>
      </c>
      <c r="E2518" s="84"/>
      <c r="F2518" s="85" t="s">
        <v>21410</v>
      </c>
      <c r="G2518" s="86" t="s">
        <v>11698</v>
      </c>
      <c r="H2518" s="85" t="s">
        <v>21411</v>
      </c>
      <c r="I2518" s="87" t="s">
        <v>21412</v>
      </c>
      <c r="J2518" s="88" t="s">
        <v>21413</v>
      </c>
      <c r="K2518" s="88" t="s">
        <v>21414</v>
      </c>
      <c r="L2518" s="88"/>
      <c r="M2518" s="88"/>
      <c r="N2518" s="88"/>
      <c r="O2518" s="87" t="s">
        <v>21415</v>
      </c>
      <c r="P2518" s="42"/>
      <c r="Q2518" s="87"/>
    </row>
    <row r="2519" customFormat="false" ht="11.1" hidden="false" customHeight="true" outlineLevel="0" collapsed="false">
      <c r="A2519" s="40" t="s">
        <v>21416</v>
      </c>
      <c r="B2519" s="83" t="s">
        <v>21417</v>
      </c>
      <c r="C2519" s="35" t="s">
        <v>14119</v>
      </c>
      <c r="D2519" s="35" t="s">
        <v>6805</v>
      </c>
      <c r="E2519" s="84"/>
      <c r="F2519" s="85" t="s">
        <v>21418</v>
      </c>
      <c r="G2519" s="86" t="s">
        <v>44</v>
      </c>
      <c r="H2519" s="85" t="s">
        <v>21419</v>
      </c>
      <c r="I2519" s="87"/>
      <c r="J2519" s="88" t="s">
        <v>21420</v>
      </c>
      <c r="K2519" s="88" t="s">
        <v>21421</v>
      </c>
      <c r="L2519" s="88"/>
      <c r="M2519" s="88"/>
      <c r="N2519" s="88"/>
      <c r="O2519" s="87" t="s">
        <v>18213</v>
      </c>
      <c r="P2519" s="42"/>
      <c r="Q2519" s="87"/>
    </row>
    <row r="2520" customFormat="false" ht="11.1" hidden="false" customHeight="true" outlineLevel="0" collapsed="false">
      <c r="A2520" s="40" t="s">
        <v>21416</v>
      </c>
      <c r="B2520" s="83" t="s">
        <v>21422</v>
      </c>
      <c r="C2520" s="35" t="s">
        <v>14119</v>
      </c>
      <c r="D2520" s="35" t="s">
        <v>6813</v>
      </c>
      <c r="E2520" s="84"/>
      <c r="F2520" s="85" t="s">
        <v>21423</v>
      </c>
      <c r="G2520" s="86" t="s">
        <v>44</v>
      </c>
      <c r="H2520" s="85" t="s">
        <v>21424</v>
      </c>
      <c r="I2520" s="87"/>
      <c r="J2520" s="88" t="s">
        <v>21425</v>
      </c>
      <c r="K2520" s="88" t="s">
        <v>21426</v>
      </c>
      <c r="L2520" s="88" t="s">
        <v>21427</v>
      </c>
      <c r="M2520" s="88" t="s">
        <v>4650</v>
      </c>
      <c r="N2520" s="88"/>
      <c r="O2520" s="87" t="s">
        <v>21428</v>
      </c>
      <c r="P2520" s="42"/>
      <c r="Q2520" s="87" t="s">
        <v>21429</v>
      </c>
    </row>
    <row r="2521" customFormat="false" ht="11.1" hidden="false" customHeight="true" outlineLevel="0" collapsed="false">
      <c r="A2521" s="40" t="s">
        <v>21416</v>
      </c>
      <c r="B2521" s="83" t="s">
        <v>21430</v>
      </c>
      <c r="C2521" s="35" t="s">
        <v>13926</v>
      </c>
      <c r="D2521" s="35" t="s">
        <v>6844</v>
      </c>
      <c r="E2521" s="84"/>
      <c r="F2521" s="85" t="s">
        <v>21431</v>
      </c>
      <c r="G2521" s="86" t="s">
        <v>21432</v>
      </c>
      <c r="H2521" s="85" t="s">
        <v>21433</v>
      </c>
      <c r="I2521" s="87"/>
      <c r="J2521" s="88" t="s">
        <v>21434</v>
      </c>
      <c r="K2521" s="88" t="s">
        <v>21435</v>
      </c>
      <c r="L2521" s="88" t="s">
        <v>21436</v>
      </c>
      <c r="M2521" s="88" t="s">
        <v>21437</v>
      </c>
      <c r="N2521" s="88"/>
      <c r="O2521" s="87" t="s">
        <v>5987</v>
      </c>
      <c r="P2521" s="42"/>
      <c r="Q2521" s="87" t="s">
        <v>21438</v>
      </c>
    </row>
    <row r="2522" customFormat="false" ht="11.1" hidden="false" customHeight="true" outlineLevel="0" collapsed="false">
      <c r="A2522" s="40" t="s">
        <v>21439</v>
      </c>
      <c r="B2522" s="83" t="s">
        <v>21440</v>
      </c>
      <c r="C2522" s="35" t="s">
        <v>17803</v>
      </c>
      <c r="D2522" s="35" t="s">
        <v>6844</v>
      </c>
      <c r="E2522" s="84"/>
      <c r="F2522" s="85" t="s">
        <v>21441</v>
      </c>
      <c r="G2522" s="86" t="s">
        <v>17</v>
      </c>
      <c r="H2522" s="85" t="s">
        <v>21442</v>
      </c>
      <c r="I2522" s="87" t="s">
        <v>6904</v>
      </c>
      <c r="J2522" s="88" t="s">
        <v>21443</v>
      </c>
      <c r="K2522" s="88" t="s">
        <v>21444</v>
      </c>
      <c r="L2522" s="88" t="s">
        <v>21445</v>
      </c>
      <c r="M2522" s="88" t="s">
        <v>21446</v>
      </c>
      <c r="N2522" s="88"/>
      <c r="O2522" s="87" t="s">
        <v>21447</v>
      </c>
      <c r="P2522" s="42"/>
      <c r="Q2522" s="87" t="s">
        <v>3812</v>
      </c>
    </row>
    <row r="2523" customFormat="false" ht="11.1" hidden="false" customHeight="true" outlineLevel="0" collapsed="false">
      <c r="A2523" s="40" t="s">
        <v>21439</v>
      </c>
      <c r="B2523" s="83" t="s">
        <v>21448</v>
      </c>
      <c r="C2523" s="35" t="s">
        <v>17803</v>
      </c>
      <c r="D2523" s="35" t="s">
        <v>6855</v>
      </c>
      <c r="E2523" s="84"/>
      <c r="F2523" s="85" t="s">
        <v>21449</v>
      </c>
      <c r="G2523" s="86" t="s">
        <v>17</v>
      </c>
      <c r="H2523" s="85" t="s">
        <v>21450</v>
      </c>
      <c r="I2523" s="87" t="s">
        <v>12005</v>
      </c>
      <c r="J2523" s="88" t="s">
        <v>21451</v>
      </c>
      <c r="K2523" s="88" t="s">
        <v>21452</v>
      </c>
      <c r="L2523" s="88" t="s">
        <v>21453</v>
      </c>
      <c r="M2523" s="88" t="s">
        <v>21454</v>
      </c>
      <c r="N2523" s="88"/>
      <c r="O2523" s="87" t="s">
        <v>21447</v>
      </c>
      <c r="P2523" s="42"/>
      <c r="Q2523" s="87" t="s">
        <v>21455</v>
      </c>
    </row>
    <row r="2524" customFormat="false" ht="11.1" hidden="false" customHeight="true" outlineLevel="0" collapsed="false">
      <c r="A2524" s="40" t="s">
        <v>21439</v>
      </c>
      <c r="B2524" s="83" t="s">
        <v>21456</v>
      </c>
      <c r="C2524" s="35" t="s">
        <v>17803</v>
      </c>
      <c r="D2524" s="35" t="s">
        <v>6866</v>
      </c>
      <c r="E2524" s="84"/>
      <c r="F2524" s="85" t="s">
        <v>21457</v>
      </c>
      <c r="G2524" s="86" t="s">
        <v>17</v>
      </c>
      <c r="H2524" s="85" t="s">
        <v>21458</v>
      </c>
      <c r="I2524" s="87" t="s">
        <v>21459</v>
      </c>
      <c r="J2524" s="88" t="s">
        <v>21460</v>
      </c>
      <c r="K2524" s="88" t="s">
        <v>21461</v>
      </c>
      <c r="L2524" s="88" t="s">
        <v>21462</v>
      </c>
      <c r="M2524" s="88" t="s">
        <v>21463</v>
      </c>
      <c r="N2524" s="88"/>
      <c r="O2524" s="87" t="s">
        <v>11014</v>
      </c>
      <c r="P2524" s="42"/>
      <c r="Q2524" s="87" t="s">
        <v>9890</v>
      </c>
    </row>
    <row r="2525" customFormat="false" ht="11.1" hidden="false" customHeight="true" outlineLevel="0" collapsed="false">
      <c r="A2525" s="40" t="s">
        <v>21439</v>
      </c>
      <c r="B2525" s="83" t="s">
        <v>21464</v>
      </c>
      <c r="C2525" s="35" t="s">
        <v>17803</v>
      </c>
      <c r="D2525" s="35" t="s">
        <v>21465</v>
      </c>
      <c r="E2525" s="84"/>
      <c r="F2525" s="85" t="s">
        <v>21466</v>
      </c>
      <c r="G2525" s="86" t="s">
        <v>17</v>
      </c>
      <c r="H2525" s="85" t="s">
        <v>21467</v>
      </c>
      <c r="I2525" s="87" t="s">
        <v>21468</v>
      </c>
      <c r="J2525" s="88" t="s">
        <v>10344</v>
      </c>
      <c r="K2525" s="88" t="s">
        <v>21469</v>
      </c>
      <c r="L2525" s="88" t="s">
        <v>21470</v>
      </c>
      <c r="M2525" s="88" t="s">
        <v>21471</v>
      </c>
      <c r="N2525" s="88"/>
      <c r="O2525" s="87" t="s">
        <v>11546</v>
      </c>
      <c r="P2525" s="42"/>
      <c r="Q2525" s="87" t="s">
        <v>5290</v>
      </c>
    </row>
    <row r="2526" customFormat="false" ht="11.1" hidden="false" customHeight="true" outlineLevel="0" collapsed="false">
      <c r="A2526" s="40" t="s">
        <v>21472</v>
      </c>
      <c r="B2526" s="83" t="s">
        <v>21473</v>
      </c>
      <c r="C2526" s="35" t="s">
        <v>21474</v>
      </c>
      <c r="D2526" s="35" t="s">
        <v>19791</v>
      </c>
      <c r="E2526" s="84"/>
      <c r="F2526" s="85" t="s">
        <v>21475</v>
      </c>
      <c r="G2526" s="86" t="s">
        <v>17</v>
      </c>
      <c r="H2526" s="85" t="s">
        <v>21476</v>
      </c>
      <c r="I2526" s="87" t="s">
        <v>21477</v>
      </c>
      <c r="J2526" s="88" t="s">
        <v>21478</v>
      </c>
      <c r="K2526" s="88" t="s">
        <v>21479</v>
      </c>
      <c r="L2526" s="88" t="s">
        <v>21480</v>
      </c>
      <c r="M2526" s="88" t="s">
        <v>21481</v>
      </c>
      <c r="N2526" s="88" t="s">
        <v>21482</v>
      </c>
      <c r="O2526" s="87" t="s">
        <v>21483</v>
      </c>
      <c r="P2526" s="42"/>
      <c r="Q2526" s="87" t="s">
        <v>20159</v>
      </c>
    </row>
    <row r="2527" customFormat="false" ht="11.1" hidden="false" customHeight="true" outlineLevel="0" collapsed="false">
      <c r="A2527" s="40" t="s">
        <v>21472</v>
      </c>
      <c r="B2527" s="83" t="s">
        <v>21484</v>
      </c>
      <c r="C2527" s="35" t="s">
        <v>21474</v>
      </c>
      <c r="D2527" s="35" t="s">
        <v>17576</v>
      </c>
      <c r="E2527" s="84"/>
      <c r="F2527" s="85" t="s">
        <v>21485</v>
      </c>
      <c r="G2527" s="86" t="s">
        <v>17</v>
      </c>
      <c r="H2527" s="85" t="s">
        <v>21486</v>
      </c>
      <c r="I2527" s="87" t="s">
        <v>21487</v>
      </c>
      <c r="J2527" s="88" t="s">
        <v>21488</v>
      </c>
      <c r="K2527" s="88" t="s">
        <v>21489</v>
      </c>
      <c r="L2527" s="88" t="s">
        <v>21490</v>
      </c>
      <c r="M2527" s="88" t="s">
        <v>21491</v>
      </c>
      <c r="N2527" s="88" t="s">
        <v>21492</v>
      </c>
      <c r="O2527" s="87" t="s">
        <v>18905</v>
      </c>
      <c r="P2527" s="42"/>
      <c r="Q2527" s="87" t="s">
        <v>21493</v>
      </c>
    </row>
    <row r="2528" customFormat="false" ht="11.1" hidden="false" customHeight="true" outlineLevel="0" collapsed="false">
      <c r="A2528" s="40" t="s">
        <v>21472</v>
      </c>
      <c r="B2528" s="83" t="s">
        <v>21494</v>
      </c>
      <c r="C2528" s="35" t="s">
        <v>21474</v>
      </c>
      <c r="D2528" s="35" t="s">
        <v>19813</v>
      </c>
      <c r="E2528" s="84"/>
      <c r="F2528" s="85" t="s">
        <v>21495</v>
      </c>
      <c r="G2528" s="86" t="s">
        <v>17</v>
      </c>
      <c r="H2528" s="85" t="s">
        <v>21496</v>
      </c>
      <c r="I2528" s="87" t="s">
        <v>21497</v>
      </c>
      <c r="J2528" s="88" t="s">
        <v>21498</v>
      </c>
      <c r="K2528" s="88" t="s">
        <v>21499</v>
      </c>
      <c r="L2528" s="88" t="s">
        <v>21500</v>
      </c>
      <c r="M2528" s="88" t="s">
        <v>21501</v>
      </c>
      <c r="N2528" s="88" t="s">
        <v>21502</v>
      </c>
      <c r="O2528" s="87" t="s">
        <v>21503</v>
      </c>
      <c r="P2528" s="42"/>
      <c r="Q2528" s="87" t="s">
        <v>1750</v>
      </c>
    </row>
    <row r="2529" customFormat="false" ht="11.1" hidden="false" customHeight="true" outlineLevel="0" collapsed="false">
      <c r="A2529" s="40" t="s">
        <v>21472</v>
      </c>
      <c r="B2529" s="83" t="s">
        <v>21504</v>
      </c>
      <c r="C2529" s="35" t="s">
        <v>21474</v>
      </c>
      <c r="D2529" s="35" t="s">
        <v>10578</v>
      </c>
      <c r="E2529" s="84"/>
      <c r="F2529" s="85" t="s">
        <v>21505</v>
      </c>
      <c r="G2529" s="86" t="s">
        <v>17</v>
      </c>
      <c r="H2529" s="85" t="s">
        <v>21506</v>
      </c>
      <c r="I2529" s="87" t="s">
        <v>21507</v>
      </c>
      <c r="J2529" s="88" t="s">
        <v>21508</v>
      </c>
      <c r="K2529" s="88" t="s">
        <v>21509</v>
      </c>
      <c r="L2529" s="88" t="s">
        <v>21510</v>
      </c>
      <c r="M2529" s="88" t="s">
        <v>21511</v>
      </c>
      <c r="N2529" s="88" t="s">
        <v>21512</v>
      </c>
      <c r="O2529" s="87" t="s">
        <v>6405</v>
      </c>
      <c r="P2529" s="42"/>
      <c r="Q2529" s="87" t="s">
        <v>3116</v>
      </c>
    </row>
    <row r="2530" customFormat="false" ht="11.1" hidden="false" customHeight="true" outlineLevel="0" collapsed="false">
      <c r="A2530" s="40" t="s">
        <v>21472</v>
      </c>
      <c r="B2530" s="83" t="s">
        <v>21513</v>
      </c>
      <c r="C2530" s="35" t="s">
        <v>21474</v>
      </c>
      <c r="D2530" s="35" t="s">
        <v>21514</v>
      </c>
      <c r="E2530" s="84"/>
      <c r="F2530" s="85" t="s">
        <v>21515</v>
      </c>
      <c r="G2530" s="86" t="s">
        <v>17</v>
      </c>
      <c r="H2530" s="85" t="s">
        <v>21516</v>
      </c>
      <c r="I2530" s="87" t="s">
        <v>21517</v>
      </c>
      <c r="J2530" s="88" t="s">
        <v>21518</v>
      </c>
      <c r="K2530" s="88" t="s">
        <v>21519</v>
      </c>
      <c r="L2530" s="88" t="s">
        <v>21520</v>
      </c>
      <c r="M2530" s="88" t="s">
        <v>21521</v>
      </c>
      <c r="N2530" s="88" t="s">
        <v>21522</v>
      </c>
      <c r="O2530" s="87" t="s">
        <v>19437</v>
      </c>
      <c r="P2530" s="42"/>
      <c r="Q2530" s="87" t="s">
        <v>13849</v>
      </c>
    </row>
    <row r="2531" customFormat="false" ht="11.1" hidden="false" customHeight="true" outlineLevel="0" collapsed="false">
      <c r="A2531" s="40" t="s">
        <v>21472</v>
      </c>
      <c r="B2531" s="83" t="s">
        <v>21523</v>
      </c>
      <c r="C2531" s="35" t="s">
        <v>21474</v>
      </c>
      <c r="D2531" s="35" t="s">
        <v>5320</v>
      </c>
      <c r="E2531" s="84"/>
      <c r="F2531" s="85" t="s">
        <v>21524</v>
      </c>
      <c r="G2531" s="86" t="s">
        <v>17</v>
      </c>
      <c r="H2531" s="85" t="s">
        <v>21525</v>
      </c>
      <c r="I2531" s="87" t="s">
        <v>21526</v>
      </c>
      <c r="J2531" s="88" t="s">
        <v>21527</v>
      </c>
      <c r="K2531" s="88" t="s">
        <v>21528</v>
      </c>
      <c r="L2531" s="88" t="s">
        <v>21529</v>
      </c>
      <c r="M2531" s="88" t="s">
        <v>21530</v>
      </c>
      <c r="N2531" s="88" t="s">
        <v>17751</v>
      </c>
      <c r="O2531" s="87" t="s">
        <v>21531</v>
      </c>
      <c r="P2531" s="42"/>
      <c r="Q2531" s="87" t="s">
        <v>5270</v>
      </c>
    </row>
    <row r="2532" customFormat="false" ht="11.1" hidden="false" customHeight="true" outlineLevel="0" collapsed="false">
      <c r="A2532" s="40" t="s">
        <v>21472</v>
      </c>
      <c r="B2532" s="83" t="s">
        <v>21532</v>
      </c>
      <c r="C2532" s="35" t="s">
        <v>21474</v>
      </c>
      <c r="D2532" s="35" t="s">
        <v>21533</v>
      </c>
      <c r="E2532" s="84"/>
      <c r="F2532" s="85" t="s">
        <v>21534</v>
      </c>
      <c r="G2532" s="86" t="s">
        <v>17</v>
      </c>
      <c r="H2532" s="85" t="s">
        <v>21535</v>
      </c>
      <c r="I2532" s="87" t="s">
        <v>21536</v>
      </c>
      <c r="J2532" s="88" t="s">
        <v>21537</v>
      </c>
      <c r="K2532" s="88" t="s">
        <v>21538</v>
      </c>
      <c r="L2532" s="88" t="s">
        <v>21539</v>
      </c>
      <c r="M2532" s="88" t="s">
        <v>21540</v>
      </c>
      <c r="N2532" s="88" t="s">
        <v>21541</v>
      </c>
      <c r="O2532" s="87" t="s">
        <v>14700</v>
      </c>
      <c r="P2532" s="42"/>
      <c r="Q2532" s="87" t="s">
        <v>21542</v>
      </c>
    </row>
    <row r="2533" customFormat="false" ht="11.1" hidden="false" customHeight="true" outlineLevel="0" collapsed="false">
      <c r="A2533" s="40" t="s">
        <v>21472</v>
      </c>
      <c r="B2533" s="83" t="s">
        <v>21543</v>
      </c>
      <c r="C2533" s="35" t="s">
        <v>21474</v>
      </c>
      <c r="D2533" s="35" t="s">
        <v>21544</v>
      </c>
      <c r="E2533" s="84"/>
      <c r="F2533" s="85" t="s">
        <v>21545</v>
      </c>
      <c r="G2533" s="86" t="s">
        <v>17</v>
      </c>
      <c r="H2533" s="85" t="s">
        <v>21546</v>
      </c>
      <c r="I2533" s="87" t="s">
        <v>21547</v>
      </c>
      <c r="J2533" s="88" t="s">
        <v>21548</v>
      </c>
      <c r="K2533" s="88" t="s">
        <v>21549</v>
      </c>
      <c r="L2533" s="88" t="s">
        <v>21550</v>
      </c>
      <c r="M2533" s="88" t="s">
        <v>21551</v>
      </c>
      <c r="N2533" s="88" t="s">
        <v>21552</v>
      </c>
      <c r="O2533" s="87" t="s">
        <v>17294</v>
      </c>
      <c r="P2533" s="42"/>
      <c r="Q2533" s="87" t="s">
        <v>18536</v>
      </c>
    </row>
    <row r="2534" customFormat="false" ht="11.1" hidden="false" customHeight="true" outlineLevel="0" collapsed="false">
      <c r="A2534" s="40" t="s">
        <v>21472</v>
      </c>
      <c r="B2534" s="83" t="s">
        <v>21553</v>
      </c>
      <c r="C2534" s="35" t="s">
        <v>21474</v>
      </c>
      <c r="D2534" s="35" t="s">
        <v>21554</v>
      </c>
      <c r="E2534" s="84"/>
      <c r="F2534" s="85" t="s">
        <v>21555</v>
      </c>
      <c r="G2534" s="86" t="s">
        <v>17</v>
      </c>
      <c r="H2534" s="85" t="s">
        <v>21556</v>
      </c>
      <c r="I2534" s="87" t="s">
        <v>21557</v>
      </c>
      <c r="J2534" s="88" t="s">
        <v>21558</v>
      </c>
      <c r="K2534" s="88" t="s">
        <v>21559</v>
      </c>
      <c r="L2534" s="88" t="s">
        <v>21560</v>
      </c>
      <c r="M2534" s="88" t="s">
        <v>11365</v>
      </c>
      <c r="N2534" s="88" t="s">
        <v>21561</v>
      </c>
      <c r="O2534" s="87" t="s">
        <v>11695</v>
      </c>
      <c r="P2534" s="42"/>
      <c r="Q2534" s="87" t="s">
        <v>21562</v>
      </c>
    </row>
    <row r="2535" customFormat="false" ht="11.1" hidden="false" customHeight="true" outlineLevel="0" collapsed="false">
      <c r="A2535" s="40" t="s">
        <v>21472</v>
      </c>
      <c r="B2535" s="83" t="s">
        <v>21563</v>
      </c>
      <c r="C2535" s="35" t="s">
        <v>21474</v>
      </c>
      <c r="D2535" s="35" t="s">
        <v>21564</v>
      </c>
      <c r="E2535" s="84"/>
      <c r="F2535" s="85" t="s">
        <v>21565</v>
      </c>
      <c r="G2535" s="86" t="s">
        <v>17</v>
      </c>
      <c r="H2535" s="85" t="s">
        <v>21556</v>
      </c>
      <c r="I2535" s="87" t="s">
        <v>21566</v>
      </c>
      <c r="J2535" s="88" t="s">
        <v>21567</v>
      </c>
      <c r="K2535" s="88" t="s">
        <v>21568</v>
      </c>
      <c r="L2535" s="88" t="s">
        <v>21558</v>
      </c>
      <c r="M2535" s="88" t="s">
        <v>21559</v>
      </c>
      <c r="N2535" s="88" t="s">
        <v>21560</v>
      </c>
      <c r="O2535" s="87" t="s">
        <v>21569</v>
      </c>
      <c r="P2535" s="42"/>
      <c r="Q2535" s="87" t="s">
        <v>11695</v>
      </c>
    </row>
    <row r="2536" customFormat="false" ht="11.1" hidden="false" customHeight="true" outlineLevel="0" collapsed="false">
      <c r="A2536" s="40" t="s">
        <v>21472</v>
      </c>
      <c r="B2536" s="83" t="s">
        <v>21570</v>
      </c>
      <c r="C2536" s="35" t="s">
        <v>21474</v>
      </c>
      <c r="D2536" s="35" t="s">
        <v>21571</v>
      </c>
      <c r="E2536" s="84"/>
      <c r="F2536" s="85" t="s">
        <v>21572</v>
      </c>
      <c r="G2536" s="86" t="s">
        <v>17</v>
      </c>
      <c r="H2536" s="85" t="s">
        <v>21573</v>
      </c>
      <c r="I2536" s="87" t="s">
        <v>21574</v>
      </c>
      <c r="J2536" s="88" t="s">
        <v>21575</v>
      </c>
      <c r="K2536" s="88" t="s">
        <v>21576</v>
      </c>
      <c r="L2536" s="88" t="s">
        <v>21567</v>
      </c>
      <c r="M2536" s="88" t="s">
        <v>21568</v>
      </c>
      <c r="N2536" s="88" t="s">
        <v>21558</v>
      </c>
      <c r="O2536" s="87" t="s">
        <v>21577</v>
      </c>
      <c r="P2536" s="42"/>
      <c r="Q2536" s="87" t="s">
        <v>21569</v>
      </c>
    </row>
    <row r="2537" customFormat="false" ht="11.1" hidden="false" customHeight="true" outlineLevel="0" collapsed="false">
      <c r="A2537" s="40" t="s">
        <v>21472</v>
      </c>
      <c r="B2537" s="83" t="s">
        <v>21578</v>
      </c>
      <c r="C2537" s="35" t="s">
        <v>21474</v>
      </c>
      <c r="D2537" s="35" t="s">
        <v>21579</v>
      </c>
      <c r="E2537" s="84"/>
      <c r="F2537" s="85" t="s">
        <v>21580</v>
      </c>
      <c r="G2537" s="86" t="s">
        <v>17</v>
      </c>
      <c r="H2537" s="85" t="s">
        <v>21556</v>
      </c>
      <c r="I2537" s="87" t="s">
        <v>21581</v>
      </c>
      <c r="J2537" s="88" t="s">
        <v>21582</v>
      </c>
      <c r="K2537" s="88" t="s">
        <v>21583</v>
      </c>
      <c r="L2537" s="88" t="s">
        <v>21575</v>
      </c>
      <c r="M2537" s="88" t="s">
        <v>21584</v>
      </c>
      <c r="N2537" s="88" t="s">
        <v>21567</v>
      </c>
      <c r="O2537" s="87" t="s">
        <v>9941</v>
      </c>
      <c r="P2537" s="42"/>
      <c r="Q2537" s="87" t="s">
        <v>21577</v>
      </c>
    </row>
    <row r="2538" customFormat="false" ht="11.1" hidden="false" customHeight="true" outlineLevel="0" collapsed="false">
      <c r="A2538" s="40" t="s">
        <v>21472</v>
      </c>
      <c r="B2538" s="83" t="s">
        <v>21585</v>
      </c>
      <c r="C2538" s="35" t="s">
        <v>21474</v>
      </c>
      <c r="D2538" s="35" t="s">
        <v>21586</v>
      </c>
      <c r="E2538" s="84"/>
      <c r="F2538" s="85" t="s">
        <v>21587</v>
      </c>
      <c r="G2538" s="86" t="s">
        <v>17</v>
      </c>
      <c r="H2538" s="85" t="s">
        <v>21588</v>
      </c>
      <c r="I2538" s="87" t="s">
        <v>21589</v>
      </c>
      <c r="J2538" s="88" t="s">
        <v>21590</v>
      </c>
      <c r="K2538" s="88" t="s">
        <v>21591</v>
      </c>
      <c r="L2538" s="88" t="s">
        <v>21582</v>
      </c>
      <c r="M2538" s="88" t="s">
        <v>21583</v>
      </c>
      <c r="N2538" s="88" t="s">
        <v>21575</v>
      </c>
      <c r="O2538" s="87" t="s">
        <v>12386</v>
      </c>
      <c r="P2538" s="42"/>
      <c r="Q2538" s="87" t="s">
        <v>9941</v>
      </c>
    </row>
    <row r="2539" customFormat="false" ht="11.1" hidden="false" customHeight="true" outlineLevel="0" collapsed="false">
      <c r="A2539" s="40" t="s">
        <v>21592</v>
      </c>
      <c r="B2539" s="83" t="s">
        <v>21593</v>
      </c>
      <c r="C2539" s="35" t="s">
        <v>10755</v>
      </c>
      <c r="D2539" s="35" t="s">
        <v>4287</v>
      </c>
      <c r="E2539" s="84"/>
      <c r="F2539" s="85" t="s">
        <v>43</v>
      </c>
      <c r="G2539" s="86" t="s">
        <v>44</v>
      </c>
      <c r="H2539" s="85" t="s">
        <v>21594</v>
      </c>
      <c r="I2539" s="87"/>
      <c r="J2539" s="88" t="s">
        <v>21595</v>
      </c>
      <c r="K2539" s="88" t="s">
        <v>21596</v>
      </c>
      <c r="L2539" s="88" t="s">
        <v>21597</v>
      </c>
      <c r="M2539" s="88" t="s">
        <v>21598</v>
      </c>
      <c r="N2539" s="88" t="s">
        <v>21599</v>
      </c>
      <c r="O2539" s="87" t="s">
        <v>21600</v>
      </c>
      <c r="P2539" s="42"/>
      <c r="Q2539" s="87" t="s">
        <v>21601</v>
      </c>
    </row>
    <row r="2540" customFormat="false" ht="11.1" hidden="false" customHeight="true" outlineLevel="0" collapsed="false">
      <c r="A2540" s="40" t="s">
        <v>21592</v>
      </c>
      <c r="B2540" s="83" t="s">
        <v>21602</v>
      </c>
      <c r="C2540" s="35" t="s">
        <v>10755</v>
      </c>
      <c r="D2540" s="35" t="s">
        <v>4287</v>
      </c>
      <c r="E2540" s="84"/>
      <c r="F2540" s="85" t="s">
        <v>43</v>
      </c>
      <c r="G2540" s="86" t="s">
        <v>44</v>
      </c>
      <c r="H2540" s="85" t="s">
        <v>21594</v>
      </c>
      <c r="I2540" s="87"/>
      <c r="J2540" s="88" t="s">
        <v>21595</v>
      </c>
      <c r="K2540" s="88" t="s">
        <v>21596</v>
      </c>
      <c r="L2540" s="88" t="s">
        <v>21597</v>
      </c>
      <c r="M2540" s="88" t="s">
        <v>21598</v>
      </c>
      <c r="N2540" s="88" t="s">
        <v>21599</v>
      </c>
      <c r="O2540" s="87" t="s">
        <v>21600</v>
      </c>
      <c r="P2540" s="42"/>
      <c r="Q2540" s="87" t="s">
        <v>21601</v>
      </c>
    </row>
    <row r="2541" customFormat="false" ht="11.1" hidden="false" customHeight="true" outlineLevel="0" collapsed="false">
      <c r="A2541" s="40" t="s">
        <v>21592</v>
      </c>
      <c r="B2541" s="83" t="s">
        <v>21603</v>
      </c>
      <c r="C2541" s="35" t="s">
        <v>21604</v>
      </c>
      <c r="D2541" s="35" t="s">
        <v>21605</v>
      </c>
      <c r="E2541" s="84"/>
      <c r="F2541" s="85" t="s">
        <v>43</v>
      </c>
      <c r="G2541" s="86" t="s">
        <v>44</v>
      </c>
      <c r="H2541" s="85" t="s">
        <v>21606</v>
      </c>
      <c r="I2541" s="87"/>
      <c r="J2541" s="88" t="s">
        <v>21607</v>
      </c>
      <c r="K2541" s="88" t="s">
        <v>21608</v>
      </c>
      <c r="L2541" s="88" t="s">
        <v>21609</v>
      </c>
      <c r="M2541" s="88" t="s">
        <v>21610</v>
      </c>
      <c r="N2541" s="88" t="s">
        <v>21611</v>
      </c>
      <c r="O2541" s="87" t="s">
        <v>21612</v>
      </c>
      <c r="P2541" s="42"/>
      <c r="Q2541" s="87" t="s">
        <v>21613</v>
      </c>
    </row>
    <row r="2542" customFormat="false" ht="11.1" hidden="false" customHeight="true" outlineLevel="0" collapsed="false">
      <c r="A2542" s="40" t="s">
        <v>21592</v>
      </c>
      <c r="B2542" s="83" t="s">
        <v>21614</v>
      </c>
      <c r="C2542" s="35" t="s">
        <v>21604</v>
      </c>
      <c r="D2542" s="35" t="s">
        <v>21605</v>
      </c>
      <c r="E2542" s="84"/>
      <c r="F2542" s="85" t="s">
        <v>43</v>
      </c>
      <c r="G2542" s="86" t="s">
        <v>44</v>
      </c>
      <c r="H2542" s="85" t="s">
        <v>21606</v>
      </c>
      <c r="I2542" s="87"/>
      <c r="J2542" s="88" t="s">
        <v>21607</v>
      </c>
      <c r="K2542" s="88" t="s">
        <v>21608</v>
      </c>
      <c r="L2542" s="88" t="s">
        <v>21609</v>
      </c>
      <c r="M2542" s="88" t="s">
        <v>21610</v>
      </c>
      <c r="N2542" s="88" t="s">
        <v>21611</v>
      </c>
      <c r="O2542" s="87" t="s">
        <v>21612</v>
      </c>
      <c r="P2542" s="42"/>
      <c r="Q2542" s="87" t="s">
        <v>21613</v>
      </c>
    </row>
    <row r="2543" customFormat="false" ht="11.1" hidden="false" customHeight="true" outlineLevel="0" collapsed="false">
      <c r="A2543" s="40" t="s">
        <v>21615</v>
      </c>
      <c r="B2543" s="83" t="s">
        <v>21616</v>
      </c>
      <c r="C2543" s="35" t="s">
        <v>10799</v>
      </c>
      <c r="D2543" s="35" t="s">
        <v>6341</v>
      </c>
      <c r="E2543" s="84"/>
      <c r="F2543" s="85" t="s">
        <v>21617</v>
      </c>
      <c r="G2543" s="86" t="s">
        <v>94</v>
      </c>
      <c r="H2543" s="85" t="s">
        <v>21618</v>
      </c>
      <c r="I2543" s="87" t="s">
        <v>12134</v>
      </c>
      <c r="J2543" s="88" t="s">
        <v>21619</v>
      </c>
      <c r="K2543" s="88" t="s">
        <v>21620</v>
      </c>
      <c r="L2543" s="88" t="s">
        <v>21621</v>
      </c>
      <c r="M2543" s="88" t="s">
        <v>21622</v>
      </c>
      <c r="N2543" s="88" t="s">
        <v>21623</v>
      </c>
      <c r="O2543" s="87" t="s">
        <v>11116</v>
      </c>
      <c r="P2543" s="42"/>
      <c r="Q2543" s="87" t="s">
        <v>11537</v>
      </c>
    </row>
    <row r="2544" customFormat="false" ht="11.1" hidden="false" customHeight="true" outlineLevel="0" collapsed="false">
      <c r="A2544" s="40" t="s">
        <v>21624</v>
      </c>
      <c r="B2544" s="83" t="s">
        <v>21625</v>
      </c>
      <c r="C2544" s="35" t="s">
        <v>21626</v>
      </c>
      <c r="D2544" s="35" t="s">
        <v>3151</v>
      </c>
      <c r="E2544" s="84"/>
      <c r="F2544" s="85" t="s">
        <v>21627</v>
      </c>
      <c r="G2544" s="86" t="s">
        <v>15082</v>
      </c>
      <c r="H2544" s="85" t="s">
        <v>21628</v>
      </c>
      <c r="I2544" s="87"/>
      <c r="J2544" s="88" t="s">
        <v>21629</v>
      </c>
      <c r="K2544" s="88" t="s">
        <v>21630</v>
      </c>
      <c r="L2544" s="88" t="s">
        <v>21631</v>
      </c>
      <c r="M2544" s="88" t="s">
        <v>21632</v>
      </c>
      <c r="N2544" s="88"/>
      <c r="O2544" s="87" t="s">
        <v>21633</v>
      </c>
      <c r="P2544" s="42"/>
      <c r="Q2544" s="87" t="s">
        <v>13574</v>
      </c>
    </row>
    <row r="2545" customFormat="false" ht="11.1" hidden="false" customHeight="true" outlineLevel="0" collapsed="false">
      <c r="A2545" s="40" t="s">
        <v>21624</v>
      </c>
      <c r="B2545" s="83" t="s">
        <v>21634</v>
      </c>
      <c r="C2545" s="35" t="s">
        <v>21626</v>
      </c>
      <c r="D2545" s="35" t="s">
        <v>3207</v>
      </c>
      <c r="E2545" s="84"/>
      <c r="F2545" s="85" t="s">
        <v>21635</v>
      </c>
      <c r="G2545" s="86" t="s">
        <v>15082</v>
      </c>
      <c r="H2545" s="85" t="s">
        <v>21636</v>
      </c>
      <c r="I2545" s="87"/>
      <c r="J2545" s="88" t="s">
        <v>21637</v>
      </c>
      <c r="K2545" s="88" t="s">
        <v>21638</v>
      </c>
      <c r="L2545" s="88" t="s">
        <v>21639</v>
      </c>
      <c r="M2545" s="88" t="s">
        <v>21640</v>
      </c>
      <c r="N2545" s="88" t="s">
        <v>21641</v>
      </c>
      <c r="O2545" s="87" t="s">
        <v>21642</v>
      </c>
      <c r="P2545" s="42"/>
      <c r="Q2545" s="87" t="s">
        <v>7525</v>
      </c>
    </row>
    <row r="2546" customFormat="false" ht="11.1" hidden="false" customHeight="true" outlineLevel="0" collapsed="false">
      <c r="A2546" s="40" t="s">
        <v>21624</v>
      </c>
      <c r="B2546" s="83" t="s">
        <v>21643</v>
      </c>
      <c r="C2546" s="35" t="s">
        <v>21626</v>
      </c>
      <c r="D2546" s="35" t="s">
        <v>3217</v>
      </c>
      <c r="E2546" s="84"/>
      <c r="F2546" s="85" t="s">
        <v>21644</v>
      </c>
      <c r="G2546" s="86" t="s">
        <v>15082</v>
      </c>
      <c r="H2546" s="85" t="s">
        <v>21645</v>
      </c>
      <c r="I2546" s="87"/>
      <c r="J2546" s="88" t="s">
        <v>21646</v>
      </c>
      <c r="K2546" s="88" t="s">
        <v>21647</v>
      </c>
      <c r="L2546" s="88" t="s">
        <v>21648</v>
      </c>
      <c r="M2546" s="88" t="s">
        <v>21649</v>
      </c>
      <c r="N2546" s="88" t="s">
        <v>21650</v>
      </c>
      <c r="O2546" s="87" t="s">
        <v>21651</v>
      </c>
      <c r="P2546" s="42"/>
      <c r="Q2546" s="87" t="s">
        <v>21652</v>
      </c>
    </row>
    <row r="2547" customFormat="false" ht="11.1" hidden="false" customHeight="true" outlineLevel="0" collapsed="false">
      <c r="A2547" s="40" t="s">
        <v>21624</v>
      </c>
      <c r="B2547" s="83" t="s">
        <v>21653</v>
      </c>
      <c r="C2547" s="35" t="s">
        <v>21626</v>
      </c>
      <c r="D2547" s="35" t="s">
        <v>515</v>
      </c>
      <c r="E2547" s="84"/>
      <c r="F2547" s="85" t="s">
        <v>21654</v>
      </c>
      <c r="G2547" s="86" t="s">
        <v>15082</v>
      </c>
      <c r="H2547" s="85" t="s">
        <v>21655</v>
      </c>
      <c r="I2547" s="87"/>
      <c r="J2547" s="88" t="s">
        <v>21656</v>
      </c>
      <c r="K2547" s="88" t="s">
        <v>21657</v>
      </c>
      <c r="L2547" s="88" t="s">
        <v>21658</v>
      </c>
      <c r="M2547" s="88" t="s">
        <v>21659</v>
      </c>
      <c r="N2547" s="88" t="s">
        <v>21660</v>
      </c>
      <c r="O2547" s="87" t="s">
        <v>21661</v>
      </c>
      <c r="P2547" s="42"/>
      <c r="Q2547" s="87" t="s">
        <v>21662</v>
      </c>
    </row>
    <row r="2548" customFormat="false" ht="11.1" hidden="false" customHeight="true" outlineLevel="0" collapsed="false">
      <c r="A2548" s="40" t="s">
        <v>21624</v>
      </c>
      <c r="B2548" s="83" t="s">
        <v>21663</v>
      </c>
      <c r="C2548" s="35" t="s">
        <v>21626</v>
      </c>
      <c r="D2548" s="35" t="s">
        <v>3238</v>
      </c>
      <c r="E2548" s="84"/>
      <c r="F2548" s="85" t="s">
        <v>21664</v>
      </c>
      <c r="G2548" s="86" t="s">
        <v>15082</v>
      </c>
      <c r="H2548" s="85" t="s">
        <v>21665</v>
      </c>
      <c r="I2548" s="87"/>
      <c r="J2548" s="88" t="s">
        <v>21666</v>
      </c>
      <c r="K2548" s="88" t="s">
        <v>21667</v>
      </c>
      <c r="L2548" s="88" t="s">
        <v>21668</v>
      </c>
      <c r="M2548" s="88" t="s">
        <v>21669</v>
      </c>
      <c r="N2548" s="88" t="s">
        <v>21670</v>
      </c>
      <c r="O2548" s="87" t="s">
        <v>2248</v>
      </c>
      <c r="P2548" s="42"/>
      <c r="Q2548" s="87" t="s">
        <v>21671</v>
      </c>
    </row>
    <row r="2549" customFormat="false" ht="11.1" hidden="false" customHeight="true" outlineLevel="0" collapsed="false">
      <c r="A2549" s="40" t="s">
        <v>21072</v>
      </c>
      <c r="B2549" s="83" t="s">
        <v>21672</v>
      </c>
      <c r="C2549" s="35" t="s">
        <v>9883</v>
      </c>
      <c r="D2549" s="35" t="s">
        <v>16541</v>
      </c>
      <c r="E2549" s="84"/>
      <c r="F2549" s="85" t="s">
        <v>43</v>
      </c>
      <c r="G2549" s="86" t="s">
        <v>44</v>
      </c>
      <c r="H2549" s="85" t="s">
        <v>21673</v>
      </c>
      <c r="I2549" s="87"/>
      <c r="J2549" s="88" t="s">
        <v>21674</v>
      </c>
      <c r="K2549" s="88" t="s">
        <v>21675</v>
      </c>
      <c r="L2549" s="88" t="s">
        <v>21676</v>
      </c>
      <c r="M2549" s="88" t="s">
        <v>21677</v>
      </c>
      <c r="N2549" s="88" t="s">
        <v>21678</v>
      </c>
      <c r="O2549" s="87" t="s">
        <v>6404</v>
      </c>
      <c r="P2549" s="42"/>
      <c r="Q2549" s="87" t="s">
        <v>19007</v>
      </c>
    </row>
    <row r="2550" customFormat="false" ht="11.1" hidden="false" customHeight="true" outlineLevel="0" collapsed="false">
      <c r="A2550" s="40" t="s">
        <v>21072</v>
      </c>
      <c r="B2550" s="83" t="s">
        <v>21679</v>
      </c>
      <c r="C2550" s="35" t="s">
        <v>21680</v>
      </c>
      <c r="D2550" s="35" t="s">
        <v>1904</v>
      </c>
      <c r="E2550" s="84"/>
      <c r="F2550" s="85" t="s">
        <v>43</v>
      </c>
      <c r="G2550" s="86" t="s">
        <v>17</v>
      </c>
      <c r="H2550" s="85" t="s">
        <v>21681</v>
      </c>
      <c r="I2550" s="87"/>
      <c r="J2550" s="88" t="s">
        <v>21682</v>
      </c>
      <c r="K2550" s="88" t="s">
        <v>21683</v>
      </c>
      <c r="L2550" s="88" t="s">
        <v>21684</v>
      </c>
      <c r="M2550" s="88" t="s">
        <v>21685</v>
      </c>
      <c r="N2550" s="88" t="s">
        <v>21686</v>
      </c>
      <c r="O2550" s="87" t="s">
        <v>21687</v>
      </c>
      <c r="P2550" s="42"/>
      <c r="Q2550" s="87" t="s">
        <v>3897</v>
      </c>
    </row>
    <row r="2551" customFormat="false" ht="11.1" hidden="false" customHeight="true" outlineLevel="0" collapsed="false">
      <c r="A2551" s="40" t="s">
        <v>21072</v>
      </c>
      <c r="B2551" s="83" t="s">
        <v>21688</v>
      </c>
      <c r="C2551" s="35" t="s">
        <v>4039</v>
      </c>
      <c r="D2551" s="35" t="s">
        <v>21689</v>
      </c>
      <c r="E2551" s="84"/>
      <c r="F2551" s="85" t="s">
        <v>43</v>
      </c>
      <c r="G2551" s="86" t="s">
        <v>44</v>
      </c>
      <c r="H2551" s="85" t="s">
        <v>21690</v>
      </c>
      <c r="I2551" s="87"/>
      <c r="J2551" s="88" t="s">
        <v>21691</v>
      </c>
      <c r="K2551" s="88" t="s">
        <v>21692</v>
      </c>
      <c r="L2551" s="88" t="s">
        <v>21693</v>
      </c>
      <c r="M2551" s="88" t="s">
        <v>21694</v>
      </c>
      <c r="N2551" s="88" t="s">
        <v>21695</v>
      </c>
      <c r="O2551" s="87" t="s">
        <v>10709</v>
      </c>
      <c r="P2551" s="42"/>
      <c r="Q2551" s="87" t="s">
        <v>1487</v>
      </c>
    </row>
    <row r="2552" customFormat="false" ht="11.1" hidden="false" customHeight="true" outlineLevel="0" collapsed="false">
      <c r="A2552" s="40" t="s">
        <v>21072</v>
      </c>
      <c r="B2552" s="83" t="s">
        <v>21696</v>
      </c>
      <c r="C2552" s="35" t="s">
        <v>4177</v>
      </c>
      <c r="D2552" s="35" t="s">
        <v>10965</v>
      </c>
      <c r="E2552" s="84"/>
      <c r="F2552" s="85" t="s">
        <v>43</v>
      </c>
      <c r="G2552" s="86" t="s">
        <v>44</v>
      </c>
      <c r="H2552" s="85" t="s">
        <v>21697</v>
      </c>
      <c r="I2552" s="87"/>
      <c r="J2552" s="88" t="s">
        <v>21698</v>
      </c>
      <c r="K2552" s="88" t="s">
        <v>21699</v>
      </c>
      <c r="L2552" s="88" t="s">
        <v>21700</v>
      </c>
      <c r="M2552" s="88" t="s">
        <v>21701</v>
      </c>
      <c r="N2552" s="88" t="s">
        <v>14821</v>
      </c>
      <c r="O2552" s="87" t="s">
        <v>7222</v>
      </c>
      <c r="P2552" s="42"/>
      <c r="Q2552" s="87" t="s">
        <v>12041</v>
      </c>
    </row>
    <row r="2553" customFormat="false" ht="11.1" hidden="false" customHeight="true" outlineLevel="0" collapsed="false">
      <c r="A2553" s="40" t="s">
        <v>21072</v>
      </c>
      <c r="B2553" s="83" t="s">
        <v>21702</v>
      </c>
      <c r="C2553" s="35" t="s">
        <v>1431</v>
      </c>
      <c r="D2553" s="35" t="s">
        <v>7481</v>
      </c>
      <c r="E2553" s="84"/>
      <c r="F2553" s="85" t="s">
        <v>43</v>
      </c>
      <c r="G2553" s="86" t="s">
        <v>44</v>
      </c>
      <c r="H2553" s="85" t="s">
        <v>21703</v>
      </c>
      <c r="I2553" s="87"/>
      <c r="J2553" s="88" t="s">
        <v>21704</v>
      </c>
      <c r="K2553" s="88" t="s">
        <v>21705</v>
      </c>
      <c r="L2553" s="88" t="s">
        <v>21706</v>
      </c>
      <c r="M2553" s="88" t="s">
        <v>21707</v>
      </c>
      <c r="N2553" s="88" t="s">
        <v>21708</v>
      </c>
      <c r="O2553" s="87" t="s">
        <v>21709</v>
      </c>
      <c r="P2553" s="42"/>
      <c r="Q2553" s="87" t="s">
        <v>21710</v>
      </c>
    </row>
    <row r="2554" customFormat="false" ht="11.1" hidden="false" customHeight="true" outlineLevel="0" collapsed="false">
      <c r="A2554" s="40" t="s">
        <v>21072</v>
      </c>
      <c r="B2554" s="83" t="s">
        <v>21711</v>
      </c>
      <c r="C2554" s="35" t="s">
        <v>1431</v>
      </c>
      <c r="D2554" s="35" t="s">
        <v>7481</v>
      </c>
      <c r="E2554" s="84"/>
      <c r="F2554" s="85" t="s">
        <v>43</v>
      </c>
      <c r="G2554" s="86" t="s">
        <v>44</v>
      </c>
      <c r="H2554" s="85" t="s">
        <v>21712</v>
      </c>
      <c r="I2554" s="87"/>
      <c r="J2554" s="88" t="s">
        <v>21713</v>
      </c>
      <c r="K2554" s="88" t="s">
        <v>21714</v>
      </c>
      <c r="L2554" s="88" t="s">
        <v>21715</v>
      </c>
      <c r="M2554" s="88" t="s">
        <v>21716</v>
      </c>
      <c r="N2554" s="88" t="s">
        <v>21717</v>
      </c>
      <c r="O2554" s="87" t="s">
        <v>21718</v>
      </c>
      <c r="P2554" s="42"/>
      <c r="Q2554" s="87" t="s">
        <v>11743</v>
      </c>
    </row>
    <row r="2555" customFormat="false" ht="11.1" hidden="false" customHeight="true" outlineLevel="0" collapsed="false">
      <c r="A2555" s="40" t="s">
        <v>21072</v>
      </c>
      <c r="B2555" s="83" t="s">
        <v>21719</v>
      </c>
      <c r="C2555" s="35" t="s">
        <v>1436</v>
      </c>
      <c r="D2555" s="35" t="s">
        <v>4823</v>
      </c>
      <c r="E2555" s="84"/>
      <c r="F2555" s="85" t="s">
        <v>43</v>
      </c>
      <c r="G2555" s="86" t="s">
        <v>44</v>
      </c>
      <c r="H2555" s="85" t="s">
        <v>21720</v>
      </c>
      <c r="I2555" s="87"/>
      <c r="J2555" s="88" t="s">
        <v>21721</v>
      </c>
      <c r="K2555" s="88" t="s">
        <v>21722</v>
      </c>
      <c r="L2555" s="88" t="s">
        <v>21723</v>
      </c>
      <c r="M2555" s="88" t="s">
        <v>21724</v>
      </c>
      <c r="N2555" s="88" t="s">
        <v>21725</v>
      </c>
      <c r="O2555" s="87" t="s">
        <v>18816</v>
      </c>
      <c r="P2555" s="42"/>
      <c r="Q2555" s="87" t="s">
        <v>1527</v>
      </c>
    </row>
    <row r="2556" customFormat="false" ht="11.1" hidden="false" customHeight="true" outlineLevel="0" collapsed="false">
      <c r="A2556" s="40" t="s">
        <v>21072</v>
      </c>
      <c r="B2556" s="83" t="s">
        <v>21726</v>
      </c>
      <c r="C2556" s="35" t="s">
        <v>2725</v>
      </c>
      <c r="D2556" s="35" t="s">
        <v>21727</v>
      </c>
      <c r="E2556" s="84"/>
      <c r="F2556" s="85" t="s">
        <v>43</v>
      </c>
      <c r="G2556" s="86" t="s">
        <v>44</v>
      </c>
      <c r="H2556" s="85" t="s">
        <v>21728</v>
      </c>
      <c r="I2556" s="87"/>
      <c r="J2556" s="88" t="s">
        <v>21729</v>
      </c>
      <c r="K2556" s="88" t="s">
        <v>21730</v>
      </c>
      <c r="L2556" s="88" t="s">
        <v>21731</v>
      </c>
      <c r="M2556" s="88" t="s">
        <v>21732</v>
      </c>
      <c r="N2556" s="88" t="s">
        <v>21733</v>
      </c>
      <c r="O2556" s="87" t="s">
        <v>20936</v>
      </c>
      <c r="P2556" s="42"/>
      <c r="Q2556" s="87" t="s">
        <v>21734</v>
      </c>
    </row>
    <row r="2557" customFormat="false" ht="11.1" hidden="false" customHeight="true" outlineLevel="0" collapsed="false">
      <c r="A2557" s="40" t="s">
        <v>21072</v>
      </c>
      <c r="B2557" s="83" t="s">
        <v>21735</v>
      </c>
      <c r="C2557" s="35" t="s">
        <v>21736</v>
      </c>
      <c r="D2557" s="35" t="s">
        <v>21737</v>
      </c>
      <c r="E2557" s="84"/>
      <c r="F2557" s="85" t="s">
        <v>43</v>
      </c>
      <c r="G2557" s="86" t="s">
        <v>44</v>
      </c>
      <c r="H2557" s="85" t="s">
        <v>21738</v>
      </c>
      <c r="I2557" s="87"/>
      <c r="J2557" s="88" t="s">
        <v>21739</v>
      </c>
      <c r="K2557" s="88" t="s">
        <v>21740</v>
      </c>
      <c r="L2557" s="88" t="s">
        <v>21741</v>
      </c>
      <c r="M2557" s="88" t="s">
        <v>21742</v>
      </c>
      <c r="N2557" s="88" t="s">
        <v>21743</v>
      </c>
      <c r="O2557" s="87" t="s">
        <v>11297</v>
      </c>
      <c r="P2557" s="42"/>
      <c r="Q2557" s="87" t="s">
        <v>21744</v>
      </c>
    </row>
    <row r="2558" customFormat="false" ht="11.1" hidden="false" customHeight="true" outlineLevel="0" collapsed="false">
      <c r="A2558" s="40" t="s">
        <v>21072</v>
      </c>
      <c r="B2558" s="83" t="s">
        <v>21745</v>
      </c>
      <c r="C2558" s="35" t="s">
        <v>2219</v>
      </c>
      <c r="D2558" s="35" t="s">
        <v>4867</v>
      </c>
      <c r="E2558" s="84"/>
      <c r="F2558" s="85" t="s">
        <v>43</v>
      </c>
      <c r="G2558" s="86" t="s">
        <v>44</v>
      </c>
      <c r="H2558" s="85" t="s">
        <v>21746</v>
      </c>
      <c r="I2558" s="87"/>
      <c r="J2558" s="88" t="s">
        <v>21747</v>
      </c>
      <c r="K2558" s="88" t="s">
        <v>21748</v>
      </c>
      <c r="L2558" s="88" t="s">
        <v>21749</v>
      </c>
      <c r="M2558" s="88" t="s">
        <v>21750</v>
      </c>
      <c r="N2558" s="88" t="s">
        <v>21751</v>
      </c>
      <c r="O2558" s="87" t="s">
        <v>12527</v>
      </c>
      <c r="P2558" s="42"/>
      <c r="Q2558" s="87" t="s">
        <v>8727</v>
      </c>
    </row>
    <row r="2559" customFormat="false" ht="11.1" hidden="false" customHeight="true" outlineLevel="0" collapsed="false">
      <c r="A2559" s="40" t="s">
        <v>21072</v>
      </c>
      <c r="B2559" s="83" t="s">
        <v>21752</v>
      </c>
      <c r="C2559" s="35" t="s">
        <v>2219</v>
      </c>
      <c r="D2559" s="35" t="s">
        <v>7315</v>
      </c>
      <c r="E2559" s="84"/>
      <c r="F2559" s="85" t="s">
        <v>43</v>
      </c>
      <c r="G2559" s="86" t="s">
        <v>44</v>
      </c>
      <c r="H2559" s="85" t="s">
        <v>21753</v>
      </c>
      <c r="I2559" s="87"/>
      <c r="J2559" s="88" t="s">
        <v>21754</v>
      </c>
      <c r="K2559" s="88" t="s">
        <v>21755</v>
      </c>
      <c r="L2559" s="88" t="s">
        <v>21756</v>
      </c>
      <c r="M2559" s="88" t="s">
        <v>517</v>
      </c>
      <c r="N2559" s="88" t="s">
        <v>21757</v>
      </c>
      <c r="O2559" s="87" t="s">
        <v>21758</v>
      </c>
      <c r="P2559" s="42"/>
      <c r="Q2559" s="87" t="s">
        <v>10141</v>
      </c>
    </row>
    <row r="2560" customFormat="false" ht="11.1" hidden="false" customHeight="true" outlineLevel="0" collapsed="false">
      <c r="A2560" s="40" t="s">
        <v>21072</v>
      </c>
      <c r="B2560" s="83" t="s">
        <v>21759</v>
      </c>
      <c r="C2560" s="35" t="s">
        <v>2776</v>
      </c>
      <c r="D2560" s="35" t="s">
        <v>21760</v>
      </c>
      <c r="E2560" s="84"/>
      <c r="F2560" s="85" t="s">
        <v>43</v>
      </c>
      <c r="G2560" s="86" t="s">
        <v>44</v>
      </c>
      <c r="H2560" s="85" t="s">
        <v>10544</v>
      </c>
      <c r="I2560" s="87"/>
      <c r="J2560" s="88" t="s">
        <v>21761</v>
      </c>
      <c r="K2560" s="88" t="s">
        <v>21762</v>
      </c>
      <c r="L2560" s="88" t="s">
        <v>21069</v>
      </c>
      <c r="M2560" s="88" t="s">
        <v>21763</v>
      </c>
      <c r="N2560" s="88" t="s">
        <v>21764</v>
      </c>
      <c r="O2560" s="87" t="s">
        <v>6778</v>
      </c>
      <c r="P2560" s="42"/>
      <c r="Q2560" s="87" t="s">
        <v>2857</v>
      </c>
    </row>
    <row r="2561" customFormat="false" ht="11.1" hidden="false" customHeight="true" outlineLevel="0" collapsed="false">
      <c r="A2561" s="40" t="s">
        <v>21072</v>
      </c>
      <c r="B2561" s="83" t="s">
        <v>21765</v>
      </c>
      <c r="C2561" s="35" t="s">
        <v>2818</v>
      </c>
      <c r="D2561" s="35" t="s">
        <v>4929</v>
      </c>
      <c r="E2561" s="84"/>
      <c r="F2561" s="85" t="s">
        <v>43</v>
      </c>
      <c r="G2561" s="86" t="s">
        <v>44</v>
      </c>
      <c r="H2561" s="85" t="s">
        <v>21766</v>
      </c>
      <c r="I2561" s="87"/>
      <c r="J2561" s="88" t="s">
        <v>21767</v>
      </c>
      <c r="K2561" s="88" t="s">
        <v>21768</v>
      </c>
      <c r="L2561" s="88" t="s">
        <v>21769</v>
      </c>
      <c r="M2561" s="88" t="s">
        <v>21770</v>
      </c>
      <c r="N2561" s="88" t="s">
        <v>21771</v>
      </c>
      <c r="O2561" s="87" t="s">
        <v>21772</v>
      </c>
      <c r="P2561" s="42"/>
      <c r="Q2561" s="87" t="s">
        <v>5665</v>
      </c>
    </row>
    <row r="2562" customFormat="false" ht="11.1" hidden="false" customHeight="true" outlineLevel="0" collapsed="false">
      <c r="A2562" s="40" t="s">
        <v>21072</v>
      </c>
      <c r="B2562" s="83" t="s">
        <v>21773</v>
      </c>
      <c r="C2562" s="35" t="s">
        <v>2818</v>
      </c>
      <c r="D2562" s="35" t="s">
        <v>4929</v>
      </c>
      <c r="E2562" s="84"/>
      <c r="F2562" s="85" t="s">
        <v>43</v>
      </c>
      <c r="G2562" s="86" t="s">
        <v>44</v>
      </c>
      <c r="H2562" s="85" t="s">
        <v>21774</v>
      </c>
      <c r="I2562" s="87"/>
      <c r="J2562" s="88" t="s">
        <v>21775</v>
      </c>
      <c r="K2562" s="88" t="s">
        <v>21776</v>
      </c>
      <c r="L2562" s="88" t="s">
        <v>21777</v>
      </c>
      <c r="M2562" s="88" t="s">
        <v>21778</v>
      </c>
      <c r="N2562" s="88" t="s">
        <v>21779</v>
      </c>
      <c r="O2562" s="87" t="s">
        <v>5037</v>
      </c>
      <c r="P2562" s="42"/>
      <c r="Q2562" s="87" t="s">
        <v>21780</v>
      </c>
    </row>
    <row r="2563" customFormat="false" ht="11.1" hidden="false" customHeight="true" outlineLevel="0" collapsed="false">
      <c r="A2563" s="40" t="s">
        <v>21072</v>
      </c>
      <c r="B2563" s="83" t="s">
        <v>21781</v>
      </c>
      <c r="C2563" s="35" t="s">
        <v>2230</v>
      </c>
      <c r="D2563" s="35" t="s">
        <v>17705</v>
      </c>
      <c r="E2563" s="84"/>
      <c r="F2563" s="85" t="s">
        <v>43</v>
      </c>
      <c r="G2563" s="86" t="s">
        <v>44</v>
      </c>
      <c r="H2563" s="85" t="s">
        <v>21782</v>
      </c>
      <c r="I2563" s="87"/>
      <c r="J2563" s="88" t="s">
        <v>21783</v>
      </c>
      <c r="K2563" s="88" t="s">
        <v>21784</v>
      </c>
      <c r="L2563" s="88" t="s">
        <v>21785</v>
      </c>
      <c r="M2563" s="88" t="s">
        <v>21786</v>
      </c>
      <c r="N2563" s="88" t="s">
        <v>21787</v>
      </c>
      <c r="O2563" s="87" t="s">
        <v>21788</v>
      </c>
      <c r="P2563" s="42"/>
      <c r="Q2563" s="87" t="s">
        <v>4586</v>
      </c>
    </row>
    <row r="2564" customFormat="false" ht="11.1" hidden="false" customHeight="true" outlineLevel="0" collapsed="false">
      <c r="A2564" s="40" t="s">
        <v>21072</v>
      </c>
      <c r="B2564" s="83" t="s">
        <v>21789</v>
      </c>
      <c r="C2564" s="35" t="s">
        <v>2230</v>
      </c>
      <c r="D2564" s="35" t="s">
        <v>17705</v>
      </c>
      <c r="E2564" s="84"/>
      <c r="F2564" s="85" t="s">
        <v>43</v>
      </c>
      <c r="G2564" s="86" t="s">
        <v>44</v>
      </c>
      <c r="H2564" s="85" t="s">
        <v>21790</v>
      </c>
      <c r="I2564" s="87"/>
      <c r="J2564" s="88" t="s">
        <v>21791</v>
      </c>
      <c r="K2564" s="88" t="s">
        <v>21792</v>
      </c>
      <c r="L2564" s="88" t="s">
        <v>18144</v>
      </c>
      <c r="M2564" s="88" t="s">
        <v>21139</v>
      </c>
      <c r="N2564" s="88" t="s">
        <v>21793</v>
      </c>
      <c r="O2564" s="87" t="s">
        <v>3489</v>
      </c>
      <c r="P2564" s="42"/>
      <c r="Q2564" s="87" t="s">
        <v>21794</v>
      </c>
    </row>
    <row r="2565" customFormat="false" ht="11.1" hidden="false" customHeight="true" outlineLevel="0" collapsed="false">
      <c r="A2565" s="40" t="s">
        <v>21072</v>
      </c>
      <c r="B2565" s="83" t="s">
        <v>21795</v>
      </c>
      <c r="C2565" s="35" t="s">
        <v>2230</v>
      </c>
      <c r="D2565" s="35" t="s">
        <v>17705</v>
      </c>
      <c r="E2565" s="84"/>
      <c r="F2565" s="85" t="s">
        <v>43</v>
      </c>
      <c r="G2565" s="86" t="s">
        <v>44</v>
      </c>
      <c r="H2565" s="85" t="s">
        <v>21796</v>
      </c>
      <c r="I2565" s="87"/>
      <c r="J2565" s="88" t="s">
        <v>21797</v>
      </c>
      <c r="K2565" s="88" t="s">
        <v>21798</v>
      </c>
      <c r="L2565" s="88" t="s">
        <v>21799</v>
      </c>
      <c r="M2565" s="88" t="s">
        <v>21800</v>
      </c>
      <c r="N2565" s="88" t="s">
        <v>21801</v>
      </c>
      <c r="O2565" s="87" t="s">
        <v>10689</v>
      </c>
      <c r="P2565" s="42"/>
      <c r="Q2565" s="87" t="s">
        <v>5260</v>
      </c>
    </row>
    <row r="2566" customFormat="false" ht="11.1" hidden="false" customHeight="true" outlineLevel="0" collapsed="false">
      <c r="A2566" s="40" t="s">
        <v>21072</v>
      </c>
      <c r="B2566" s="83" t="s">
        <v>21802</v>
      </c>
      <c r="C2566" s="35" t="s">
        <v>990</v>
      </c>
      <c r="D2566" s="35" t="s">
        <v>21803</v>
      </c>
      <c r="E2566" s="84"/>
      <c r="F2566" s="85" t="s">
        <v>43</v>
      </c>
      <c r="G2566" s="86" t="s">
        <v>44</v>
      </c>
      <c r="H2566" s="85" t="s">
        <v>21804</v>
      </c>
      <c r="I2566" s="87"/>
      <c r="J2566" s="88" t="s">
        <v>21805</v>
      </c>
      <c r="K2566" s="88" t="s">
        <v>21806</v>
      </c>
      <c r="L2566" s="88" t="s">
        <v>21807</v>
      </c>
      <c r="M2566" s="88" t="s">
        <v>21808</v>
      </c>
      <c r="N2566" s="88" t="s">
        <v>21809</v>
      </c>
      <c r="O2566" s="87" t="s">
        <v>21810</v>
      </c>
      <c r="P2566" s="42"/>
      <c r="Q2566" s="87" t="s">
        <v>13849</v>
      </c>
    </row>
    <row r="2567" customFormat="false" ht="11.1" hidden="false" customHeight="true" outlineLevel="0" collapsed="false">
      <c r="A2567" s="40" t="s">
        <v>21072</v>
      </c>
      <c r="B2567" s="83" t="s">
        <v>21811</v>
      </c>
      <c r="C2567" s="35" t="s">
        <v>990</v>
      </c>
      <c r="D2567" s="35" t="s">
        <v>21803</v>
      </c>
      <c r="E2567" s="84"/>
      <c r="F2567" s="85" t="s">
        <v>43</v>
      </c>
      <c r="G2567" s="86" t="s">
        <v>44</v>
      </c>
      <c r="H2567" s="85" t="s">
        <v>21812</v>
      </c>
      <c r="I2567" s="87"/>
      <c r="J2567" s="88" t="s">
        <v>21813</v>
      </c>
      <c r="K2567" s="88" t="s">
        <v>21814</v>
      </c>
      <c r="L2567" s="88" t="s">
        <v>21815</v>
      </c>
      <c r="M2567" s="88" t="s">
        <v>21816</v>
      </c>
      <c r="N2567" s="88" t="s">
        <v>21817</v>
      </c>
      <c r="O2567" s="87" t="s">
        <v>21818</v>
      </c>
      <c r="P2567" s="42"/>
      <c r="Q2567" s="87" t="s">
        <v>21819</v>
      </c>
    </row>
    <row r="2568" customFormat="false" ht="11.1" hidden="false" customHeight="true" outlineLevel="0" collapsed="false">
      <c r="A2568" s="40" t="s">
        <v>21072</v>
      </c>
      <c r="B2568" s="83" t="s">
        <v>21820</v>
      </c>
      <c r="C2568" s="35" t="s">
        <v>990</v>
      </c>
      <c r="D2568" s="35" t="s">
        <v>21821</v>
      </c>
      <c r="E2568" s="84"/>
      <c r="F2568" s="85" t="s">
        <v>43</v>
      </c>
      <c r="G2568" s="86" t="s">
        <v>44</v>
      </c>
      <c r="H2568" s="85" t="s">
        <v>21822</v>
      </c>
      <c r="I2568" s="87"/>
      <c r="J2568" s="88" t="s">
        <v>21823</v>
      </c>
      <c r="K2568" s="88" t="s">
        <v>18150</v>
      </c>
      <c r="L2568" s="88" t="s">
        <v>21824</v>
      </c>
      <c r="M2568" s="88" t="s">
        <v>21825</v>
      </c>
      <c r="N2568" s="88" t="s">
        <v>21826</v>
      </c>
      <c r="O2568" s="87" t="s">
        <v>21827</v>
      </c>
      <c r="P2568" s="42"/>
      <c r="Q2568" s="87" t="s">
        <v>3466</v>
      </c>
    </row>
    <row r="2569" customFormat="false" ht="11.1" hidden="false" customHeight="true" outlineLevel="0" collapsed="false">
      <c r="A2569" s="40" t="s">
        <v>21072</v>
      </c>
      <c r="B2569" s="83" t="s">
        <v>21828</v>
      </c>
      <c r="C2569" s="35" t="s">
        <v>2139</v>
      </c>
      <c r="D2569" s="35" t="s">
        <v>18265</v>
      </c>
      <c r="E2569" s="84"/>
      <c r="F2569" s="85" t="s">
        <v>43</v>
      </c>
      <c r="G2569" s="86" t="s">
        <v>44</v>
      </c>
      <c r="H2569" s="85" t="s">
        <v>21829</v>
      </c>
      <c r="I2569" s="87"/>
      <c r="J2569" s="88" t="s">
        <v>13835</v>
      </c>
      <c r="K2569" s="88" t="s">
        <v>21830</v>
      </c>
      <c r="L2569" s="88" t="s">
        <v>21831</v>
      </c>
      <c r="M2569" s="88" t="s">
        <v>21832</v>
      </c>
      <c r="N2569" s="88" t="s">
        <v>21833</v>
      </c>
      <c r="O2569" s="87" t="s">
        <v>5038</v>
      </c>
      <c r="P2569" s="42"/>
      <c r="Q2569" s="87" t="s">
        <v>19184</v>
      </c>
    </row>
    <row r="2570" customFormat="false" ht="11.1" hidden="false" customHeight="true" outlineLevel="0" collapsed="false">
      <c r="A2570" s="40" t="s">
        <v>21072</v>
      </c>
      <c r="B2570" s="83" t="s">
        <v>21834</v>
      </c>
      <c r="C2570" s="35" t="s">
        <v>2150</v>
      </c>
      <c r="D2570" s="35" t="s">
        <v>18289</v>
      </c>
      <c r="E2570" s="84"/>
      <c r="F2570" s="85" t="s">
        <v>43</v>
      </c>
      <c r="G2570" s="86" t="s">
        <v>44</v>
      </c>
      <c r="H2570" s="85" t="s">
        <v>21835</v>
      </c>
      <c r="I2570" s="87"/>
      <c r="J2570" s="88" t="s">
        <v>21836</v>
      </c>
      <c r="K2570" s="88" t="s">
        <v>21837</v>
      </c>
      <c r="L2570" s="88" t="s">
        <v>21838</v>
      </c>
      <c r="M2570" s="88" t="s">
        <v>21839</v>
      </c>
      <c r="N2570" s="88" t="s">
        <v>21840</v>
      </c>
      <c r="O2570" s="87" t="s">
        <v>4273</v>
      </c>
      <c r="P2570" s="42"/>
      <c r="Q2570" s="87" t="s">
        <v>5153</v>
      </c>
    </row>
    <row r="2571" customFormat="false" ht="11.1" hidden="false" customHeight="true" outlineLevel="0" collapsed="false">
      <c r="A2571" s="40" t="s">
        <v>21072</v>
      </c>
      <c r="B2571" s="83" t="s">
        <v>21841</v>
      </c>
      <c r="C2571" s="35" t="s">
        <v>2150</v>
      </c>
      <c r="D2571" s="35" t="s">
        <v>18289</v>
      </c>
      <c r="E2571" s="84"/>
      <c r="F2571" s="85" t="s">
        <v>43</v>
      </c>
      <c r="G2571" s="86" t="s">
        <v>44</v>
      </c>
      <c r="H2571" s="85" t="s">
        <v>21842</v>
      </c>
      <c r="I2571" s="87"/>
      <c r="J2571" s="88" t="s">
        <v>21843</v>
      </c>
      <c r="K2571" s="88" t="s">
        <v>21844</v>
      </c>
      <c r="L2571" s="88" t="s">
        <v>21845</v>
      </c>
      <c r="M2571" s="88" t="s">
        <v>21846</v>
      </c>
      <c r="N2571" s="88" t="s">
        <v>21847</v>
      </c>
      <c r="O2571" s="87" t="s">
        <v>21848</v>
      </c>
      <c r="P2571" s="42"/>
      <c r="Q2571" s="87" t="s">
        <v>21849</v>
      </c>
    </row>
    <row r="2572" customFormat="false" ht="11.1" hidden="false" customHeight="true" outlineLevel="0" collapsed="false">
      <c r="A2572" s="40" t="s">
        <v>21072</v>
      </c>
      <c r="B2572" s="83" t="s">
        <v>21850</v>
      </c>
      <c r="C2572" s="35" t="s">
        <v>11108</v>
      </c>
      <c r="D2572" s="35" t="s">
        <v>21851</v>
      </c>
      <c r="E2572" s="84"/>
      <c r="F2572" s="85" t="s">
        <v>43</v>
      </c>
      <c r="G2572" s="86" t="s">
        <v>44</v>
      </c>
      <c r="H2572" s="85" t="s">
        <v>3911</v>
      </c>
      <c r="I2572" s="87"/>
      <c r="J2572" s="88" t="s">
        <v>21852</v>
      </c>
      <c r="K2572" s="88" t="s">
        <v>21853</v>
      </c>
      <c r="L2572" s="88" t="s">
        <v>21854</v>
      </c>
      <c r="M2572" s="88" t="s">
        <v>21855</v>
      </c>
      <c r="N2572" s="88" t="s">
        <v>21856</v>
      </c>
      <c r="O2572" s="87" t="s">
        <v>6942</v>
      </c>
      <c r="P2572" s="42"/>
      <c r="Q2572" s="87" t="s">
        <v>2762</v>
      </c>
    </row>
    <row r="2573" customFormat="false" ht="11.1" hidden="false" customHeight="true" outlineLevel="0" collapsed="false">
      <c r="A2573" s="40" t="s">
        <v>21072</v>
      </c>
      <c r="B2573" s="83" t="s">
        <v>21857</v>
      </c>
      <c r="C2573" s="35" t="s">
        <v>2160</v>
      </c>
      <c r="D2573" s="35" t="s">
        <v>21858</v>
      </c>
      <c r="E2573" s="84"/>
      <c r="F2573" s="85" t="s">
        <v>43</v>
      </c>
      <c r="G2573" s="86" t="s">
        <v>44</v>
      </c>
      <c r="H2573" s="85" t="s">
        <v>21859</v>
      </c>
      <c r="I2573" s="87"/>
      <c r="J2573" s="88" t="s">
        <v>21860</v>
      </c>
      <c r="K2573" s="88" t="s">
        <v>10401</v>
      </c>
      <c r="L2573" s="88" t="s">
        <v>21861</v>
      </c>
      <c r="M2573" s="88" t="s">
        <v>21862</v>
      </c>
      <c r="N2573" s="88" t="s">
        <v>21863</v>
      </c>
      <c r="O2573" s="87" t="s">
        <v>17287</v>
      </c>
      <c r="P2573" s="42"/>
      <c r="Q2573" s="87" t="s">
        <v>11223</v>
      </c>
    </row>
    <row r="2574" customFormat="false" ht="11.1" hidden="false" customHeight="true" outlineLevel="0" collapsed="false">
      <c r="A2574" s="40" t="s">
        <v>21072</v>
      </c>
      <c r="B2574" s="83" t="s">
        <v>21864</v>
      </c>
      <c r="C2574" s="35" t="s">
        <v>2160</v>
      </c>
      <c r="D2574" s="35" t="s">
        <v>21865</v>
      </c>
      <c r="E2574" s="84"/>
      <c r="F2574" s="85" t="s">
        <v>43</v>
      </c>
      <c r="G2574" s="86" t="s">
        <v>44</v>
      </c>
      <c r="H2574" s="85" t="s">
        <v>21866</v>
      </c>
      <c r="I2574" s="87"/>
      <c r="J2574" s="88" t="s">
        <v>21867</v>
      </c>
      <c r="K2574" s="88" t="s">
        <v>21868</v>
      </c>
      <c r="L2574" s="88" t="s">
        <v>21869</v>
      </c>
      <c r="M2574" s="88" t="s">
        <v>21870</v>
      </c>
      <c r="N2574" s="88" t="s">
        <v>21871</v>
      </c>
      <c r="O2574" s="87" t="s">
        <v>21872</v>
      </c>
      <c r="P2574" s="42"/>
      <c r="Q2574" s="87" t="s">
        <v>6584</v>
      </c>
    </row>
    <row r="2575" customFormat="false" ht="11.1" hidden="false" customHeight="true" outlineLevel="0" collapsed="false">
      <c r="A2575" s="40" t="s">
        <v>21072</v>
      </c>
      <c r="B2575" s="83" t="s">
        <v>21873</v>
      </c>
      <c r="C2575" s="35" t="s">
        <v>2160</v>
      </c>
      <c r="D2575" s="35" t="s">
        <v>21874</v>
      </c>
      <c r="E2575" s="84"/>
      <c r="F2575" s="85" t="s">
        <v>21875</v>
      </c>
      <c r="G2575" s="86" t="s">
        <v>44</v>
      </c>
      <c r="H2575" s="85" t="s">
        <v>21876</v>
      </c>
      <c r="I2575" s="87"/>
      <c r="J2575" s="88" t="s">
        <v>21877</v>
      </c>
      <c r="K2575" s="88" t="s">
        <v>21878</v>
      </c>
      <c r="L2575" s="88" t="s">
        <v>21879</v>
      </c>
      <c r="M2575" s="88" t="s">
        <v>21880</v>
      </c>
      <c r="N2575" s="88" t="s">
        <v>21881</v>
      </c>
      <c r="O2575" s="87" t="s">
        <v>18470</v>
      </c>
      <c r="P2575" s="42"/>
      <c r="Q2575" s="87" t="s">
        <v>21882</v>
      </c>
    </row>
    <row r="2576" customFormat="false" ht="11.1" hidden="false" customHeight="true" outlineLevel="0" collapsed="false">
      <c r="A2576" s="40" t="s">
        <v>21072</v>
      </c>
      <c r="B2576" s="83" t="s">
        <v>21883</v>
      </c>
      <c r="C2576" s="35" t="s">
        <v>2160</v>
      </c>
      <c r="D2576" s="35" t="s">
        <v>21874</v>
      </c>
      <c r="E2576" s="84"/>
      <c r="F2576" s="85" t="s">
        <v>21875</v>
      </c>
      <c r="G2576" s="86" t="s">
        <v>44</v>
      </c>
      <c r="H2576" s="85" t="s">
        <v>21884</v>
      </c>
      <c r="I2576" s="87"/>
      <c r="J2576" s="88" t="s">
        <v>21885</v>
      </c>
      <c r="K2576" s="88" t="s">
        <v>21886</v>
      </c>
      <c r="L2576" s="88" t="s">
        <v>21887</v>
      </c>
      <c r="M2576" s="88" t="s">
        <v>21888</v>
      </c>
      <c r="N2576" s="88" t="s">
        <v>6212</v>
      </c>
      <c r="O2576" s="87" t="s">
        <v>18470</v>
      </c>
      <c r="P2576" s="42"/>
      <c r="Q2576" s="87" t="s">
        <v>21882</v>
      </c>
    </row>
    <row r="2577" customFormat="false" ht="11.1" hidden="false" customHeight="true" outlineLevel="0" collapsed="false">
      <c r="A2577" s="40" t="s">
        <v>21072</v>
      </c>
      <c r="B2577" s="83" t="s">
        <v>21889</v>
      </c>
      <c r="C2577" s="35" t="s">
        <v>2171</v>
      </c>
      <c r="D2577" s="35" t="s">
        <v>21890</v>
      </c>
      <c r="E2577" s="84"/>
      <c r="F2577" s="85" t="s">
        <v>43</v>
      </c>
      <c r="G2577" s="86" t="s">
        <v>44</v>
      </c>
      <c r="H2577" s="85" t="s">
        <v>21891</v>
      </c>
      <c r="I2577" s="87"/>
      <c r="J2577" s="88" t="s">
        <v>21892</v>
      </c>
      <c r="K2577" s="88" t="s">
        <v>21893</v>
      </c>
      <c r="L2577" s="88" t="s">
        <v>21894</v>
      </c>
      <c r="M2577" s="88" t="s">
        <v>21895</v>
      </c>
      <c r="N2577" s="88" t="s">
        <v>21896</v>
      </c>
      <c r="O2577" s="87" t="s">
        <v>21897</v>
      </c>
      <c r="P2577" s="42"/>
      <c r="Q2577" s="87" t="s">
        <v>15786</v>
      </c>
    </row>
    <row r="2578" customFormat="false" ht="11.1" hidden="false" customHeight="true" outlineLevel="0" collapsed="false">
      <c r="A2578" s="40" t="s">
        <v>21072</v>
      </c>
      <c r="B2578" s="83" t="s">
        <v>21898</v>
      </c>
      <c r="C2578" s="35" t="s">
        <v>2171</v>
      </c>
      <c r="D2578" s="35" t="s">
        <v>21899</v>
      </c>
      <c r="E2578" s="84"/>
      <c r="F2578" s="85" t="s">
        <v>21900</v>
      </c>
      <c r="G2578" s="86" t="s">
        <v>44</v>
      </c>
      <c r="H2578" s="85" t="s">
        <v>21901</v>
      </c>
      <c r="I2578" s="87"/>
      <c r="J2578" s="88" t="s">
        <v>21902</v>
      </c>
      <c r="K2578" s="88" t="s">
        <v>21903</v>
      </c>
      <c r="L2578" s="88" t="s">
        <v>21904</v>
      </c>
      <c r="M2578" s="88" t="s">
        <v>21905</v>
      </c>
      <c r="N2578" s="88" t="s">
        <v>21906</v>
      </c>
      <c r="O2578" s="87" t="s">
        <v>4194</v>
      </c>
      <c r="P2578" s="42"/>
      <c r="Q2578" s="87" t="s">
        <v>16589</v>
      </c>
    </row>
    <row r="2579" customFormat="false" ht="11.1" hidden="false" customHeight="true" outlineLevel="0" collapsed="false">
      <c r="A2579" s="40" t="s">
        <v>21072</v>
      </c>
      <c r="B2579" s="83" t="s">
        <v>21907</v>
      </c>
      <c r="C2579" s="35" t="s">
        <v>2171</v>
      </c>
      <c r="D2579" s="35" t="s">
        <v>21890</v>
      </c>
      <c r="E2579" s="84"/>
      <c r="F2579" s="85" t="s">
        <v>43</v>
      </c>
      <c r="G2579" s="86" t="s">
        <v>44</v>
      </c>
      <c r="H2579" s="85" t="s">
        <v>21908</v>
      </c>
      <c r="I2579" s="87"/>
      <c r="J2579" s="88" t="s">
        <v>21909</v>
      </c>
      <c r="K2579" s="88" t="s">
        <v>21910</v>
      </c>
      <c r="L2579" s="88" t="s">
        <v>21911</v>
      </c>
      <c r="M2579" s="88" t="s">
        <v>21912</v>
      </c>
      <c r="N2579" s="88" t="s">
        <v>21913</v>
      </c>
      <c r="O2579" s="87" t="s">
        <v>4963</v>
      </c>
      <c r="P2579" s="42"/>
      <c r="Q2579" s="87" t="s">
        <v>14740</v>
      </c>
    </row>
    <row r="2580" customFormat="false" ht="11.1" hidden="false" customHeight="true" outlineLevel="0" collapsed="false">
      <c r="A2580" s="40" t="s">
        <v>21072</v>
      </c>
      <c r="B2580" s="83" t="s">
        <v>21914</v>
      </c>
      <c r="C2580" s="35" t="s">
        <v>4385</v>
      </c>
      <c r="D2580" s="35" t="s">
        <v>21915</v>
      </c>
      <c r="E2580" s="84"/>
      <c r="F2580" s="85" t="s">
        <v>43</v>
      </c>
      <c r="G2580" s="86" t="s">
        <v>44</v>
      </c>
      <c r="H2580" s="85" t="s">
        <v>21916</v>
      </c>
      <c r="I2580" s="87"/>
      <c r="J2580" s="88" t="s">
        <v>21917</v>
      </c>
      <c r="K2580" s="88" t="s">
        <v>21918</v>
      </c>
      <c r="L2580" s="88" t="s">
        <v>21919</v>
      </c>
      <c r="M2580" s="88" t="s">
        <v>21920</v>
      </c>
      <c r="N2580" s="88" t="s">
        <v>21921</v>
      </c>
      <c r="O2580" s="87" t="s">
        <v>944</v>
      </c>
      <c r="P2580" s="42"/>
      <c r="Q2580" s="87" t="s">
        <v>7372</v>
      </c>
    </row>
    <row r="2581" customFormat="false" ht="11.1" hidden="false" customHeight="true" outlineLevel="0" collapsed="false">
      <c r="A2581" s="40" t="s">
        <v>21072</v>
      </c>
      <c r="B2581" s="83" t="s">
        <v>21922</v>
      </c>
      <c r="C2581" s="35" t="s">
        <v>4385</v>
      </c>
      <c r="D2581" s="35" t="s">
        <v>7481</v>
      </c>
      <c r="E2581" s="84"/>
      <c r="F2581" s="85" t="s">
        <v>21923</v>
      </c>
      <c r="G2581" s="86" t="s">
        <v>44</v>
      </c>
      <c r="H2581" s="85" t="s">
        <v>21924</v>
      </c>
      <c r="I2581" s="87"/>
      <c r="J2581" s="88" t="s">
        <v>21925</v>
      </c>
      <c r="K2581" s="88" t="s">
        <v>21926</v>
      </c>
      <c r="L2581" s="88" t="s">
        <v>21927</v>
      </c>
      <c r="M2581" s="88" t="s">
        <v>21928</v>
      </c>
      <c r="N2581" s="88" t="s">
        <v>21929</v>
      </c>
      <c r="O2581" s="87" t="s">
        <v>21562</v>
      </c>
      <c r="P2581" s="42"/>
      <c r="Q2581" s="87" t="s">
        <v>21930</v>
      </c>
    </row>
    <row r="2582" customFormat="false" ht="11.1" hidden="false" customHeight="true" outlineLevel="0" collapsed="false">
      <c r="A2582" s="40" t="s">
        <v>21072</v>
      </c>
      <c r="B2582" s="83" t="s">
        <v>21931</v>
      </c>
      <c r="C2582" s="35" t="s">
        <v>21932</v>
      </c>
      <c r="D2582" s="35" t="s">
        <v>21933</v>
      </c>
      <c r="E2582" s="84"/>
      <c r="F2582" s="85" t="s">
        <v>43</v>
      </c>
      <c r="G2582" s="86" t="s">
        <v>17</v>
      </c>
      <c r="H2582" s="85" t="s">
        <v>21934</v>
      </c>
      <c r="I2582" s="87"/>
      <c r="J2582" s="88" t="s">
        <v>21935</v>
      </c>
      <c r="K2582" s="88" t="s">
        <v>21936</v>
      </c>
      <c r="L2582" s="88" t="s">
        <v>21937</v>
      </c>
      <c r="M2582" s="88" t="s">
        <v>21938</v>
      </c>
      <c r="N2582" s="88" t="s">
        <v>21939</v>
      </c>
      <c r="O2582" s="87" t="s">
        <v>21940</v>
      </c>
      <c r="P2582" s="42"/>
      <c r="Q2582" s="87" t="s">
        <v>11037</v>
      </c>
    </row>
    <row r="2583" customFormat="false" ht="11.1" hidden="false" customHeight="true" outlineLevel="0" collapsed="false">
      <c r="A2583" s="40" t="s">
        <v>21072</v>
      </c>
      <c r="B2583" s="83" t="s">
        <v>21941</v>
      </c>
      <c r="C2583" s="35" t="s">
        <v>1033</v>
      </c>
      <c r="D2583" s="35" t="s">
        <v>2624</v>
      </c>
      <c r="E2583" s="84"/>
      <c r="F2583" s="85" t="s">
        <v>21923</v>
      </c>
      <c r="G2583" s="86" t="s">
        <v>44</v>
      </c>
      <c r="H2583" s="85" t="s">
        <v>21942</v>
      </c>
      <c r="I2583" s="87"/>
      <c r="J2583" s="88" t="s">
        <v>21943</v>
      </c>
      <c r="K2583" s="88" t="s">
        <v>21944</v>
      </c>
      <c r="L2583" s="88" t="s">
        <v>21945</v>
      </c>
      <c r="M2583" s="88" t="s">
        <v>11566</v>
      </c>
      <c r="N2583" s="88" t="s">
        <v>21946</v>
      </c>
      <c r="O2583" s="87" t="s">
        <v>1517</v>
      </c>
      <c r="P2583" s="42"/>
      <c r="Q2583" s="87" t="s">
        <v>21172</v>
      </c>
    </row>
    <row r="2584" customFormat="false" ht="11.1" hidden="false" customHeight="true" outlineLevel="0" collapsed="false">
      <c r="A2584" s="40" t="s">
        <v>21072</v>
      </c>
      <c r="B2584" s="83" t="s">
        <v>21947</v>
      </c>
      <c r="C2584" s="35" t="s">
        <v>1033</v>
      </c>
      <c r="D2584" s="35" t="s">
        <v>2624</v>
      </c>
      <c r="E2584" s="84"/>
      <c r="F2584" s="85" t="s">
        <v>43</v>
      </c>
      <c r="G2584" s="86" t="s">
        <v>44</v>
      </c>
      <c r="H2584" s="85" t="s">
        <v>21948</v>
      </c>
      <c r="I2584" s="87"/>
      <c r="J2584" s="88" t="s">
        <v>21949</v>
      </c>
      <c r="K2584" s="88" t="s">
        <v>21950</v>
      </c>
      <c r="L2584" s="88" t="s">
        <v>21951</v>
      </c>
      <c r="M2584" s="88" t="s">
        <v>21952</v>
      </c>
      <c r="N2584" s="88" t="s">
        <v>21953</v>
      </c>
      <c r="O2584" s="87" t="s">
        <v>10845</v>
      </c>
      <c r="P2584" s="42"/>
      <c r="Q2584" s="87" t="s">
        <v>21954</v>
      </c>
    </row>
    <row r="2585" customFormat="false" ht="11.1" hidden="false" customHeight="true" outlineLevel="0" collapsed="false">
      <c r="A2585" s="40" t="s">
        <v>21072</v>
      </c>
      <c r="B2585" s="83" t="s">
        <v>21955</v>
      </c>
      <c r="C2585" s="35" t="s">
        <v>4459</v>
      </c>
      <c r="D2585" s="35" t="s">
        <v>7528</v>
      </c>
      <c r="E2585" s="84"/>
      <c r="F2585" s="85" t="s">
        <v>43</v>
      </c>
      <c r="G2585" s="86" t="s">
        <v>44</v>
      </c>
      <c r="H2585" s="85" t="s">
        <v>21956</v>
      </c>
      <c r="I2585" s="87"/>
      <c r="J2585" s="88" t="s">
        <v>21957</v>
      </c>
      <c r="K2585" s="88" t="s">
        <v>21958</v>
      </c>
      <c r="L2585" s="88" t="s">
        <v>21959</v>
      </c>
      <c r="M2585" s="88" t="s">
        <v>21960</v>
      </c>
      <c r="N2585" s="88" t="s">
        <v>21961</v>
      </c>
      <c r="O2585" s="87" t="s">
        <v>3489</v>
      </c>
      <c r="P2585" s="42"/>
      <c r="Q2585" s="87" t="s">
        <v>18128</v>
      </c>
    </row>
    <row r="2586" customFormat="false" ht="11.1" hidden="false" customHeight="true" outlineLevel="0" collapsed="false">
      <c r="A2586" s="40" t="s">
        <v>21072</v>
      </c>
      <c r="B2586" s="83" t="s">
        <v>21962</v>
      </c>
      <c r="C2586" s="35" t="s">
        <v>21963</v>
      </c>
      <c r="D2586" s="35" t="s">
        <v>21964</v>
      </c>
      <c r="E2586" s="84"/>
      <c r="F2586" s="85" t="s">
        <v>43</v>
      </c>
      <c r="G2586" s="86" t="s">
        <v>44</v>
      </c>
      <c r="H2586" s="85" t="s">
        <v>21965</v>
      </c>
      <c r="I2586" s="87"/>
      <c r="J2586" s="88" t="s">
        <v>21966</v>
      </c>
      <c r="K2586" s="88" t="s">
        <v>21967</v>
      </c>
      <c r="L2586" s="88" t="s">
        <v>21968</v>
      </c>
      <c r="M2586" s="88" t="s">
        <v>21969</v>
      </c>
      <c r="N2586" s="88" t="s">
        <v>21970</v>
      </c>
      <c r="O2586" s="87" t="s">
        <v>3025</v>
      </c>
      <c r="P2586" s="42"/>
      <c r="Q2586" s="87" t="s">
        <v>2168</v>
      </c>
    </row>
    <row r="2587" customFormat="false" ht="11.1" hidden="false" customHeight="true" outlineLevel="0" collapsed="false">
      <c r="A2587" s="40" t="s">
        <v>21072</v>
      </c>
      <c r="B2587" s="83" t="s">
        <v>21971</v>
      </c>
      <c r="C2587" s="35" t="s">
        <v>4459</v>
      </c>
      <c r="D2587" s="35" t="s">
        <v>7528</v>
      </c>
      <c r="E2587" s="84"/>
      <c r="F2587" s="85" t="s">
        <v>21923</v>
      </c>
      <c r="G2587" s="86" t="s">
        <v>44</v>
      </c>
      <c r="H2587" s="85" t="s">
        <v>21972</v>
      </c>
      <c r="I2587" s="87"/>
      <c r="J2587" s="88" t="s">
        <v>21973</v>
      </c>
      <c r="K2587" s="88" t="s">
        <v>21974</v>
      </c>
      <c r="L2587" s="88" t="s">
        <v>21975</v>
      </c>
      <c r="M2587" s="88" t="s">
        <v>21976</v>
      </c>
      <c r="N2587" s="88" t="s">
        <v>21977</v>
      </c>
      <c r="O2587" s="87" t="s">
        <v>21978</v>
      </c>
      <c r="P2587" s="42"/>
      <c r="Q2587" s="87" t="s">
        <v>21979</v>
      </c>
    </row>
    <row r="2588" customFormat="false" ht="11.1" hidden="false" customHeight="true" outlineLevel="0" collapsed="false">
      <c r="A2588" s="40" t="s">
        <v>21072</v>
      </c>
      <c r="B2588" s="83" t="s">
        <v>21980</v>
      </c>
      <c r="C2588" s="35" t="s">
        <v>4459</v>
      </c>
      <c r="D2588" s="35" t="s">
        <v>7528</v>
      </c>
      <c r="E2588" s="84"/>
      <c r="F2588" s="85" t="s">
        <v>43</v>
      </c>
      <c r="G2588" s="86" t="s">
        <v>44</v>
      </c>
      <c r="H2588" s="85" t="s">
        <v>21981</v>
      </c>
      <c r="I2588" s="87"/>
      <c r="J2588" s="88" t="s">
        <v>21982</v>
      </c>
      <c r="K2588" s="88" t="s">
        <v>21983</v>
      </c>
      <c r="L2588" s="88" t="s">
        <v>21984</v>
      </c>
      <c r="M2588" s="88" t="s">
        <v>21985</v>
      </c>
      <c r="N2588" s="88" t="s">
        <v>21986</v>
      </c>
      <c r="O2588" s="87" t="s">
        <v>4352</v>
      </c>
      <c r="P2588" s="42"/>
      <c r="Q2588" s="87" t="s">
        <v>21987</v>
      </c>
    </row>
    <row r="2589" customFormat="false" ht="11.1" hidden="false" customHeight="true" outlineLevel="0" collapsed="false">
      <c r="A2589" s="40" t="s">
        <v>21072</v>
      </c>
      <c r="B2589" s="83" t="s">
        <v>21988</v>
      </c>
      <c r="C2589" s="35" t="s">
        <v>7463</v>
      </c>
      <c r="D2589" s="35" t="s">
        <v>21989</v>
      </c>
      <c r="E2589" s="84"/>
      <c r="F2589" s="85" t="s">
        <v>43</v>
      </c>
      <c r="G2589" s="86" t="s">
        <v>44</v>
      </c>
      <c r="H2589" s="85" t="s">
        <v>21990</v>
      </c>
      <c r="I2589" s="87"/>
      <c r="J2589" s="88" t="s">
        <v>21991</v>
      </c>
      <c r="K2589" s="88" t="s">
        <v>21992</v>
      </c>
      <c r="L2589" s="88" t="s">
        <v>21993</v>
      </c>
      <c r="M2589" s="88" t="s">
        <v>21994</v>
      </c>
      <c r="N2589" s="88" t="s">
        <v>21995</v>
      </c>
      <c r="O2589" s="87" t="s">
        <v>3918</v>
      </c>
      <c r="P2589" s="42"/>
      <c r="Q2589" s="87" t="s">
        <v>14143</v>
      </c>
    </row>
    <row r="2590" customFormat="false" ht="11.1" hidden="false" customHeight="true" outlineLevel="0" collapsed="false">
      <c r="A2590" s="40" t="s">
        <v>21072</v>
      </c>
      <c r="B2590" s="83" t="s">
        <v>21996</v>
      </c>
      <c r="C2590" s="35" t="s">
        <v>8392</v>
      </c>
      <c r="D2590" s="35" t="s">
        <v>21997</v>
      </c>
      <c r="E2590" s="84"/>
      <c r="F2590" s="85" t="s">
        <v>21923</v>
      </c>
      <c r="G2590" s="86" t="s">
        <v>44</v>
      </c>
      <c r="H2590" s="85" t="s">
        <v>21998</v>
      </c>
      <c r="I2590" s="87"/>
      <c r="J2590" s="88" t="s">
        <v>21999</v>
      </c>
      <c r="K2590" s="88" t="s">
        <v>18794</v>
      </c>
      <c r="L2590" s="88" t="s">
        <v>13556</v>
      </c>
      <c r="M2590" s="88" t="s">
        <v>22000</v>
      </c>
      <c r="N2590" s="88" t="s">
        <v>22001</v>
      </c>
      <c r="O2590" s="87" t="s">
        <v>22002</v>
      </c>
      <c r="P2590" s="42"/>
      <c r="Q2590" s="87" t="s">
        <v>3397</v>
      </c>
    </row>
    <row r="2591" customFormat="false" ht="11.1" hidden="false" customHeight="true" outlineLevel="0" collapsed="false">
      <c r="A2591" s="40" t="s">
        <v>21072</v>
      </c>
      <c r="B2591" s="83" t="s">
        <v>22003</v>
      </c>
      <c r="C2591" s="35" t="s">
        <v>8947</v>
      </c>
      <c r="D2591" s="35" t="s">
        <v>22004</v>
      </c>
      <c r="E2591" s="84"/>
      <c r="F2591" s="85" t="s">
        <v>43</v>
      </c>
      <c r="G2591" s="86" t="s">
        <v>44</v>
      </c>
      <c r="H2591" s="85" t="s">
        <v>22005</v>
      </c>
      <c r="I2591" s="87"/>
      <c r="J2591" s="88" t="s">
        <v>22006</v>
      </c>
      <c r="K2591" s="88" t="s">
        <v>22007</v>
      </c>
      <c r="L2591" s="88" t="s">
        <v>22008</v>
      </c>
      <c r="M2591" s="88" t="s">
        <v>22009</v>
      </c>
      <c r="N2591" s="88" t="s">
        <v>22010</v>
      </c>
      <c r="O2591" s="87" t="s">
        <v>22011</v>
      </c>
      <c r="P2591" s="42"/>
      <c r="Q2591" s="87" t="s">
        <v>14843</v>
      </c>
    </row>
    <row r="2592" customFormat="false" ht="11.1" hidden="false" customHeight="true" outlineLevel="0" collapsed="false">
      <c r="A2592" s="40" t="s">
        <v>21072</v>
      </c>
      <c r="B2592" s="83" t="s">
        <v>22012</v>
      </c>
      <c r="C2592" s="35" t="s">
        <v>10450</v>
      </c>
      <c r="D2592" s="35" t="s">
        <v>22013</v>
      </c>
      <c r="E2592" s="84"/>
      <c r="F2592" s="85" t="s">
        <v>43</v>
      </c>
      <c r="G2592" s="86" t="s">
        <v>44</v>
      </c>
      <c r="H2592" s="85" t="s">
        <v>22014</v>
      </c>
      <c r="I2592" s="87"/>
      <c r="J2592" s="88" t="s">
        <v>22015</v>
      </c>
      <c r="K2592" s="88" t="s">
        <v>22016</v>
      </c>
      <c r="L2592" s="88" t="s">
        <v>22017</v>
      </c>
      <c r="M2592" s="88" t="s">
        <v>22018</v>
      </c>
      <c r="N2592" s="88" t="s">
        <v>22019</v>
      </c>
      <c r="O2592" s="87" t="s">
        <v>2642</v>
      </c>
      <c r="P2592" s="42"/>
      <c r="Q2592" s="87" t="s">
        <v>22020</v>
      </c>
    </row>
    <row r="2593" customFormat="false" ht="11.1" hidden="false" customHeight="true" outlineLevel="0" collapsed="false">
      <c r="A2593" s="40" t="s">
        <v>21072</v>
      </c>
      <c r="B2593" s="83" t="s">
        <v>22021</v>
      </c>
      <c r="C2593" s="35" t="s">
        <v>2967</v>
      </c>
      <c r="D2593" s="35" t="s">
        <v>5060</v>
      </c>
      <c r="E2593" s="84"/>
      <c r="F2593" s="85" t="s">
        <v>43</v>
      </c>
      <c r="G2593" s="86" t="s">
        <v>44</v>
      </c>
      <c r="H2593" s="85" t="s">
        <v>22022</v>
      </c>
      <c r="I2593" s="87"/>
      <c r="J2593" s="88" t="s">
        <v>18541</v>
      </c>
      <c r="K2593" s="88" t="s">
        <v>22023</v>
      </c>
      <c r="L2593" s="88" t="s">
        <v>22024</v>
      </c>
      <c r="M2593" s="88" t="s">
        <v>22025</v>
      </c>
      <c r="N2593" s="88" t="s">
        <v>22026</v>
      </c>
      <c r="O2593" s="87" t="s">
        <v>7821</v>
      </c>
      <c r="P2593" s="42"/>
      <c r="Q2593" s="87" t="s">
        <v>1614</v>
      </c>
    </row>
    <row r="2594" customFormat="false" ht="11.1" hidden="false" customHeight="true" outlineLevel="0" collapsed="false">
      <c r="A2594" s="40" t="s">
        <v>21072</v>
      </c>
      <c r="B2594" s="83" t="s">
        <v>22027</v>
      </c>
      <c r="C2594" s="35" t="s">
        <v>2967</v>
      </c>
      <c r="D2594" s="35" t="s">
        <v>5060</v>
      </c>
      <c r="E2594" s="84"/>
      <c r="F2594" s="85" t="s">
        <v>43</v>
      </c>
      <c r="G2594" s="86" t="s">
        <v>44</v>
      </c>
      <c r="H2594" s="85" t="s">
        <v>22028</v>
      </c>
      <c r="I2594" s="87"/>
      <c r="J2594" s="88" t="s">
        <v>22029</v>
      </c>
      <c r="K2594" s="88" t="s">
        <v>22030</v>
      </c>
      <c r="L2594" s="88" t="s">
        <v>22031</v>
      </c>
      <c r="M2594" s="88" t="s">
        <v>22032</v>
      </c>
      <c r="N2594" s="88" t="s">
        <v>22033</v>
      </c>
      <c r="O2594" s="87" t="s">
        <v>14843</v>
      </c>
      <c r="P2594" s="42"/>
      <c r="Q2594" s="87" t="s">
        <v>9653</v>
      </c>
    </row>
    <row r="2595" customFormat="false" ht="11.1" hidden="false" customHeight="true" outlineLevel="0" collapsed="false">
      <c r="A2595" s="40" t="s">
        <v>21072</v>
      </c>
      <c r="B2595" s="83" t="s">
        <v>22034</v>
      </c>
      <c r="C2595" s="35" t="s">
        <v>3616</v>
      </c>
      <c r="D2595" s="35" t="s">
        <v>7564</v>
      </c>
      <c r="E2595" s="84"/>
      <c r="F2595" s="85" t="s">
        <v>43</v>
      </c>
      <c r="G2595" s="86" t="s">
        <v>44</v>
      </c>
      <c r="H2595" s="85" t="s">
        <v>22035</v>
      </c>
      <c r="I2595" s="87"/>
      <c r="J2595" s="88" t="s">
        <v>22036</v>
      </c>
      <c r="K2595" s="88" t="s">
        <v>22037</v>
      </c>
      <c r="L2595" s="88" t="s">
        <v>22038</v>
      </c>
      <c r="M2595" s="88" t="s">
        <v>4328</v>
      </c>
      <c r="N2595" s="88" t="s">
        <v>22039</v>
      </c>
      <c r="O2595" s="87" t="s">
        <v>3536</v>
      </c>
      <c r="P2595" s="42"/>
      <c r="Q2595" s="87" t="s">
        <v>18338</v>
      </c>
    </row>
    <row r="2596" customFormat="false" ht="11.1" hidden="false" customHeight="true" outlineLevel="0" collapsed="false">
      <c r="A2596" s="40" t="s">
        <v>21072</v>
      </c>
      <c r="B2596" s="83" t="s">
        <v>22040</v>
      </c>
      <c r="C2596" s="35" t="s">
        <v>3616</v>
      </c>
      <c r="D2596" s="35" t="s">
        <v>3617</v>
      </c>
      <c r="E2596" s="84"/>
      <c r="F2596" s="85" t="s">
        <v>43</v>
      </c>
      <c r="G2596" s="86" t="s">
        <v>44</v>
      </c>
      <c r="H2596" s="85" t="s">
        <v>22041</v>
      </c>
      <c r="I2596" s="87"/>
      <c r="J2596" s="88" t="s">
        <v>22042</v>
      </c>
      <c r="K2596" s="88" t="s">
        <v>22043</v>
      </c>
      <c r="L2596" s="88" t="s">
        <v>22044</v>
      </c>
      <c r="M2596" s="88" t="s">
        <v>11602</v>
      </c>
      <c r="N2596" s="88" t="s">
        <v>22045</v>
      </c>
      <c r="O2596" s="87" t="s">
        <v>22046</v>
      </c>
      <c r="P2596" s="42"/>
      <c r="Q2596" s="87" t="s">
        <v>18544</v>
      </c>
    </row>
    <row r="2597" customFormat="false" ht="11.1" hidden="false" customHeight="true" outlineLevel="0" collapsed="false">
      <c r="A2597" s="40" t="s">
        <v>21072</v>
      </c>
      <c r="B2597" s="83" t="s">
        <v>22047</v>
      </c>
      <c r="C2597" s="35" t="s">
        <v>4008</v>
      </c>
      <c r="D2597" s="35" t="s">
        <v>22048</v>
      </c>
      <c r="E2597" s="84"/>
      <c r="F2597" s="85" t="s">
        <v>43</v>
      </c>
      <c r="G2597" s="86" t="s">
        <v>44</v>
      </c>
      <c r="H2597" s="85" t="s">
        <v>22049</v>
      </c>
      <c r="I2597" s="87"/>
      <c r="J2597" s="88" t="s">
        <v>22050</v>
      </c>
      <c r="K2597" s="88" t="s">
        <v>22051</v>
      </c>
      <c r="L2597" s="88" t="s">
        <v>22052</v>
      </c>
      <c r="M2597" s="88" t="s">
        <v>22053</v>
      </c>
      <c r="N2597" s="88" t="s">
        <v>22054</v>
      </c>
      <c r="O2597" s="87" t="s">
        <v>22055</v>
      </c>
      <c r="P2597" s="42"/>
      <c r="Q2597" s="87" t="s">
        <v>2911</v>
      </c>
    </row>
    <row r="2598" customFormat="false" ht="11.1" hidden="false" customHeight="true" outlineLevel="0" collapsed="false">
      <c r="A2598" s="40" t="s">
        <v>21072</v>
      </c>
      <c r="B2598" s="83" t="s">
        <v>22056</v>
      </c>
      <c r="C2598" s="35" t="s">
        <v>3616</v>
      </c>
      <c r="D2598" s="35" t="s">
        <v>22057</v>
      </c>
      <c r="E2598" s="84"/>
      <c r="F2598" s="85" t="s">
        <v>43</v>
      </c>
      <c r="G2598" s="86" t="s">
        <v>44</v>
      </c>
      <c r="H2598" s="85" t="s">
        <v>22058</v>
      </c>
      <c r="I2598" s="87"/>
      <c r="J2598" s="88" t="s">
        <v>22059</v>
      </c>
      <c r="K2598" s="88" t="s">
        <v>22060</v>
      </c>
      <c r="L2598" s="88" t="s">
        <v>22061</v>
      </c>
      <c r="M2598" s="88" t="s">
        <v>22062</v>
      </c>
      <c r="N2598" s="88" t="s">
        <v>22063</v>
      </c>
      <c r="O2598" s="87" t="s">
        <v>22064</v>
      </c>
      <c r="P2598" s="42"/>
      <c r="Q2598" s="87" t="s">
        <v>2826</v>
      </c>
    </row>
    <row r="2599" customFormat="false" ht="11.1" hidden="false" customHeight="true" outlineLevel="0" collapsed="false">
      <c r="A2599" s="40" t="s">
        <v>21072</v>
      </c>
      <c r="B2599" s="83" t="s">
        <v>22065</v>
      </c>
      <c r="C2599" s="35" t="s">
        <v>3616</v>
      </c>
      <c r="D2599" s="35" t="s">
        <v>22057</v>
      </c>
      <c r="E2599" s="84"/>
      <c r="F2599" s="85" t="s">
        <v>43</v>
      </c>
      <c r="G2599" s="86" t="s">
        <v>44</v>
      </c>
      <c r="H2599" s="85" t="s">
        <v>22066</v>
      </c>
      <c r="I2599" s="87"/>
      <c r="J2599" s="88" t="s">
        <v>22067</v>
      </c>
      <c r="K2599" s="88" t="s">
        <v>22068</v>
      </c>
      <c r="L2599" s="88" t="s">
        <v>22069</v>
      </c>
      <c r="M2599" s="88" t="s">
        <v>11489</v>
      </c>
      <c r="N2599" s="88" t="s">
        <v>22070</v>
      </c>
      <c r="O2599" s="87" t="s">
        <v>6214</v>
      </c>
      <c r="P2599" s="42"/>
      <c r="Q2599" s="87" t="s">
        <v>4596</v>
      </c>
    </row>
    <row r="2600" customFormat="false" ht="11.1" hidden="false" customHeight="true" outlineLevel="0" collapsed="false">
      <c r="A2600" s="40" t="s">
        <v>21072</v>
      </c>
      <c r="B2600" s="83" t="s">
        <v>22071</v>
      </c>
      <c r="C2600" s="35" t="s">
        <v>4094</v>
      </c>
      <c r="D2600" s="35" t="s">
        <v>4115</v>
      </c>
      <c r="E2600" s="84"/>
      <c r="F2600" s="85" t="s">
        <v>43</v>
      </c>
      <c r="G2600" s="86" t="s">
        <v>44</v>
      </c>
      <c r="H2600" s="85" t="s">
        <v>22072</v>
      </c>
      <c r="I2600" s="87"/>
      <c r="J2600" s="88" t="s">
        <v>22073</v>
      </c>
      <c r="K2600" s="88" t="s">
        <v>22074</v>
      </c>
      <c r="L2600" s="88" t="s">
        <v>22075</v>
      </c>
      <c r="M2600" s="88" t="s">
        <v>22076</v>
      </c>
      <c r="N2600" s="88" t="s">
        <v>22077</v>
      </c>
      <c r="O2600" s="87" t="s">
        <v>4047</v>
      </c>
      <c r="P2600" s="42"/>
      <c r="Q2600" s="87" t="s">
        <v>11448</v>
      </c>
    </row>
    <row r="2601" customFormat="false" ht="11.1" hidden="false" customHeight="true" outlineLevel="0" collapsed="false">
      <c r="A2601" s="40" t="s">
        <v>21072</v>
      </c>
      <c r="B2601" s="83" t="s">
        <v>22078</v>
      </c>
      <c r="C2601" s="35" t="s">
        <v>4124</v>
      </c>
      <c r="D2601" s="35" t="s">
        <v>4125</v>
      </c>
      <c r="E2601" s="84"/>
      <c r="F2601" s="85" t="s">
        <v>43</v>
      </c>
      <c r="G2601" s="86" t="s">
        <v>44</v>
      </c>
      <c r="H2601" s="85" t="s">
        <v>22079</v>
      </c>
      <c r="I2601" s="87"/>
      <c r="J2601" s="88" t="s">
        <v>22080</v>
      </c>
      <c r="K2601" s="88" t="s">
        <v>22081</v>
      </c>
      <c r="L2601" s="88" t="s">
        <v>22082</v>
      </c>
      <c r="M2601" s="88" t="s">
        <v>22083</v>
      </c>
      <c r="N2601" s="88" t="s">
        <v>22084</v>
      </c>
      <c r="O2601" s="87" t="s">
        <v>22085</v>
      </c>
      <c r="P2601" s="42"/>
      <c r="Q2601" s="87" t="s">
        <v>2559</v>
      </c>
    </row>
    <row r="2602" customFormat="false" ht="11.1" hidden="false" customHeight="true" outlineLevel="0" collapsed="false">
      <c r="A2602" s="40" t="s">
        <v>21072</v>
      </c>
      <c r="B2602" s="83" t="s">
        <v>22086</v>
      </c>
      <c r="C2602" s="35" t="s">
        <v>22087</v>
      </c>
      <c r="D2602" s="35" t="s">
        <v>22088</v>
      </c>
      <c r="E2602" s="84"/>
      <c r="F2602" s="85" t="s">
        <v>43</v>
      </c>
      <c r="G2602" s="86" t="s">
        <v>17</v>
      </c>
      <c r="H2602" s="85" t="s">
        <v>22089</v>
      </c>
      <c r="I2602" s="87"/>
      <c r="J2602" s="88" t="s">
        <v>22090</v>
      </c>
      <c r="K2602" s="88" t="s">
        <v>22091</v>
      </c>
      <c r="L2602" s="88" t="s">
        <v>22092</v>
      </c>
      <c r="M2602" s="88" t="s">
        <v>22093</v>
      </c>
      <c r="N2602" s="88" t="s">
        <v>22094</v>
      </c>
      <c r="O2602" s="87" t="s">
        <v>22095</v>
      </c>
      <c r="P2602" s="42"/>
      <c r="Q2602" s="87" t="s">
        <v>22096</v>
      </c>
    </row>
    <row r="2603" customFormat="false" ht="11.1" hidden="false" customHeight="true" outlineLevel="0" collapsed="false">
      <c r="A2603" s="40" t="s">
        <v>21072</v>
      </c>
      <c r="B2603" s="83" t="s">
        <v>22097</v>
      </c>
      <c r="C2603" s="35" t="s">
        <v>7252</v>
      </c>
      <c r="D2603" s="35" t="s">
        <v>22098</v>
      </c>
      <c r="E2603" s="84"/>
      <c r="F2603" s="85" t="s">
        <v>43</v>
      </c>
      <c r="G2603" s="86" t="s">
        <v>44</v>
      </c>
      <c r="H2603" s="85" t="s">
        <v>22099</v>
      </c>
      <c r="I2603" s="87"/>
      <c r="J2603" s="88" t="s">
        <v>21993</v>
      </c>
      <c r="K2603" s="88" t="s">
        <v>22100</v>
      </c>
      <c r="L2603" s="88" t="s">
        <v>22101</v>
      </c>
      <c r="M2603" s="88" t="s">
        <v>22102</v>
      </c>
      <c r="N2603" s="88" t="s">
        <v>22103</v>
      </c>
      <c r="O2603" s="87" t="s">
        <v>22104</v>
      </c>
      <c r="P2603" s="42"/>
      <c r="Q2603" s="87" t="s">
        <v>11082</v>
      </c>
    </row>
    <row r="2604" customFormat="false" ht="11.1" hidden="false" customHeight="true" outlineLevel="0" collapsed="false">
      <c r="A2604" s="40" t="s">
        <v>21072</v>
      </c>
      <c r="B2604" s="83" t="s">
        <v>22105</v>
      </c>
      <c r="C2604" s="35" t="s">
        <v>22106</v>
      </c>
      <c r="D2604" s="35" t="s">
        <v>22088</v>
      </c>
      <c r="E2604" s="84"/>
      <c r="F2604" s="85" t="s">
        <v>22107</v>
      </c>
      <c r="G2604" s="86" t="s">
        <v>17</v>
      </c>
      <c r="H2604" s="85" t="s">
        <v>22108</v>
      </c>
      <c r="I2604" s="87"/>
      <c r="J2604" s="88" t="s">
        <v>22109</v>
      </c>
      <c r="K2604" s="88" t="s">
        <v>22110</v>
      </c>
      <c r="L2604" s="88" t="s">
        <v>22111</v>
      </c>
      <c r="M2604" s="88" t="s">
        <v>22112</v>
      </c>
      <c r="N2604" s="88" t="s">
        <v>22113</v>
      </c>
      <c r="O2604" s="87" t="s">
        <v>22114</v>
      </c>
      <c r="P2604" s="42"/>
      <c r="Q2604" s="87" t="s">
        <v>22115</v>
      </c>
    </row>
    <row r="2605" customFormat="false" ht="11.1" hidden="false" customHeight="true" outlineLevel="0" collapsed="false">
      <c r="A2605" s="40" t="s">
        <v>21072</v>
      </c>
      <c r="B2605" s="83" t="s">
        <v>22116</v>
      </c>
      <c r="C2605" s="35" t="s">
        <v>1089</v>
      </c>
      <c r="D2605" s="35" t="s">
        <v>3538</v>
      </c>
      <c r="E2605" s="84"/>
      <c r="F2605" s="85" t="s">
        <v>43</v>
      </c>
      <c r="G2605" s="86" t="s">
        <v>44</v>
      </c>
      <c r="H2605" s="85" t="s">
        <v>22117</v>
      </c>
      <c r="I2605" s="87"/>
      <c r="J2605" s="88" t="s">
        <v>22023</v>
      </c>
      <c r="K2605" s="88" t="s">
        <v>22118</v>
      </c>
      <c r="L2605" s="88" t="s">
        <v>5209</v>
      </c>
      <c r="M2605" s="88" t="s">
        <v>22119</v>
      </c>
      <c r="N2605" s="88" t="s">
        <v>22120</v>
      </c>
      <c r="O2605" s="87" t="s">
        <v>11287</v>
      </c>
      <c r="P2605" s="42"/>
      <c r="Q2605" s="87" t="s">
        <v>22046</v>
      </c>
    </row>
    <row r="2606" customFormat="false" ht="11.1" hidden="false" customHeight="true" outlineLevel="0" collapsed="false">
      <c r="A2606" s="40" t="s">
        <v>21072</v>
      </c>
      <c r="B2606" s="83" t="s">
        <v>22121</v>
      </c>
      <c r="C2606" s="35" t="s">
        <v>22122</v>
      </c>
      <c r="D2606" s="35" t="s">
        <v>22123</v>
      </c>
      <c r="E2606" s="84"/>
      <c r="F2606" s="85" t="s">
        <v>43</v>
      </c>
      <c r="G2606" s="86" t="s">
        <v>17</v>
      </c>
      <c r="H2606" s="85" t="s">
        <v>22124</v>
      </c>
      <c r="I2606" s="87"/>
      <c r="J2606" s="88" t="s">
        <v>22125</v>
      </c>
      <c r="K2606" s="88" t="s">
        <v>22126</v>
      </c>
      <c r="L2606" s="88"/>
      <c r="M2606" s="88"/>
      <c r="N2606" s="88"/>
      <c r="O2606" s="87" t="s">
        <v>22127</v>
      </c>
      <c r="P2606" s="42"/>
      <c r="Q2606" s="87"/>
    </row>
    <row r="2607" customFormat="false" ht="11.1" hidden="false" customHeight="true" outlineLevel="0" collapsed="false">
      <c r="A2607" s="40" t="s">
        <v>21072</v>
      </c>
      <c r="B2607" s="83" t="s">
        <v>22128</v>
      </c>
      <c r="C2607" s="35" t="s">
        <v>1339</v>
      </c>
      <c r="D2607" s="35" t="s">
        <v>22129</v>
      </c>
      <c r="E2607" s="84"/>
      <c r="F2607" s="85" t="s">
        <v>43</v>
      </c>
      <c r="G2607" s="86" t="s">
        <v>44</v>
      </c>
      <c r="H2607" s="85" t="s">
        <v>22130</v>
      </c>
      <c r="I2607" s="87"/>
      <c r="J2607" s="88"/>
      <c r="K2607" s="88" t="s">
        <v>22131</v>
      </c>
      <c r="L2607" s="88" t="s">
        <v>22132</v>
      </c>
      <c r="M2607" s="88" t="s">
        <v>22133</v>
      </c>
      <c r="N2607" s="88" t="s">
        <v>22134</v>
      </c>
      <c r="O2607" s="87" t="s">
        <v>22135</v>
      </c>
      <c r="P2607" s="42"/>
      <c r="Q2607" s="87" t="s">
        <v>18376</v>
      </c>
    </row>
    <row r="2608" customFormat="false" ht="11.1" hidden="false" customHeight="true" outlineLevel="0" collapsed="false">
      <c r="A2608" s="40" t="s">
        <v>21072</v>
      </c>
      <c r="B2608" s="83" t="s">
        <v>22136</v>
      </c>
      <c r="C2608" s="35" t="s">
        <v>1375</v>
      </c>
      <c r="D2608" s="35" t="s">
        <v>7188</v>
      </c>
      <c r="E2608" s="84"/>
      <c r="F2608" s="85" t="s">
        <v>43</v>
      </c>
      <c r="G2608" s="86" t="s">
        <v>44</v>
      </c>
      <c r="H2608" s="85" t="s">
        <v>22137</v>
      </c>
      <c r="I2608" s="87"/>
      <c r="J2608" s="88"/>
      <c r="K2608" s="88" t="s">
        <v>22138</v>
      </c>
      <c r="L2608" s="88" t="s">
        <v>22139</v>
      </c>
      <c r="M2608" s="88" t="s">
        <v>22140</v>
      </c>
      <c r="N2608" s="88" t="s">
        <v>22141</v>
      </c>
      <c r="O2608" s="87" t="s">
        <v>15153</v>
      </c>
      <c r="P2608" s="42"/>
      <c r="Q2608" s="87" t="s">
        <v>367</v>
      </c>
    </row>
    <row r="2609" customFormat="false" ht="11.1" hidden="false" customHeight="true" outlineLevel="0" collapsed="false">
      <c r="A2609" s="40" t="s">
        <v>21072</v>
      </c>
      <c r="B2609" s="83" t="s">
        <v>22142</v>
      </c>
      <c r="C2609" s="35" t="s">
        <v>10193</v>
      </c>
      <c r="D2609" s="35" t="s">
        <v>16046</v>
      </c>
      <c r="E2609" s="84"/>
      <c r="F2609" s="85" t="s">
        <v>43</v>
      </c>
      <c r="G2609" s="86" t="s">
        <v>44</v>
      </c>
      <c r="H2609" s="85" t="s">
        <v>22143</v>
      </c>
      <c r="I2609" s="87"/>
      <c r="J2609" s="88"/>
      <c r="K2609" s="88" t="s">
        <v>22144</v>
      </c>
      <c r="L2609" s="88" t="s">
        <v>22145</v>
      </c>
      <c r="M2609" s="88" t="s">
        <v>22146</v>
      </c>
      <c r="N2609" s="88" t="s">
        <v>22147</v>
      </c>
      <c r="O2609" s="87" t="s">
        <v>22148</v>
      </c>
      <c r="P2609" s="42"/>
      <c r="Q2609" s="87" t="s">
        <v>22149</v>
      </c>
    </row>
    <row r="2610" customFormat="false" ht="11.1" hidden="false" customHeight="true" outlineLevel="0" collapsed="false">
      <c r="A2610" s="40" t="s">
        <v>21072</v>
      </c>
      <c r="B2610" s="83" t="s">
        <v>22150</v>
      </c>
      <c r="C2610" s="35" t="s">
        <v>1148</v>
      </c>
      <c r="D2610" s="35" t="s">
        <v>11345</v>
      </c>
      <c r="E2610" s="84"/>
      <c r="F2610" s="85" t="s">
        <v>43</v>
      </c>
      <c r="G2610" s="86" t="s">
        <v>17</v>
      </c>
      <c r="H2610" s="85" t="s">
        <v>22151</v>
      </c>
      <c r="I2610" s="87"/>
      <c r="J2610" s="88" t="s">
        <v>22152</v>
      </c>
      <c r="K2610" s="88" t="s">
        <v>22153</v>
      </c>
      <c r="L2610" s="88" t="s">
        <v>7163</v>
      </c>
      <c r="M2610" s="88" t="s">
        <v>22154</v>
      </c>
      <c r="N2610" s="88" t="s">
        <v>22155</v>
      </c>
      <c r="O2610" s="87" t="s">
        <v>12251</v>
      </c>
      <c r="P2610" s="42"/>
      <c r="Q2610" s="87" t="s">
        <v>22156</v>
      </c>
    </row>
    <row r="2611" customFormat="false" ht="11.1" hidden="false" customHeight="true" outlineLevel="0" collapsed="false">
      <c r="A2611" s="40" t="s">
        <v>22157</v>
      </c>
      <c r="B2611" s="83" t="s">
        <v>22158</v>
      </c>
      <c r="C2611" s="35" t="s">
        <v>22159</v>
      </c>
      <c r="D2611" s="35" t="s">
        <v>22160</v>
      </c>
      <c r="E2611" s="84"/>
      <c r="F2611" s="85" t="s">
        <v>22161</v>
      </c>
      <c r="G2611" s="86" t="s">
        <v>17</v>
      </c>
      <c r="H2611" s="85" t="s">
        <v>11914</v>
      </c>
      <c r="I2611" s="87" t="s">
        <v>22162</v>
      </c>
      <c r="J2611" s="88" t="s">
        <v>22163</v>
      </c>
      <c r="K2611" s="88" t="s">
        <v>22164</v>
      </c>
      <c r="L2611" s="88" t="s">
        <v>22165</v>
      </c>
      <c r="M2611" s="88" t="s">
        <v>22166</v>
      </c>
      <c r="N2611" s="88" t="s">
        <v>22167</v>
      </c>
      <c r="O2611" s="87" t="s">
        <v>9747</v>
      </c>
      <c r="P2611" s="42"/>
      <c r="Q2611" s="87" t="s">
        <v>22168</v>
      </c>
    </row>
    <row r="2612" customFormat="false" ht="11.1" hidden="false" customHeight="true" outlineLevel="0" collapsed="false">
      <c r="A2612" s="40" t="s">
        <v>22169</v>
      </c>
      <c r="B2612" s="83" t="s">
        <v>22170</v>
      </c>
      <c r="C2612" s="35" t="s">
        <v>22171</v>
      </c>
      <c r="D2612" s="35" t="s">
        <v>22172</v>
      </c>
      <c r="E2612" s="84"/>
      <c r="F2612" s="85" t="s">
        <v>19699</v>
      </c>
      <c r="G2612" s="86" t="s">
        <v>22173</v>
      </c>
      <c r="H2612" s="85" t="s">
        <v>22174</v>
      </c>
      <c r="I2612" s="87"/>
      <c r="J2612" s="88" t="s">
        <v>22175</v>
      </c>
      <c r="K2612" s="88" t="s">
        <v>22176</v>
      </c>
      <c r="L2612" s="88" t="s">
        <v>22177</v>
      </c>
      <c r="M2612" s="88" t="s">
        <v>22178</v>
      </c>
      <c r="N2612" s="88" t="s">
        <v>22179</v>
      </c>
      <c r="O2612" s="87" t="s">
        <v>22180</v>
      </c>
      <c r="P2612" s="42"/>
      <c r="Q2612" s="87" t="s">
        <v>22181</v>
      </c>
    </row>
    <row r="2613" customFormat="false" ht="11.1" hidden="false" customHeight="true" outlineLevel="0" collapsed="false">
      <c r="A2613" s="40" t="s">
        <v>22182</v>
      </c>
      <c r="B2613" s="83" t="s">
        <v>22183</v>
      </c>
      <c r="C2613" s="35" t="s">
        <v>22184</v>
      </c>
      <c r="D2613" s="35" t="s">
        <v>22185</v>
      </c>
      <c r="E2613" s="84"/>
      <c r="F2613" s="85" t="s">
        <v>22186</v>
      </c>
      <c r="G2613" s="86" t="s">
        <v>44</v>
      </c>
      <c r="H2613" s="85" t="s">
        <v>22187</v>
      </c>
      <c r="I2613" s="87"/>
      <c r="J2613" s="88" t="s">
        <v>22188</v>
      </c>
      <c r="K2613" s="88" t="s">
        <v>22189</v>
      </c>
      <c r="L2613" s="88" t="s">
        <v>22190</v>
      </c>
      <c r="M2613" s="88" t="s">
        <v>22191</v>
      </c>
      <c r="N2613" s="88" t="s">
        <v>22192</v>
      </c>
      <c r="O2613" s="87" t="s">
        <v>22193</v>
      </c>
      <c r="P2613" s="42"/>
      <c r="Q2613" s="87" t="s">
        <v>22194</v>
      </c>
    </row>
    <row r="2614" customFormat="false" ht="11.1" hidden="false" customHeight="true" outlineLevel="0" collapsed="false">
      <c r="A2614" s="40" t="s">
        <v>22195</v>
      </c>
      <c r="B2614" s="83" t="s">
        <v>22196</v>
      </c>
      <c r="C2614" s="35" t="s">
        <v>22197</v>
      </c>
      <c r="D2614" s="35" t="s">
        <v>22198</v>
      </c>
      <c r="E2614" s="84"/>
      <c r="F2614" s="85" t="s">
        <v>43</v>
      </c>
      <c r="G2614" s="86" t="s">
        <v>44</v>
      </c>
      <c r="H2614" s="85" t="s">
        <v>22199</v>
      </c>
      <c r="I2614" s="87"/>
      <c r="J2614" s="88" t="s">
        <v>22200</v>
      </c>
      <c r="K2614" s="88" t="s">
        <v>22201</v>
      </c>
      <c r="L2614" s="88" t="s">
        <v>22202</v>
      </c>
      <c r="M2614" s="88" t="s">
        <v>22203</v>
      </c>
      <c r="N2614" s="88" t="s">
        <v>22204</v>
      </c>
      <c r="O2614" s="87" t="s">
        <v>22205</v>
      </c>
      <c r="P2614" s="42"/>
      <c r="Q2614" s="87" t="s">
        <v>22206</v>
      </c>
    </row>
    <row r="2615" customFormat="false" ht="11.1" hidden="false" customHeight="true" outlineLevel="0" collapsed="false">
      <c r="A2615" s="40" t="s">
        <v>22195</v>
      </c>
      <c r="B2615" s="83" t="s">
        <v>22207</v>
      </c>
      <c r="C2615" s="35" t="s">
        <v>22197</v>
      </c>
      <c r="D2615" s="35" t="s">
        <v>22198</v>
      </c>
      <c r="E2615" s="84"/>
      <c r="F2615" s="85" t="s">
        <v>43</v>
      </c>
      <c r="G2615" s="86" t="s">
        <v>44</v>
      </c>
      <c r="H2615" s="85" t="s">
        <v>22199</v>
      </c>
      <c r="I2615" s="87"/>
      <c r="J2615" s="88" t="s">
        <v>22200</v>
      </c>
      <c r="K2615" s="88" t="s">
        <v>22201</v>
      </c>
      <c r="L2615" s="88" t="s">
        <v>22202</v>
      </c>
      <c r="M2615" s="88" t="s">
        <v>22203</v>
      </c>
      <c r="N2615" s="88" t="s">
        <v>22204</v>
      </c>
      <c r="O2615" s="87" t="s">
        <v>22205</v>
      </c>
      <c r="P2615" s="42"/>
      <c r="Q2615" s="87" t="s">
        <v>22206</v>
      </c>
    </row>
    <row r="2616" customFormat="false" ht="11.1" hidden="false" customHeight="true" outlineLevel="0" collapsed="false">
      <c r="A2616" s="40" t="s">
        <v>22208</v>
      </c>
      <c r="B2616" s="83" t="s">
        <v>22209</v>
      </c>
      <c r="C2616" s="35" t="s">
        <v>22210</v>
      </c>
      <c r="D2616" s="35" t="s">
        <v>8676</v>
      </c>
      <c r="E2616" s="84"/>
      <c r="F2616" s="85" t="s">
        <v>22211</v>
      </c>
      <c r="G2616" s="86" t="s">
        <v>17</v>
      </c>
      <c r="H2616" s="85" t="s">
        <v>22212</v>
      </c>
      <c r="I2616" s="87" t="s">
        <v>22213</v>
      </c>
      <c r="J2616" s="88" t="s">
        <v>22214</v>
      </c>
      <c r="K2616" s="88" t="s">
        <v>22215</v>
      </c>
      <c r="L2616" s="88" t="s">
        <v>22216</v>
      </c>
      <c r="M2616" s="88" t="s">
        <v>22217</v>
      </c>
      <c r="N2616" s="88" t="s">
        <v>22218</v>
      </c>
      <c r="O2616" s="87" t="s">
        <v>22219</v>
      </c>
      <c r="P2616" s="42"/>
      <c r="Q2616" s="87" t="s">
        <v>9784</v>
      </c>
    </row>
    <row r="2617" customFormat="false" ht="11.1" hidden="false" customHeight="true" outlineLevel="0" collapsed="false">
      <c r="A2617" s="40" t="s">
        <v>22208</v>
      </c>
      <c r="B2617" s="83" t="s">
        <v>22220</v>
      </c>
      <c r="C2617" s="35" t="s">
        <v>22210</v>
      </c>
      <c r="D2617" s="35" t="s">
        <v>22221</v>
      </c>
      <c r="E2617" s="84"/>
      <c r="F2617" s="85" t="s">
        <v>22222</v>
      </c>
      <c r="G2617" s="86" t="s">
        <v>17</v>
      </c>
      <c r="H2617" s="85" t="s">
        <v>20552</v>
      </c>
      <c r="I2617" s="87" t="s">
        <v>22223</v>
      </c>
      <c r="J2617" s="88" t="s">
        <v>22224</v>
      </c>
      <c r="K2617" s="88" t="s">
        <v>22225</v>
      </c>
      <c r="L2617" s="88" t="s">
        <v>22226</v>
      </c>
      <c r="M2617" s="88" t="s">
        <v>14638</v>
      </c>
      <c r="N2617" s="88" t="s">
        <v>11331</v>
      </c>
      <c r="O2617" s="87" t="s">
        <v>22227</v>
      </c>
      <c r="P2617" s="42"/>
      <c r="Q2617" s="87" t="s">
        <v>11528</v>
      </c>
    </row>
    <row r="2618" customFormat="false" ht="11.1" hidden="false" customHeight="true" outlineLevel="0" collapsed="false">
      <c r="A2618" s="40" t="s">
        <v>22228</v>
      </c>
      <c r="B2618" s="83" t="s">
        <v>22229</v>
      </c>
      <c r="C2618" s="35" t="s">
        <v>22230</v>
      </c>
      <c r="D2618" s="35" t="s">
        <v>22231</v>
      </c>
      <c r="E2618" s="84"/>
      <c r="F2618" s="85" t="s">
        <v>43</v>
      </c>
      <c r="G2618" s="86" t="s">
        <v>17</v>
      </c>
      <c r="H2618" s="85" t="s">
        <v>22232</v>
      </c>
      <c r="I2618" s="87"/>
      <c r="J2618" s="88" t="s">
        <v>22233</v>
      </c>
      <c r="K2618" s="88" t="s">
        <v>22234</v>
      </c>
      <c r="L2618" s="88"/>
      <c r="M2618" s="88"/>
      <c r="N2618" s="88"/>
      <c r="O2618" s="87" t="s">
        <v>22235</v>
      </c>
      <c r="P2618" s="42"/>
      <c r="Q2618" s="87"/>
    </row>
    <row r="2619" customFormat="false" ht="11.1" hidden="false" customHeight="true" outlineLevel="0" collapsed="false">
      <c r="A2619" s="40" t="s">
        <v>22228</v>
      </c>
      <c r="B2619" s="83" t="s">
        <v>22236</v>
      </c>
      <c r="C2619" s="35" t="s">
        <v>22237</v>
      </c>
      <c r="D2619" s="35" t="s">
        <v>22238</v>
      </c>
      <c r="E2619" s="84"/>
      <c r="F2619" s="85" t="s">
        <v>22239</v>
      </c>
      <c r="G2619" s="86" t="s">
        <v>17</v>
      </c>
      <c r="H2619" s="85" t="s">
        <v>22240</v>
      </c>
      <c r="I2619" s="87" t="s">
        <v>22241</v>
      </c>
      <c r="J2619" s="88" t="s">
        <v>22242</v>
      </c>
      <c r="K2619" s="88" t="s">
        <v>22243</v>
      </c>
      <c r="L2619" s="88" t="s">
        <v>22244</v>
      </c>
      <c r="M2619" s="88" t="s">
        <v>12948</v>
      </c>
      <c r="N2619" s="88" t="s">
        <v>22245</v>
      </c>
      <c r="O2619" s="87" t="s">
        <v>8437</v>
      </c>
      <c r="P2619" s="42"/>
      <c r="Q2619" s="87" t="s">
        <v>22246</v>
      </c>
    </row>
    <row r="2620" customFormat="false" ht="11.1" hidden="false" customHeight="true" outlineLevel="0" collapsed="false">
      <c r="A2620" s="40" t="s">
        <v>22228</v>
      </c>
      <c r="B2620" s="83" t="s">
        <v>22247</v>
      </c>
      <c r="C2620" s="35" t="s">
        <v>22248</v>
      </c>
      <c r="D2620" s="35" t="s">
        <v>22249</v>
      </c>
      <c r="E2620" s="84"/>
      <c r="F2620" s="85" t="s">
        <v>43</v>
      </c>
      <c r="G2620" s="86" t="s">
        <v>44</v>
      </c>
      <c r="H2620" s="85" t="s">
        <v>22250</v>
      </c>
      <c r="I2620" s="87"/>
      <c r="J2620" s="88" t="s">
        <v>22251</v>
      </c>
      <c r="K2620" s="88" t="s">
        <v>22252</v>
      </c>
      <c r="L2620" s="88"/>
      <c r="M2620" s="88"/>
      <c r="N2620" s="88"/>
      <c r="O2620" s="87" t="s">
        <v>21429</v>
      </c>
      <c r="P2620" s="42"/>
      <c r="Q2620" s="87"/>
    </row>
    <row r="2621" customFormat="false" ht="11.1" hidden="false" customHeight="true" outlineLevel="0" collapsed="false">
      <c r="A2621" s="40" t="s">
        <v>22253</v>
      </c>
      <c r="B2621" s="83" t="s">
        <v>22254</v>
      </c>
      <c r="C2621" s="35" t="s">
        <v>926</v>
      </c>
      <c r="D2621" s="35" t="s">
        <v>927</v>
      </c>
      <c r="E2621" s="84"/>
      <c r="F2621" s="85" t="s">
        <v>22255</v>
      </c>
      <c r="G2621" s="86" t="s">
        <v>44</v>
      </c>
      <c r="H2621" s="85" t="s">
        <v>146</v>
      </c>
      <c r="I2621" s="87"/>
      <c r="J2621" s="88" t="s">
        <v>22256</v>
      </c>
      <c r="K2621" s="88" t="s">
        <v>22257</v>
      </c>
      <c r="L2621" s="88" t="s">
        <v>22258</v>
      </c>
      <c r="M2621" s="88" t="s">
        <v>22259</v>
      </c>
      <c r="N2621" s="88" t="s">
        <v>22260</v>
      </c>
      <c r="O2621" s="87" t="s">
        <v>22261</v>
      </c>
      <c r="P2621" s="42"/>
      <c r="Q2621" s="87" t="s">
        <v>22262</v>
      </c>
    </row>
    <row r="2622" customFormat="false" ht="11.1" hidden="false" customHeight="true" outlineLevel="0" collapsed="false">
      <c r="A2622" s="40" t="s">
        <v>22253</v>
      </c>
      <c r="B2622" s="83" t="s">
        <v>22263</v>
      </c>
      <c r="C2622" s="35" t="s">
        <v>926</v>
      </c>
      <c r="D2622" s="35" t="s">
        <v>927</v>
      </c>
      <c r="E2622" s="84"/>
      <c r="F2622" s="85" t="s">
        <v>22255</v>
      </c>
      <c r="G2622" s="86" t="s">
        <v>44</v>
      </c>
      <c r="H2622" s="85" t="s">
        <v>146</v>
      </c>
      <c r="I2622" s="87"/>
      <c r="J2622" s="88" t="s">
        <v>22256</v>
      </c>
      <c r="K2622" s="88" t="s">
        <v>22257</v>
      </c>
      <c r="L2622" s="88" t="s">
        <v>22258</v>
      </c>
      <c r="M2622" s="88" t="s">
        <v>22259</v>
      </c>
      <c r="N2622" s="88" t="s">
        <v>22260</v>
      </c>
      <c r="O2622" s="87" t="s">
        <v>22261</v>
      </c>
      <c r="P2622" s="42"/>
      <c r="Q2622" s="87" t="s">
        <v>22262</v>
      </c>
    </row>
    <row r="2623" customFormat="false" ht="11.1" hidden="false" customHeight="true" outlineLevel="0" collapsed="false">
      <c r="A2623" s="40" t="s">
        <v>22264</v>
      </c>
      <c r="B2623" s="83" t="s">
        <v>22265</v>
      </c>
      <c r="C2623" s="35" t="s">
        <v>22266</v>
      </c>
      <c r="D2623" s="35" t="s">
        <v>3131</v>
      </c>
      <c r="E2623" s="84"/>
      <c r="F2623" s="85" t="s">
        <v>22267</v>
      </c>
      <c r="G2623" s="86" t="s">
        <v>17</v>
      </c>
      <c r="H2623" s="85" t="s">
        <v>22268</v>
      </c>
      <c r="I2623" s="87" t="s">
        <v>22269</v>
      </c>
      <c r="J2623" s="88" t="s">
        <v>22270</v>
      </c>
      <c r="K2623" s="88" t="s">
        <v>22271</v>
      </c>
      <c r="L2623" s="88" t="s">
        <v>22272</v>
      </c>
      <c r="M2623" s="88" t="s">
        <v>5652</v>
      </c>
      <c r="N2623" s="88" t="s">
        <v>22273</v>
      </c>
      <c r="O2623" s="87" t="s">
        <v>21818</v>
      </c>
      <c r="P2623" s="42"/>
      <c r="Q2623" s="87" t="s">
        <v>20327</v>
      </c>
    </row>
    <row r="2624" customFormat="false" ht="11.1" hidden="false" customHeight="true" outlineLevel="0" collapsed="false">
      <c r="A2624" s="40" t="s">
        <v>22274</v>
      </c>
      <c r="B2624" s="83" t="s">
        <v>22275</v>
      </c>
      <c r="C2624" s="35" t="s">
        <v>22276</v>
      </c>
      <c r="D2624" s="35" t="s">
        <v>22277</v>
      </c>
      <c r="E2624" s="84"/>
      <c r="F2624" s="85" t="s">
        <v>43</v>
      </c>
      <c r="G2624" s="86" t="s">
        <v>44</v>
      </c>
      <c r="H2624" s="85" t="s">
        <v>22278</v>
      </c>
      <c r="I2624" s="87"/>
      <c r="J2624" s="88" t="s">
        <v>22279</v>
      </c>
      <c r="K2624" s="88" t="s">
        <v>22280</v>
      </c>
      <c r="L2624" s="88" t="s">
        <v>22281</v>
      </c>
      <c r="M2624" s="88" t="s">
        <v>22282</v>
      </c>
      <c r="N2624" s="88" t="s">
        <v>22283</v>
      </c>
      <c r="O2624" s="87" t="s">
        <v>22284</v>
      </c>
      <c r="P2624" s="42"/>
      <c r="Q2624" s="87" t="s">
        <v>22285</v>
      </c>
    </row>
    <row r="2625" customFormat="false" ht="11.1" hidden="false" customHeight="true" outlineLevel="0" collapsed="false">
      <c r="A2625" s="40" t="s">
        <v>22286</v>
      </c>
      <c r="B2625" s="83" t="s">
        <v>22287</v>
      </c>
      <c r="C2625" s="35" t="s">
        <v>10198</v>
      </c>
      <c r="D2625" s="35" t="s">
        <v>7197</v>
      </c>
      <c r="E2625" s="84"/>
      <c r="F2625" s="85" t="s">
        <v>43</v>
      </c>
      <c r="G2625" s="86" t="s">
        <v>44</v>
      </c>
      <c r="H2625" s="85" t="s">
        <v>22288</v>
      </c>
      <c r="I2625" s="87"/>
      <c r="J2625" s="88" t="s">
        <v>22289</v>
      </c>
      <c r="K2625" s="88" t="s">
        <v>22290</v>
      </c>
      <c r="L2625" s="88" t="s">
        <v>22291</v>
      </c>
      <c r="M2625" s="88" t="s">
        <v>22292</v>
      </c>
      <c r="N2625" s="88" t="s">
        <v>22293</v>
      </c>
      <c r="O2625" s="87" t="s">
        <v>22294</v>
      </c>
      <c r="P2625" s="42"/>
      <c r="Q2625" s="87" t="s">
        <v>19875</v>
      </c>
    </row>
    <row r="2626" customFormat="false" ht="11.1" hidden="false" customHeight="true" outlineLevel="0" collapsed="false">
      <c r="A2626" s="40" t="s">
        <v>22286</v>
      </c>
      <c r="B2626" s="83" t="s">
        <v>22295</v>
      </c>
      <c r="C2626" s="35" t="s">
        <v>22296</v>
      </c>
      <c r="D2626" s="35" t="s">
        <v>22297</v>
      </c>
      <c r="E2626" s="84"/>
      <c r="F2626" s="85" t="s">
        <v>43</v>
      </c>
      <c r="G2626" s="86" t="s">
        <v>44</v>
      </c>
      <c r="H2626" s="85" t="s">
        <v>22298</v>
      </c>
      <c r="I2626" s="87"/>
      <c r="J2626" s="88" t="s">
        <v>22299</v>
      </c>
      <c r="K2626" s="88" t="s">
        <v>22300</v>
      </c>
      <c r="L2626" s="88" t="s">
        <v>22301</v>
      </c>
      <c r="M2626" s="88" t="s">
        <v>1413</v>
      </c>
      <c r="N2626" s="88" t="s">
        <v>22302</v>
      </c>
      <c r="O2626" s="87" t="s">
        <v>22303</v>
      </c>
      <c r="P2626" s="42"/>
      <c r="Q2626" s="87" t="s">
        <v>22304</v>
      </c>
    </row>
    <row r="2627" customFormat="false" ht="11.1" hidden="false" customHeight="true" outlineLevel="0" collapsed="false">
      <c r="A2627" s="40" t="s">
        <v>22286</v>
      </c>
      <c r="B2627" s="83" t="s">
        <v>22305</v>
      </c>
      <c r="C2627" s="35" t="s">
        <v>22306</v>
      </c>
      <c r="D2627" s="35" t="s">
        <v>22307</v>
      </c>
      <c r="E2627" s="84"/>
      <c r="F2627" s="85" t="s">
        <v>43</v>
      </c>
      <c r="G2627" s="86" t="s">
        <v>44</v>
      </c>
      <c r="H2627" s="85" t="s">
        <v>22308</v>
      </c>
      <c r="I2627" s="87"/>
      <c r="J2627" s="88" t="s">
        <v>22309</v>
      </c>
      <c r="K2627" s="88" t="s">
        <v>22310</v>
      </c>
      <c r="L2627" s="88" t="s">
        <v>22311</v>
      </c>
      <c r="M2627" s="88" t="s">
        <v>22312</v>
      </c>
      <c r="N2627" s="88" t="s">
        <v>22313</v>
      </c>
      <c r="O2627" s="87" t="s">
        <v>22314</v>
      </c>
      <c r="P2627" s="42"/>
      <c r="Q2627" s="87" t="s">
        <v>22315</v>
      </c>
    </row>
    <row r="2628" customFormat="false" ht="11.1" hidden="false" customHeight="true" outlineLevel="0" collapsed="false">
      <c r="A2628" s="40" t="s">
        <v>22286</v>
      </c>
      <c r="B2628" s="83" t="s">
        <v>22316</v>
      </c>
      <c r="C2628" s="35" t="s">
        <v>2056</v>
      </c>
      <c r="D2628" s="35" t="s">
        <v>22317</v>
      </c>
      <c r="E2628" s="84"/>
      <c r="F2628" s="85" t="s">
        <v>43</v>
      </c>
      <c r="G2628" s="86" t="s">
        <v>44</v>
      </c>
      <c r="H2628" s="85" t="s">
        <v>17894</v>
      </c>
      <c r="I2628" s="87"/>
      <c r="J2628" s="88" t="s">
        <v>22318</v>
      </c>
      <c r="K2628" s="88" t="s">
        <v>22319</v>
      </c>
      <c r="L2628" s="88" t="s">
        <v>22320</v>
      </c>
      <c r="M2628" s="88" t="s">
        <v>22321</v>
      </c>
      <c r="N2628" s="88" t="s">
        <v>22322</v>
      </c>
      <c r="O2628" s="87" t="s">
        <v>17859</v>
      </c>
      <c r="P2628" s="42"/>
      <c r="Q2628" s="87" t="s">
        <v>22323</v>
      </c>
    </row>
    <row r="2629" customFormat="false" ht="11.1" hidden="false" customHeight="true" outlineLevel="0" collapsed="false">
      <c r="A2629" s="40" t="s">
        <v>22286</v>
      </c>
      <c r="B2629" s="83" t="s">
        <v>22324</v>
      </c>
      <c r="C2629" s="35" t="s">
        <v>8078</v>
      </c>
      <c r="D2629" s="35" t="s">
        <v>22325</v>
      </c>
      <c r="E2629" s="84"/>
      <c r="F2629" s="85" t="s">
        <v>43</v>
      </c>
      <c r="G2629" s="86" t="s">
        <v>44</v>
      </c>
      <c r="H2629" s="85" t="s">
        <v>22326</v>
      </c>
      <c r="I2629" s="87"/>
      <c r="J2629" s="88" t="s">
        <v>22327</v>
      </c>
      <c r="K2629" s="88" t="s">
        <v>22328</v>
      </c>
      <c r="L2629" s="88" t="s">
        <v>22329</v>
      </c>
      <c r="M2629" s="88" t="s">
        <v>22330</v>
      </c>
      <c r="N2629" s="88" t="s">
        <v>22331</v>
      </c>
      <c r="O2629" s="87" t="s">
        <v>19237</v>
      </c>
      <c r="P2629" s="42"/>
      <c r="Q2629" s="87" t="s">
        <v>22332</v>
      </c>
    </row>
    <row r="2630" customFormat="false" ht="11.1" hidden="false" customHeight="true" outlineLevel="0" collapsed="false">
      <c r="A2630" s="40" t="s">
        <v>22286</v>
      </c>
      <c r="B2630" s="83" t="s">
        <v>22333</v>
      </c>
      <c r="C2630" s="35" t="s">
        <v>22334</v>
      </c>
      <c r="D2630" s="35" t="s">
        <v>9620</v>
      </c>
      <c r="E2630" s="84"/>
      <c r="F2630" s="85" t="s">
        <v>43</v>
      </c>
      <c r="G2630" s="86" t="s">
        <v>44</v>
      </c>
      <c r="H2630" s="85" t="s">
        <v>22335</v>
      </c>
      <c r="I2630" s="87"/>
      <c r="J2630" s="88" t="s">
        <v>22336</v>
      </c>
      <c r="K2630" s="88" t="s">
        <v>22337</v>
      </c>
      <c r="L2630" s="88" t="s">
        <v>10566</v>
      </c>
      <c r="M2630" s="88" t="s">
        <v>22338</v>
      </c>
      <c r="N2630" s="88" t="s">
        <v>22339</v>
      </c>
      <c r="O2630" s="87" t="s">
        <v>14535</v>
      </c>
      <c r="P2630" s="42"/>
      <c r="Q2630" s="87" t="s">
        <v>22340</v>
      </c>
    </row>
    <row r="2631" customFormat="false" ht="11.1" hidden="false" customHeight="true" outlineLevel="0" collapsed="false">
      <c r="A2631" s="40" t="s">
        <v>22341</v>
      </c>
      <c r="B2631" s="83" t="s">
        <v>22342</v>
      </c>
      <c r="C2631" s="35" t="s">
        <v>16291</v>
      </c>
      <c r="D2631" s="35" t="s">
        <v>1325</v>
      </c>
      <c r="E2631" s="84"/>
      <c r="F2631" s="85" t="s">
        <v>22343</v>
      </c>
      <c r="G2631" s="86" t="s">
        <v>44</v>
      </c>
      <c r="H2631" s="85" t="s">
        <v>22344</v>
      </c>
      <c r="I2631" s="87"/>
      <c r="J2631" s="88" t="s">
        <v>22345</v>
      </c>
      <c r="K2631" s="88" t="s">
        <v>22346</v>
      </c>
      <c r="L2631" s="88"/>
      <c r="M2631" s="88"/>
      <c r="N2631" s="88"/>
      <c r="O2631" s="87" t="s">
        <v>22347</v>
      </c>
      <c r="P2631" s="42"/>
      <c r="Q2631" s="87"/>
    </row>
    <row r="2632" customFormat="false" ht="11.1" hidden="false" customHeight="true" outlineLevel="0" collapsed="false">
      <c r="A2632" s="40" t="s">
        <v>22341</v>
      </c>
      <c r="B2632" s="83" t="s">
        <v>22348</v>
      </c>
      <c r="C2632" s="35" t="s">
        <v>16291</v>
      </c>
      <c r="D2632" s="35" t="s">
        <v>3151</v>
      </c>
      <c r="E2632" s="84"/>
      <c r="F2632" s="85" t="s">
        <v>22349</v>
      </c>
      <c r="G2632" s="86" t="s">
        <v>44</v>
      </c>
      <c r="H2632" s="85" t="s">
        <v>22350</v>
      </c>
      <c r="I2632" s="87"/>
      <c r="J2632" s="88" t="s">
        <v>22351</v>
      </c>
      <c r="K2632" s="88" t="s">
        <v>22352</v>
      </c>
      <c r="L2632" s="88" t="s">
        <v>22353</v>
      </c>
      <c r="M2632" s="88" t="s">
        <v>22354</v>
      </c>
      <c r="N2632" s="88"/>
      <c r="O2632" s="87" t="s">
        <v>22355</v>
      </c>
      <c r="P2632" s="42"/>
      <c r="Q2632" s="87" t="s">
        <v>19153</v>
      </c>
    </row>
    <row r="2633" customFormat="false" ht="11.1" hidden="false" customHeight="true" outlineLevel="0" collapsed="false">
      <c r="A2633" s="40" t="s">
        <v>22341</v>
      </c>
      <c r="B2633" s="83" t="s">
        <v>22356</v>
      </c>
      <c r="C2633" s="35" t="s">
        <v>16291</v>
      </c>
      <c r="D2633" s="35" t="s">
        <v>3207</v>
      </c>
      <c r="E2633" s="84"/>
      <c r="F2633" s="85" t="s">
        <v>22357</v>
      </c>
      <c r="G2633" s="86" t="s">
        <v>44</v>
      </c>
      <c r="H2633" s="85" t="s">
        <v>22358</v>
      </c>
      <c r="I2633" s="87"/>
      <c r="J2633" s="88" t="s">
        <v>22359</v>
      </c>
      <c r="K2633" s="88" t="s">
        <v>22360</v>
      </c>
      <c r="L2633" s="88" t="s">
        <v>22361</v>
      </c>
      <c r="M2633" s="88" t="s">
        <v>1809</v>
      </c>
      <c r="N2633" s="88" t="s">
        <v>22362</v>
      </c>
      <c r="O2633" s="87" t="s">
        <v>10641</v>
      </c>
      <c r="P2633" s="42"/>
      <c r="Q2633" s="87" t="s">
        <v>22363</v>
      </c>
    </row>
    <row r="2634" customFormat="false" ht="11.1" hidden="false" customHeight="true" outlineLevel="0" collapsed="false">
      <c r="A2634" s="40" t="s">
        <v>22364</v>
      </c>
      <c r="B2634" s="83" t="s">
        <v>22365</v>
      </c>
      <c r="C2634" s="35" t="s">
        <v>22366</v>
      </c>
      <c r="D2634" s="35" t="s">
        <v>105</v>
      </c>
      <c r="E2634" s="84"/>
      <c r="F2634" s="85" t="s">
        <v>22367</v>
      </c>
      <c r="G2634" s="86" t="s">
        <v>17</v>
      </c>
      <c r="H2634" s="85" t="s">
        <v>22368</v>
      </c>
      <c r="I2634" s="87" t="s">
        <v>22369</v>
      </c>
      <c r="J2634" s="88" t="s">
        <v>22370</v>
      </c>
      <c r="K2634" s="88" t="s">
        <v>22371</v>
      </c>
      <c r="L2634" s="88"/>
      <c r="M2634" s="88"/>
      <c r="N2634" s="88"/>
      <c r="O2634" s="87" t="s">
        <v>22372</v>
      </c>
      <c r="P2634" s="42"/>
      <c r="Q2634" s="87"/>
    </row>
    <row r="2635" customFormat="false" ht="11.1" hidden="false" customHeight="true" outlineLevel="0" collapsed="false">
      <c r="A2635" s="40" t="s">
        <v>22364</v>
      </c>
      <c r="B2635" s="83" t="s">
        <v>22373</v>
      </c>
      <c r="C2635" s="35" t="s">
        <v>22366</v>
      </c>
      <c r="D2635" s="35" t="s">
        <v>3422</v>
      </c>
      <c r="E2635" s="84"/>
      <c r="F2635" s="85" t="s">
        <v>22374</v>
      </c>
      <c r="G2635" s="86" t="s">
        <v>17</v>
      </c>
      <c r="H2635" s="85" t="s">
        <v>22375</v>
      </c>
      <c r="I2635" s="87" t="s">
        <v>22376</v>
      </c>
      <c r="J2635" s="88" t="s">
        <v>22377</v>
      </c>
      <c r="K2635" s="88" t="s">
        <v>22378</v>
      </c>
      <c r="L2635" s="88" t="s">
        <v>22379</v>
      </c>
      <c r="M2635" s="88" t="s">
        <v>22380</v>
      </c>
      <c r="N2635" s="88"/>
      <c r="O2635" s="87" t="s">
        <v>5685</v>
      </c>
      <c r="P2635" s="42"/>
      <c r="Q2635" s="87" t="s">
        <v>18905</v>
      </c>
    </row>
    <row r="2636" customFormat="false" ht="11.1" hidden="false" customHeight="true" outlineLevel="0" collapsed="false">
      <c r="A2636" s="40" t="s">
        <v>22381</v>
      </c>
      <c r="B2636" s="83" t="s">
        <v>22382</v>
      </c>
      <c r="C2636" s="35" t="s">
        <v>17869</v>
      </c>
      <c r="D2636" s="35" t="s">
        <v>22383</v>
      </c>
      <c r="E2636" s="84"/>
      <c r="F2636" s="85" t="s">
        <v>22384</v>
      </c>
      <c r="G2636" s="86" t="s">
        <v>17</v>
      </c>
      <c r="H2636" s="85" t="s">
        <v>22385</v>
      </c>
      <c r="I2636" s="87" t="s">
        <v>22386</v>
      </c>
      <c r="J2636" s="88" t="s">
        <v>22387</v>
      </c>
      <c r="K2636" s="88" t="s">
        <v>22388</v>
      </c>
      <c r="L2636" s="88" t="s">
        <v>22389</v>
      </c>
      <c r="M2636" s="88" t="s">
        <v>22390</v>
      </c>
      <c r="N2636" s="88" t="s">
        <v>22391</v>
      </c>
      <c r="O2636" s="87" t="s">
        <v>22392</v>
      </c>
      <c r="P2636" s="42"/>
      <c r="Q2636" s="87" t="s">
        <v>22393</v>
      </c>
    </row>
    <row r="2637" customFormat="false" ht="11.1" hidden="false" customHeight="true" outlineLevel="0" collapsed="false">
      <c r="A2637" s="40" t="s">
        <v>22394</v>
      </c>
      <c r="B2637" s="83" t="s">
        <v>22395</v>
      </c>
      <c r="C2637" s="35" t="s">
        <v>22396</v>
      </c>
      <c r="D2637" s="35" t="s">
        <v>22397</v>
      </c>
      <c r="E2637" s="84"/>
      <c r="F2637" s="85" t="s">
        <v>22398</v>
      </c>
      <c r="G2637" s="86" t="s">
        <v>145</v>
      </c>
      <c r="H2637" s="85" t="s">
        <v>22399</v>
      </c>
      <c r="I2637" s="87" t="s">
        <v>22400</v>
      </c>
      <c r="J2637" s="88" t="s">
        <v>22401</v>
      </c>
      <c r="K2637" s="88" t="s">
        <v>22402</v>
      </c>
      <c r="L2637" s="88" t="s">
        <v>22403</v>
      </c>
      <c r="M2637" s="88" t="s">
        <v>22404</v>
      </c>
      <c r="N2637" s="88" t="s">
        <v>22405</v>
      </c>
      <c r="O2637" s="87" t="s">
        <v>22406</v>
      </c>
      <c r="P2637" s="42"/>
      <c r="Q2637" s="87" t="s">
        <v>22407</v>
      </c>
    </row>
    <row r="2638" customFormat="false" ht="11.1" hidden="false" customHeight="true" outlineLevel="0" collapsed="false">
      <c r="A2638" s="40" t="s">
        <v>22408</v>
      </c>
      <c r="B2638" s="83" t="s">
        <v>22409</v>
      </c>
      <c r="C2638" s="35" t="s">
        <v>22410</v>
      </c>
      <c r="D2638" s="35" t="s">
        <v>22411</v>
      </c>
      <c r="E2638" s="84"/>
      <c r="F2638" s="85" t="s">
        <v>22412</v>
      </c>
      <c r="G2638" s="86" t="s">
        <v>22413</v>
      </c>
      <c r="H2638" s="85" t="s">
        <v>22414</v>
      </c>
      <c r="I2638" s="87" t="s">
        <v>22415</v>
      </c>
      <c r="J2638" s="88" t="s">
        <v>22416</v>
      </c>
      <c r="K2638" s="88" t="s">
        <v>22417</v>
      </c>
      <c r="L2638" s="88" t="s">
        <v>22418</v>
      </c>
      <c r="M2638" s="88"/>
      <c r="N2638" s="88"/>
      <c r="O2638" s="87" t="s">
        <v>4918</v>
      </c>
      <c r="P2638" s="42"/>
      <c r="Q2638" s="87" t="s">
        <v>22419</v>
      </c>
    </row>
    <row r="2639" customFormat="false" ht="11.1" hidden="false" customHeight="true" outlineLevel="0" collapsed="false">
      <c r="A2639" s="40" t="s">
        <v>22408</v>
      </c>
      <c r="B2639" s="83" t="s">
        <v>22420</v>
      </c>
      <c r="C2639" s="35" t="s">
        <v>22410</v>
      </c>
      <c r="D2639" s="35" t="s">
        <v>22421</v>
      </c>
      <c r="E2639" s="84"/>
      <c r="F2639" s="85" t="s">
        <v>43</v>
      </c>
      <c r="G2639" s="86" t="s">
        <v>22422</v>
      </c>
      <c r="H2639" s="85" t="s">
        <v>146</v>
      </c>
      <c r="I2639" s="87"/>
      <c r="J2639" s="88" t="s">
        <v>22423</v>
      </c>
      <c r="K2639" s="88" t="s">
        <v>22424</v>
      </c>
      <c r="L2639" s="88" t="s">
        <v>22425</v>
      </c>
      <c r="M2639" s="88" t="s">
        <v>22426</v>
      </c>
      <c r="N2639" s="88" t="s">
        <v>22427</v>
      </c>
      <c r="O2639" s="87" t="s">
        <v>716</v>
      </c>
      <c r="P2639" s="42"/>
      <c r="Q2639" s="87" t="s">
        <v>16298</v>
      </c>
    </row>
    <row r="2640" customFormat="false" ht="11.1" hidden="false" customHeight="true" outlineLevel="0" collapsed="false">
      <c r="A2640" s="40" t="s">
        <v>22428</v>
      </c>
      <c r="B2640" s="83" t="s">
        <v>22429</v>
      </c>
      <c r="C2640" s="35" t="s">
        <v>22430</v>
      </c>
      <c r="D2640" s="35" t="s">
        <v>22431</v>
      </c>
      <c r="E2640" s="84"/>
      <c r="F2640" s="85" t="s">
        <v>43</v>
      </c>
      <c r="G2640" s="86" t="s">
        <v>44</v>
      </c>
      <c r="H2640" s="85" t="s">
        <v>22432</v>
      </c>
      <c r="I2640" s="87"/>
      <c r="J2640" s="88" t="s">
        <v>22433</v>
      </c>
      <c r="K2640" s="88" t="s">
        <v>22434</v>
      </c>
      <c r="L2640" s="88" t="s">
        <v>22435</v>
      </c>
      <c r="M2640" s="88" t="s">
        <v>22436</v>
      </c>
      <c r="N2640" s="88" t="s">
        <v>22437</v>
      </c>
      <c r="O2640" s="87" t="s">
        <v>22438</v>
      </c>
      <c r="P2640" s="42"/>
      <c r="Q2640" s="87" t="s">
        <v>22439</v>
      </c>
    </row>
    <row r="2641" customFormat="false" ht="11.1" hidden="false" customHeight="true" outlineLevel="0" collapsed="false">
      <c r="A2641" s="40" t="s">
        <v>22428</v>
      </c>
      <c r="B2641" s="83" t="s">
        <v>22440</v>
      </c>
      <c r="C2641" s="35" t="s">
        <v>22430</v>
      </c>
      <c r="D2641" s="35" t="s">
        <v>22431</v>
      </c>
      <c r="E2641" s="84"/>
      <c r="F2641" s="85" t="s">
        <v>43</v>
      </c>
      <c r="G2641" s="86" t="s">
        <v>44</v>
      </c>
      <c r="H2641" s="85" t="s">
        <v>22432</v>
      </c>
      <c r="I2641" s="87"/>
      <c r="J2641" s="88" t="s">
        <v>22433</v>
      </c>
      <c r="K2641" s="88" t="s">
        <v>22434</v>
      </c>
      <c r="L2641" s="88" t="s">
        <v>22435</v>
      </c>
      <c r="M2641" s="88" t="s">
        <v>22436</v>
      </c>
      <c r="N2641" s="88" t="s">
        <v>22437</v>
      </c>
      <c r="O2641" s="87" t="s">
        <v>22438</v>
      </c>
      <c r="P2641" s="42"/>
      <c r="Q2641" s="87" t="s">
        <v>22439</v>
      </c>
    </row>
    <row r="2642" customFormat="false" ht="11.1" hidden="false" customHeight="true" outlineLevel="0" collapsed="false">
      <c r="A2642" s="40" t="s">
        <v>22441</v>
      </c>
      <c r="B2642" s="83" t="s">
        <v>22442</v>
      </c>
      <c r="C2642" s="35" t="s">
        <v>22443</v>
      </c>
      <c r="D2642" s="35" t="s">
        <v>22444</v>
      </c>
      <c r="E2642" s="84"/>
      <c r="F2642" s="85" t="s">
        <v>43</v>
      </c>
      <c r="G2642" s="86" t="s">
        <v>22445</v>
      </c>
      <c r="H2642" s="85" t="s">
        <v>22446</v>
      </c>
      <c r="I2642" s="87"/>
      <c r="J2642" s="88" t="s">
        <v>22447</v>
      </c>
      <c r="K2642" s="88" t="s">
        <v>22447</v>
      </c>
      <c r="L2642" s="88" t="s">
        <v>22447</v>
      </c>
      <c r="M2642" s="88" t="s">
        <v>22447</v>
      </c>
      <c r="N2642" s="88"/>
      <c r="O2642" s="87" t="s">
        <v>22448</v>
      </c>
      <c r="P2642" s="42"/>
      <c r="Q2642" s="87" t="s">
        <v>22448</v>
      </c>
    </row>
    <row r="2643" customFormat="false" ht="11.1" hidden="false" customHeight="true" outlineLevel="0" collapsed="false">
      <c r="A2643" s="40" t="s">
        <v>22449</v>
      </c>
      <c r="B2643" s="83" t="s">
        <v>22450</v>
      </c>
      <c r="C2643" s="35" t="s">
        <v>22451</v>
      </c>
      <c r="D2643" s="35" t="s">
        <v>22452</v>
      </c>
      <c r="E2643" s="84"/>
      <c r="F2643" s="85" t="s">
        <v>22453</v>
      </c>
      <c r="G2643" s="86" t="s">
        <v>3165</v>
      </c>
      <c r="H2643" s="85" t="s">
        <v>22454</v>
      </c>
      <c r="I2643" s="87" t="s">
        <v>22455</v>
      </c>
      <c r="J2643" s="88" t="s">
        <v>22456</v>
      </c>
      <c r="K2643" s="88" t="s">
        <v>22457</v>
      </c>
      <c r="L2643" s="88" t="s">
        <v>22458</v>
      </c>
      <c r="M2643" s="88" t="s">
        <v>22459</v>
      </c>
      <c r="N2643" s="88" t="s">
        <v>22460</v>
      </c>
      <c r="O2643" s="87" t="s">
        <v>22461</v>
      </c>
      <c r="P2643" s="42"/>
      <c r="Q2643" s="87" t="s">
        <v>167</v>
      </c>
    </row>
    <row r="2644" customFormat="false" ht="11.1" hidden="false" customHeight="true" outlineLevel="0" collapsed="false">
      <c r="A2644" s="40" t="s">
        <v>22462</v>
      </c>
      <c r="B2644" s="83" t="s">
        <v>22463</v>
      </c>
      <c r="C2644" s="35" t="s">
        <v>3879</v>
      </c>
      <c r="D2644" s="35" t="s">
        <v>17186</v>
      </c>
      <c r="E2644" s="84"/>
      <c r="F2644" s="85" t="s">
        <v>43</v>
      </c>
      <c r="G2644" s="86" t="s">
        <v>44</v>
      </c>
      <c r="H2644" s="85" t="s">
        <v>22464</v>
      </c>
      <c r="I2644" s="87"/>
      <c r="J2644" s="88" t="s">
        <v>22465</v>
      </c>
      <c r="K2644" s="88" t="s">
        <v>22466</v>
      </c>
      <c r="L2644" s="88" t="s">
        <v>22467</v>
      </c>
      <c r="M2644" s="88" t="s">
        <v>11456</v>
      </c>
      <c r="N2644" s="88" t="s">
        <v>22468</v>
      </c>
      <c r="O2644" s="87" t="s">
        <v>22469</v>
      </c>
      <c r="P2644" s="42"/>
      <c r="Q2644" s="87" t="s">
        <v>918</v>
      </c>
    </row>
    <row r="2645" customFormat="false" ht="11.1" hidden="false" customHeight="true" outlineLevel="0" collapsed="false">
      <c r="A2645" s="40" t="s">
        <v>22462</v>
      </c>
      <c r="B2645" s="83" t="s">
        <v>22470</v>
      </c>
      <c r="C2645" s="35" t="s">
        <v>22471</v>
      </c>
      <c r="D2645" s="35" t="s">
        <v>22472</v>
      </c>
      <c r="E2645" s="84"/>
      <c r="F2645" s="85" t="s">
        <v>43</v>
      </c>
      <c r="G2645" s="86" t="s">
        <v>44</v>
      </c>
      <c r="H2645" s="85" t="s">
        <v>22473</v>
      </c>
      <c r="I2645" s="87"/>
      <c r="J2645" s="88" t="s">
        <v>22474</v>
      </c>
      <c r="K2645" s="88" t="s">
        <v>22475</v>
      </c>
      <c r="L2645" s="88" t="s">
        <v>22476</v>
      </c>
      <c r="M2645" s="88" t="s">
        <v>22477</v>
      </c>
      <c r="N2645" s="88" t="s">
        <v>22478</v>
      </c>
      <c r="O2645" s="87" t="s">
        <v>11458</v>
      </c>
      <c r="P2645" s="42"/>
      <c r="Q2645" s="87" t="s">
        <v>16306</v>
      </c>
    </row>
    <row r="2646" customFormat="false" ht="11.1" hidden="false" customHeight="true" outlineLevel="0" collapsed="false">
      <c r="A2646" s="40" t="s">
        <v>22462</v>
      </c>
      <c r="B2646" s="83" t="s">
        <v>22479</v>
      </c>
      <c r="C2646" s="35" t="s">
        <v>3728</v>
      </c>
      <c r="D2646" s="35" t="s">
        <v>22480</v>
      </c>
      <c r="E2646" s="84"/>
      <c r="F2646" s="85" t="s">
        <v>43</v>
      </c>
      <c r="G2646" s="86" t="s">
        <v>44</v>
      </c>
      <c r="H2646" s="85" t="s">
        <v>22481</v>
      </c>
      <c r="I2646" s="87"/>
      <c r="J2646" s="88" t="s">
        <v>22482</v>
      </c>
      <c r="K2646" s="88" t="s">
        <v>22483</v>
      </c>
      <c r="L2646" s="88" t="s">
        <v>22484</v>
      </c>
      <c r="M2646" s="88" t="s">
        <v>22485</v>
      </c>
      <c r="N2646" s="88" t="s">
        <v>22486</v>
      </c>
      <c r="O2646" s="87" t="s">
        <v>22487</v>
      </c>
      <c r="P2646" s="42"/>
      <c r="Q2646" s="87" t="s">
        <v>918</v>
      </c>
    </row>
    <row r="2647" customFormat="false" ht="11.1" hidden="false" customHeight="true" outlineLevel="0" collapsed="false">
      <c r="A2647" s="40" t="s">
        <v>22462</v>
      </c>
      <c r="B2647" s="83" t="s">
        <v>22488</v>
      </c>
      <c r="C2647" s="35" t="s">
        <v>3728</v>
      </c>
      <c r="D2647" s="35" t="s">
        <v>22489</v>
      </c>
      <c r="E2647" s="84"/>
      <c r="F2647" s="85" t="s">
        <v>43</v>
      </c>
      <c r="G2647" s="86" t="s">
        <v>44</v>
      </c>
      <c r="H2647" s="85" t="s">
        <v>22490</v>
      </c>
      <c r="I2647" s="87"/>
      <c r="J2647" s="88" t="s">
        <v>22491</v>
      </c>
      <c r="K2647" s="88" t="s">
        <v>22492</v>
      </c>
      <c r="L2647" s="88" t="s">
        <v>22493</v>
      </c>
      <c r="M2647" s="88" t="s">
        <v>22494</v>
      </c>
      <c r="N2647" s="88" t="s">
        <v>22495</v>
      </c>
      <c r="O2647" s="87" t="s">
        <v>16764</v>
      </c>
      <c r="P2647" s="42"/>
      <c r="Q2647" s="87" t="s">
        <v>22496</v>
      </c>
    </row>
    <row r="2648" customFormat="false" ht="11.1" hidden="false" customHeight="true" outlineLevel="0" collapsed="false">
      <c r="A2648" s="40" t="s">
        <v>22462</v>
      </c>
      <c r="B2648" s="83" t="s">
        <v>22497</v>
      </c>
      <c r="C2648" s="35" t="s">
        <v>22498</v>
      </c>
      <c r="D2648" s="35" t="s">
        <v>12513</v>
      </c>
      <c r="E2648" s="84"/>
      <c r="F2648" s="85" t="s">
        <v>43</v>
      </c>
      <c r="G2648" s="86" t="s">
        <v>17</v>
      </c>
      <c r="H2648" s="85" t="s">
        <v>22499</v>
      </c>
      <c r="I2648" s="87"/>
      <c r="J2648" s="88" t="s">
        <v>22500</v>
      </c>
      <c r="K2648" s="88"/>
      <c r="L2648" s="88"/>
      <c r="M2648" s="88"/>
      <c r="N2648" s="88"/>
      <c r="O2648" s="87" t="s">
        <v>8970</v>
      </c>
      <c r="P2648" s="42"/>
      <c r="Q2648" s="87"/>
    </row>
    <row r="2649" customFormat="false" ht="11.1" hidden="false" customHeight="true" outlineLevel="0" collapsed="false">
      <c r="A2649" s="40" t="s">
        <v>22462</v>
      </c>
      <c r="B2649" s="83" t="s">
        <v>22501</v>
      </c>
      <c r="C2649" s="35" t="s">
        <v>22498</v>
      </c>
      <c r="D2649" s="35" t="s">
        <v>22502</v>
      </c>
      <c r="E2649" s="84"/>
      <c r="F2649" s="85" t="s">
        <v>43</v>
      </c>
      <c r="G2649" s="86" t="s">
        <v>44</v>
      </c>
      <c r="H2649" s="85" t="s">
        <v>22503</v>
      </c>
      <c r="I2649" s="87"/>
      <c r="J2649" s="88" t="s">
        <v>22504</v>
      </c>
      <c r="K2649" s="88" t="s">
        <v>22505</v>
      </c>
      <c r="L2649" s="88" t="s">
        <v>22506</v>
      </c>
      <c r="M2649" s="88" t="s">
        <v>22507</v>
      </c>
      <c r="N2649" s="88"/>
      <c r="O2649" s="87" t="s">
        <v>22508</v>
      </c>
      <c r="P2649" s="42"/>
      <c r="Q2649" s="87" t="s">
        <v>22509</v>
      </c>
    </row>
    <row r="2650" customFormat="false" ht="11.1" hidden="false" customHeight="true" outlineLevel="0" collapsed="false">
      <c r="A2650" s="40" t="s">
        <v>22462</v>
      </c>
      <c r="B2650" s="83" t="s">
        <v>22510</v>
      </c>
      <c r="C2650" s="35" t="s">
        <v>22511</v>
      </c>
      <c r="D2650" s="35" t="s">
        <v>22512</v>
      </c>
      <c r="E2650" s="84"/>
      <c r="F2650" s="85" t="s">
        <v>43</v>
      </c>
      <c r="G2650" s="86" t="s">
        <v>17</v>
      </c>
      <c r="H2650" s="85" t="s">
        <v>22513</v>
      </c>
      <c r="I2650" s="87"/>
      <c r="J2650" s="88" t="s">
        <v>22514</v>
      </c>
      <c r="K2650" s="88" t="s">
        <v>22515</v>
      </c>
      <c r="L2650" s="88"/>
      <c r="M2650" s="88"/>
      <c r="N2650" s="88"/>
      <c r="O2650" s="87" t="s">
        <v>22516</v>
      </c>
      <c r="P2650" s="42"/>
      <c r="Q2650" s="87"/>
    </row>
    <row r="2651" customFormat="false" ht="11.1" hidden="false" customHeight="true" outlineLevel="0" collapsed="false">
      <c r="A2651" s="40" t="s">
        <v>22462</v>
      </c>
      <c r="B2651" s="83" t="s">
        <v>22517</v>
      </c>
      <c r="C2651" s="35" t="s">
        <v>22511</v>
      </c>
      <c r="D2651" s="35" t="s">
        <v>20976</v>
      </c>
      <c r="E2651" s="84"/>
      <c r="F2651" s="85" t="s">
        <v>43</v>
      </c>
      <c r="G2651" s="86" t="s">
        <v>17</v>
      </c>
      <c r="H2651" s="85" t="s">
        <v>12354</v>
      </c>
      <c r="I2651" s="87"/>
      <c r="J2651" s="88" t="s">
        <v>22518</v>
      </c>
      <c r="K2651" s="88" t="s">
        <v>22519</v>
      </c>
      <c r="L2651" s="88" t="s">
        <v>22520</v>
      </c>
      <c r="M2651" s="88"/>
      <c r="N2651" s="88"/>
      <c r="O2651" s="87" t="s">
        <v>5306</v>
      </c>
      <c r="P2651" s="42"/>
      <c r="Q2651" s="87" t="s">
        <v>22521</v>
      </c>
    </row>
    <row r="2652" customFormat="false" ht="11.1" hidden="false" customHeight="true" outlineLevel="0" collapsed="false">
      <c r="A2652" s="40" t="s">
        <v>22462</v>
      </c>
      <c r="B2652" s="83" t="s">
        <v>22522</v>
      </c>
      <c r="C2652" s="35" t="s">
        <v>22523</v>
      </c>
      <c r="D2652" s="35" t="s">
        <v>22524</v>
      </c>
      <c r="E2652" s="84"/>
      <c r="F2652" s="85" t="s">
        <v>43</v>
      </c>
      <c r="G2652" s="86" t="s">
        <v>17</v>
      </c>
      <c r="H2652" s="85" t="s">
        <v>22525</v>
      </c>
      <c r="I2652" s="87"/>
      <c r="J2652" s="88" t="s">
        <v>22526</v>
      </c>
      <c r="K2652" s="88" t="s">
        <v>22527</v>
      </c>
      <c r="L2652" s="88" t="s">
        <v>22528</v>
      </c>
      <c r="M2652" s="88"/>
      <c r="N2652" s="88"/>
      <c r="O2652" s="87" t="s">
        <v>6684</v>
      </c>
      <c r="P2652" s="42"/>
      <c r="Q2652" s="87" t="s">
        <v>22529</v>
      </c>
    </row>
    <row r="2653" customFormat="false" ht="11.1" hidden="false" customHeight="true" outlineLevel="0" collapsed="false">
      <c r="A2653" s="40" t="s">
        <v>22462</v>
      </c>
      <c r="B2653" s="83" t="s">
        <v>22530</v>
      </c>
      <c r="C2653" s="35" t="s">
        <v>22523</v>
      </c>
      <c r="D2653" s="35" t="s">
        <v>22531</v>
      </c>
      <c r="E2653" s="84"/>
      <c r="F2653" s="85" t="s">
        <v>43</v>
      </c>
      <c r="G2653" s="86" t="s">
        <v>17</v>
      </c>
      <c r="H2653" s="85" t="s">
        <v>22532</v>
      </c>
      <c r="I2653" s="87"/>
      <c r="J2653" s="88" t="s">
        <v>22533</v>
      </c>
      <c r="K2653" s="88" t="s">
        <v>22534</v>
      </c>
      <c r="L2653" s="88" t="s">
        <v>22535</v>
      </c>
      <c r="M2653" s="88" t="s">
        <v>22536</v>
      </c>
      <c r="N2653" s="88"/>
      <c r="O2653" s="87" t="s">
        <v>5377</v>
      </c>
      <c r="P2653" s="42"/>
      <c r="Q2653" s="87" t="s">
        <v>22537</v>
      </c>
    </row>
    <row r="2654" customFormat="false" ht="11.1" hidden="false" customHeight="true" outlineLevel="0" collapsed="false">
      <c r="A2654" s="40" t="s">
        <v>22462</v>
      </c>
      <c r="B2654" s="83" t="s">
        <v>22538</v>
      </c>
      <c r="C2654" s="35" t="s">
        <v>22539</v>
      </c>
      <c r="D2654" s="35" t="s">
        <v>12597</v>
      </c>
      <c r="E2654" s="84"/>
      <c r="F2654" s="85" t="s">
        <v>43</v>
      </c>
      <c r="G2654" s="86" t="s">
        <v>12034</v>
      </c>
      <c r="H2654" s="85" t="s">
        <v>22540</v>
      </c>
      <c r="I2654" s="87"/>
      <c r="J2654" s="88" t="s">
        <v>22541</v>
      </c>
      <c r="K2654" s="88" t="s">
        <v>22542</v>
      </c>
      <c r="L2654" s="88" t="s">
        <v>22543</v>
      </c>
      <c r="M2654" s="88"/>
      <c r="N2654" s="88"/>
      <c r="O2654" s="87" t="s">
        <v>7843</v>
      </c>
      <c r="P2654" s="42"/>
      <c r="Q2654" s="87" t="s">
        <v>22544</v>
      </c>
    </row>
    <row r="2655" customFormat="false" ht="11.1" hidden="false" customHeight="true" outlineLevel="0" collapsed="false">
      <c r="A2655" s="40" t="s">
        <v>22462</v>
      </c>
      <c r="B2655" s="83" t="s">
        <v>22545</v>
      </c>
      <c r="C2655" s="35" t="s">
        <v>22539</v>
      </c>
      <c r="D2655" s="35" t="s">
        <v>22546</v>
      </c>
      <c r="E2655" s="84"/>
      <c r="F2655" s="85" t="s">
        <v>43</v>
      </c>
      <c r="G2655" s="86" t="s">
        <v>7058</v>
      </c>
      <c r="H2655" s="85" t="s">
        <v>13966</v>
      </c>
      <c r="I2655" s="87"/>
      <c r="J2655" s="88" t="s">
        <v>22547</v>
      </c>
      <c r="K2655" s="88" t="s">
        <v>22548</v>
      </c>
      <c r="L2655" s="88" t="s">
        <v>22549</v>
      </c>
      <c r="M2655" s="88" t="s">
        <v>22550</v>
      </c>
      <c r="N2655" s="88" t="s">
        <v>22551</v>
      </c>
      <c r="O2655" s="87" t="s">
        <v>1614</v>
      </c>
      <c r="P2655" s="42"/>
      <c r="Q2655" s="87" t="s">
        <v>18621</v>
      </c>
    </row>
    <row r="2656" customFormat="false" ht="11.1" hidden="false" customHeight="true" outlineLevel="0" collapsed="false">
      <c r="A2656" s="40" t="s">
        <v>22462</v>
      </c>
      <c r="B2656" s="83" t="s">
        <v>22552</v>
      </c>
      <c r="C2656" s="35" t="s">
        <v>22553</v>
      </c>
      <c r="D2656" s="35" t="s">
        <v>14018</v>
      </c>
      <c r="E2656" s="84"/>
      <c r="F2656" s="85" t="s">
        <v>43</v>
      </c>
      <c r="G2656" s="86" t="s">
        <v>12034</v>
      </c>
      <c r="H2656" s="85" t="s">
        <v>11391</v>
      </c>
      <c r="I2656" s="87"/>
      <c r="J2656" s="88" t="s">
        <v>22554</v>
      </c>
      <c r="K2656" s="88" t="s">
        <v>22555</v>
      </c>
      <c r="L2656" s="88" t="s">
        <v>22556</v>
      </c>
      <c r="M2656" s="88"/>
      <c r="N2656" s="88"/>
      <c r="O2656" s="87" t="s">
        <v>22557</v>
      </c>
      <c r="P2656" s="42"/>
      <c r="Q2656" s="87" t="s">
        <v>9857</v>
      </c>
    </row>
    <row r="2657" customFormat="false" ht="11.1" hidden="false" customHeight="true" outlineLevel="0" collapsed="false">
      <c r="A2657" s="40" t="s">
        <v>22462</v>
      </c>
      <c r="B2657" s="83" t="s">
        <v>22558</v>
      </c>
      <c r="C2657" s="35" t="s">
        <v>22559</v>
      </c>
      <c r="D2657" s="35" t="s">
        <v>22560</v>
      </c>
      <c r="E2657" s="84"/>
      <c r="F2657" s="85" t="s">
        <v>22561</v>
      </c>
      <c r="G2657" s="86" t="s">
        <v>2109</v>
      </c>
      <c r="H2657" s="85" t="s">
        <v>146</v>
      </c>
      <c r="I2657" s="87"/>
      <c r="J2657" s="88" t="s">
        <v>22562</v>
      </c>
      <c r="K2657" s="88"/>
      <c r="L2657" s="88"/>
      <c r="M2657" s="88"/>
      <c r="N2657" s="88"/>
      <c r="O2657" s="87" t="s">
        <v>22563</v>
      </c>
      <c r="P2657" s="42"/>
      <c r="Q2657" s="87"/>
    </row>
    <row r="2658" customFormat="false" ht="11.1" hidden="false" customHeight="true" outlineLevel="0" collapsed="false">
      <c r="A2658" s="40" t="s">
        <v>22462</v>
      </c>
      <c r="B2658" s="83" t="s">
        <v>22564</v>
      </c>
      <c r="C2658" s="35" t="s">
        <v>22565</v>
      </c>
      <c r="D2658" s="35" t="s">
        <v>22566</v>
      </c>
      <c r="E2658" s="84"/>
      <c r="F2658" s="85" t="s">
        <v>43</v>
      </c>
      <c r="G2658" s="86" t="s">
        <v>44</v>
      </c>
      <c r="H2658" s="85" t="s">
        <v>22567</v>
      </c>
      <c r="I2658" s="87"/>
      <c r="J2658" s="88"/>
      <c r="K2658" s="88" t="s">
        <v>22568</v>
      </c>
      <c r="L2658" s="88" t="s">
        <v>16253</v>
      </c>
      <c r="M2658" s="88" t="s">
        <v>22569</v>
      </c>
      <c r="N2658" s="88" t="s">
        <v>22570</v>
      </c>
      <c r="O2658" s="87" t="s">
        <v>17745</v>
      </c>
      <c r="P2658" s="42"/>
      <c r="Q2658" s="87" t="s">
        <v>21758</v>
      </c>
    </row>
    <row r="2659" customFormat="false" ht="11.1" hidden="false" customHeight="true" outlineLevel="0" collapsed="false">
      <c r="A2659" s="40" t="s">
        <v>22462</v>
      </c>
      <c r="B2659" s="83" t="s">
        <v>22571</v>
      </c>
      <c r="C2659" s="35" t="s">
        <v>631</v>
      </c>
      <c r="D2659" s="35" t="s">
        <v>632</v>
      </c>
      <c r="E2659" s="84"/>
      <c r="F2659" s="85" t="s">
        <v>43</v>
      </c>
      <c r="G2659" s="86" t="s">
        <v>44</v>
      </c>
      <c r="H2659" s="85" t="s">
        <v>22572</v>
      </c>
      <c r="I2659" s="87"/>
      <c r="J2659" s="88" t="s">
        <v>22573</v>
      </c>
      <c r="K2659" s="88" t="s">
        <v>22574</v>
      </c>
      <c r="L2659" s="88" t="s">
        <v>22575</v>
      </c>
      <c r="M2659" s="88" t="s">
        <v>22576</v>
      </c>
      <c r="N2659" s="88" t="s">
        <v>22577</v>
      </c>
      <c r="O2659" s="87" t="s">
        <v>22578</v>
      </c>
      <c r="P2659" s="42"/>
      <c r="Q2659" s="87" t="s">
        <v>14160</v>
      </c>
    </row>
    <row r="2660" customFormat="false" ht="11.1" hidden="false" customHeight="true" outlineLevel="0" collapsed="false">
      <c r="A2660" s="40" t="s">
        <v>22462</v>
      </c>
      <c r="B2660" s="83" t="s">
        <v>22579</v>
      </c>
      <c r="C2660" s="35" t="s">
        <v>7008</v>
      </c>
      <c r="D2660" s="35" t="s">
        <v>5420</v>
      </c>
      <c r="E2660" s="84"/>
      <c r="F2660" s="85" t="s">
        <v>43</v>
      </c>
      <c r="G2660" s="86" t="s">
        <v>44</v>
      </c>
      <c r="H2660" s="85" t="s">
        <v>22580</v>
      </c>
      <c r="I2660" s="87"/>
      <c r="J2660" s="88" t="s">
        <v>22581</v>
      </c>
      <c r="K2660" s="88" t="s">
        <v>22582</v>
      </c>
      <c r="L2660" s="88" t="s">
        <v>22583</v>
      </c>
      <c r="M2660" s="88" t="s">
        <v>22584</v>
      </c>
      <c r="N2660" s="88" t="s">
        <v>22585</v>
      </c>
      <c r="O2660" s="87" t="s">
        <v>14865</v>
      </c>
      <c r="P2660" s="42"/>
      <c r="Q2660" s="87" t="s">
        <v>14865</v>
      </c>
    </row>
    <row r="2661" customFormat="false" ht="11.1" hidden="false" customHeight="true" outlineLevel="0" collapsed="false">
      <c r="A2661" s="40" t="s">
        <v>22462</v>
      </c>
      <c r="B2661" s="83" t="s">
        <v>22586</v>
      </c>
      <c r="C2661" s="35" t="s">
        <v>10253</v>
      </c>
      <c r="D2661" s="35" t="s">
        <v>20976</v>
      </c>
      <c r="E2661" s="84"/>
      <c r="F2661" s="85" t="s">
        <v>43</v>
      </c>
      <c r="G2661" s="86" t="s">
        <v>17</v>
      </c>
      <c r="H2661" s="85" t="s">
        <v>22587</v>
      </c>
      <c r="I2661" s="87"/>
      <c r="J2661" s="88" t="s">
        <v>22588</v>
      </c>
      <c r="K2661" s="88" t="s">
        <v>22589</v>
      </c>
      <c r="L2661" s="88" t="s">
        <v>22590</v>
      </c>
      <c r="M2661" s="88"/>
      <c r="N2661" s="88"/>
      <c r="O2661" s="87" t="s">
        <v>4164</v>
      </c>
      <c r="P2661" s="42"/>
      <c r="Q2661" s="87" t="s">
        <v>22591</v>
      </c>
    </row>
    <row r="2662" customFormat="false" ht="11.1" hidden="false" customHeight="true" outlineLevel="0" collapsed="false">
      <c r="A2662" s="40" t="s">
        <v>22462</v>
      </c>
      <c r="B2662" s="83" t="s">
        <v>22592</v>
      </c>
      <c r="C2662" s="35" t="s">
        <v>7013</v>
      </c>
      <c r="D2662" s="35" t="s">
        <v>3669</v>
      </c>
      <c r="E2662" s="84"/>
      <c r="F2662" s="85" t="s">
        <v>43</v>
      </c>
      <c r="G2662" s="86" t="s">
        <v>44</v>
      </c>
      <c r="H2662" s="85" t="s">
        <v>22593</v>
      </c>
      <c r="I2662" s="87"/>
      <c r="J2662" s="88" t="s">
        <v>22594</v>
      </c>
      <c r="K2662" s="88" t="s">
        <v>22595</v>
      </c>
      <c r="L2662" s="88" t="s">
        <v>22596</v>
      </c>
      <c r="M2662" s="88" t="s">
        <v>22597</v>
      </c>
      <c r="N2662" s="88" t="s">
        <v>22598</v>
      </c>
      <c r="O2662" s="87" t="s">
        <v>13838</v>
      </c>
      <c r="P2662" s="42"/>
      <c r="Q2662" s="87" t="s">
        <v>1740</v>
      </c>
    </row>
    <row r="2663" customFormat="false" ht="11.1" hidden="false" customHeight="true" outlineLevel="0" collapsed="false">
      <c r="A2663" s="40" t="s">
        <v>22462</v>
      </c>
      <c r="B2663" s="83" t="s">
        <v>22599</v>
      </c>
      <c r="C2663" s="35" t="s">
        <v>1147</v>
      </c>
      <c r="D2663" s="35" t="s">
        <v>22600</v>
      </c>
      <c r="E2663" s="84"/>
      <c r="F2663" s="85" t="s">
        <v>43</v>
      </c>
      <c r="G2663" s="86" t="s">
        <v>17</v>
      </c>
      <c r="H2663" s="85" t="s">
        <v>22601</v>
      </c>
      <c r="I2663" s="87"/>
      <c r="J2663" s="88" t="s">
        <v>22602</v>
      </c>
      <c r="K2663" s="88" t="s">
        <v>22603</v>
      </c>
      <c r="L2663" s="88" t="s">
        <v>22604</v>
      </c>
      <c r="M2663" s="88" t="s">
        <v>22605</v>
      </c>
      <c r="N2663" s="88" t="s">
        <v>22606</v>
      </c>
      <c r="O2663" s="87" t="s">
        <v>22607</v>
      </c>
      <c r="P2663" s="42"/>
      <c r="Q2663" s="87" t="s">
        <v>7005</v>
      </c>
    </row>
    <row r="2664" customFormat="false" ht="11.1" hidden="false" customHeight="true" outlineLevel="0" collapsed="false">
      <c r="A2664" s="40" t="s">
        <v>22462</v>
      </c>
      <c r="B2664" s="83" t="s">
        <v>22608</v>
      </c>
      <c r="C2664" s="35" t="s">
        <v>21626</v>
      </c>
      <c r="D2664" s="35" t="s">
        <v>22609</v>
      </c>
      <c r="E2664" s="84"/>
      <c r="F2664" s="85" t="s">
        <v>43</v>
      </c>
      <c r="G2664" s="86" t="s">
        <v>44</v>
      </c>
      <c r="H2664" s="85" t="s">
        <v>22610</v>
      </c>
      <c r="I2664" s="87"/>
      <c r="J2664" s="88"/>
      <c r="K2664" s="88" t="s">
        <v>22611</v>
      </c>
      <c r="L2664" s="88" t="s">
        <v>22612</v>
      </c>
      <c r="M2664" s="88" t="s">
        <v>22613</v>
      </c>
      <c r="N2664" s="88" t="s">
        <v>22614</v>
      </c>
      <c r="O2664" s="87" t="s">
        <v>13169</v>
      </c>
      <c r="P2664" s="42"/>
      <c r="Q2664" s="87" t="s">
        <v>11315</v>
      </c>
    </row>
    <row r="2665" customFormat="false" ht="11.1" hidden="false" customHeight="true" outlineLevel="0" collapsed="false">
      <c r="A2665" s="40" t="s">
        <v>22462</v>
      </c>
      <c r="B2665" s="83" t="s">
        <v>22615</v>
      </c>
      <c r="C2665" s="35" t="s">
        <v>1985</v>
      </c>
      <c r="D2665" s="35" t="s">
        <v>22546</v>
      </c>
      <c r="E2665" s="84"/>
      <c r="F2665" s="85" t="s">
        <v>43</v>
      </c>
      <c r="G2665" s="86" t="s">
        <v>17</v>
      </c>
      <c r="H2665" s="85" t="s">
        <v>22616</v>
      </c>
      <c r="I2665" s="87"/>
      <c r="J2665" s="88" t="s">
        <v>22617</v>
      </c>
      <c r="K2665" s="88" t="s">
        <v>22618</v>
      </c>
      <c r="L2665" s="88" t="s">
        <v>22619</v>
      </c>
      <c r="M2665" s="88" t="s">
        <v>22620</v>
      </c>
      <c r="N2665" s="88" t="s">
        <v>14746</v>
      </c>
      <c r="O2665" s="87" t="s">
        <v>22621</v>
      </c>
      <c r="P2665" s="42"/>
      <c r="Q2665" s="87" t="s">
        <v>22622</v>
      </c>
    </row>
    <row r="2666" customFormat="false" ht="11.1" hidden="false" customHeight="true" outlineLevel="0" collapsed="false">
      <c r="A2666" s="40" t="s">
        <v>22462</v>
      </c>
      <c r="B2666" s="83" t="s">
        <v>22623</v>
      </c>
      <c r="C2666" s="35" t="s">
        <v>1925</v>
      </c>
      <c r="D2666" s="35" t="s">
        <v>3947</v>
      </c>
      <c r="E2666" s="84"/>
      <c r="F2666" s="85" t="s">
        <v>43</v>
      </c>
      <c r="G2666" s="86" t="s">
        <v>44</v>
      </c>
      <c r="H2666" s="85" t="s">
        <v>22624</v>
      </c>
      <c r="I2666" s="87"/>
      <c r="J2666" s="88" t="s">
        <v>22625</v>
      </c>
      <c r="K2666" s="88" t="s">
        <v>22626</v>
      </c>
      <c r="L2666" s="88" t="s">
        <v>22627</v>
      </c>
      <c r="M2666" s="88" t="s">
        <v>22628</v>
      </c>
      <c r="N2666" s="88" t="s">
        <v>22629</v>
      </c>
      <c r="O2666" s="87" t="s">
        <v>388</v>
      </c>
      <c r="P2666" s="42"/>
      <c r="Q2666" s="87" t="s">
        <v>8580</v>
      </c>
    </row>
    <row r="2667" customFormat="false" ht="11.1" hidden="false" customHeight="true" outlineLevel="0" collapsed="false">
      <c r="A2667" s="40" t="s">
        <v>22462</v>
      </c>
      <c r="B2667" s="83" t="s">
        <v>22630</v>
      </c>
      <c r="C2667" s="35" t="s">
        <v>2011</v>
      </c>
      <c r="D2667" s="35" t="s">
        <v>22631</v>
      </c>
      <c r="E2667" s="84"/>
      <c r="F2667" s="85" t="s">
        <v>43</v>
      </c>
      <c r="G2667" s="86" t="s">
        <v>17</v>
      </c>
      <c r="H2667" s="85" t="s">
        <v>9732</v>
      </c>
      <c r="I2667" s="87"/>
      <c r="J2667" s="88" t="s">
        <v>22632</v>
      </c>
      <c r="K2667" s="88" t="s">
        <v>22633</v>
      </c>
      <c r="L2667" s="88" t="s">
        <v>22634</v>
      </c>
      <c r="M2667" s="88" t="s">
        <v>22635</v>
      </c>
      <c r="N2667" s="88" t="s">
        <v>22636</v>
      </c>
      <c r="O2667" s="87" t="s">
        <v>7085</v>
      </c>
      <c r="P2667" s="42"/>
      <c r="Q2667" s="87" t="s">
        <v>20936</v>
      </c>
    </row>
    <row r="2668" customFormat="false" ht="11.1" hidden="false" customHeight="true" outlineLevel="0" collapsed="false">
      <c r="A2668" s="40" t="s">
        <v>22462</v>
      </c>
      <c r="B2668" s="83" t="s">
        <v>22637</v>
      </c>
      <c r="C2668" s="35" t="s">
        <v>13308</v>
      </c>
      <c r="D2668" s="35" t="s">
        <v>22638</v>
      </c>
      <c r="E2668" s="84"/>
      <c r="F2668" s="85" t="s">
        <v>43</v>
      </c>
      <c r="G2668" s="86" t="s">
        <v>17</v>
      </c>
      <c r="H2668" s="85" t="s">
        <v>22639</v>
      </c>
      <c r="I2668" s="87"/>
      <c r="J2668" s="88" t="s">
        <v>22640</v>
      </c>
      <c r="K2668" s="88" t="s">
        <v>22641</v>
      </c>
      <c r="L2668" s="88" t="s">
        <v>2185</v>
      </c>
      <c r="M2668" s="88" t="s">
        <v>22642</v>
      </c>
      <c r="N2668" s="88" t="s">
        <v>11700</v>
      </c>
      <c r="O2668" s="87" t="s">
        <v>14014</v>
      </c>
      <c r="P2668" s="42"/>
      <c r="Q2668" s="87" t="s">
        <v>22643</v>
      </c>
    </row>
    <row r="2669" customFormat="false" ht="11.1" hidden="false" customHeight="true" outlineLevel="0" collapsed="false">
      <c r="A2669" s="40" t="s">
        <v>22462</v>
      </c>
      <c r="B2669" s="83" t="s">
        <v>22644</v>
      </c>
      <c r="C2669" s="35" t="s">
        <v>13308</v>
      </c>
      <c r="D2669" s="35" t="s">
        <v>22645</v>
      </c>
      <c r="E2669" s="84"/>
      <c r="F2669" s="85" t="s">
        <v>43</v>
      </c>
      <c r="G2669" s="86" t="s">
        <v>17</v>
      </c>
      <c r="H2669" s="85" t="s">
        <v>22646</v>
      </c>
      <c r="I2669" s="87"/>
      <c r="J2669" s="88" t="s">
        <v>22647</v>
      </c>
      <c r="K2669" s="88" t="s">
        <v>22648</v>
      </c>
      <c r="L2669" s="88" t="s">
        <v>22649</v>
      </c>
      <c r="M2669" s="88" t="s">
        <v>18806</v>
      </c>
      <c r="N2669" s="88" t="s">
        <v>22650</v>
      </c>
      <c r="O2669" s="87" t="s">
        <v>22651</v>
      </c>
      <c r="P2669" s="42"/>
      <c r="Q2669" s="87" t="s">
        <v>22652</v>
      </c>
    </row>
    <row r="2670" customFormat="false" ht="11.1" hidden="false" customHeight="true" outlineLevel="0" collapsed="false">
      <c r="A2670" s="40" t="s">
        <v>22462</v>
      </c>
      <c r="B2670" s="83" t="s">
        <v>22653</v>
      </c>
      <c r="C2670" s="35" t="s">
        <v>22654</v>
      </c>
      <c r="D2670" s="35" t="s">
        <v>22655</v>
      </c>
      <c r="E2670" s="84"/>
      <c r="F2670" s="85" t="s">
        <v>43</v>
      </c>
      <c r="G2670" s="86" t="s">
        <v>17</v>
      </c>
      <c r="H2670" s="85" t="s">
        <v>22656</v>
      </c>
      <c r="I2670" s="87"/>
      <c r="J2670" s="88" t="s">
        <v>22506</v>
      </c>
      <c r="K2670" s="88" t="s">
        <v>19526</v>
      </c>
      <c r="L2670" s="88" t="s">
        <v>22657</v>
      </c>
      <c r="M2670" s="88" t="s">
        <v>22658</v>
      </c>
      <c r="N2670" s="88" t="s">
        <v>22659</v>
      </c>
      <c r="O2670" s="87" t="s">
        <v>22660</v>
      </c>
      <c r="P2670" s="42"/>
      <c r="Q2670" s="87" t="s">
        <v>22661</v>
      </c>
    </row>
    <row r="2671" customFormat="false" ht="11.1" hidden="false" customHeight="true" outlineLevel="0" collapsed="false">
      <c r="A2671" s="40" t="s">
        <v>22462</v>
      </c>
      <c r="B2671" s="83" t="s">
        <v>22662</v>
      </c>
      <c r="C2671" s="35" t="s">
        <v>10193</v>
      </c>
      <c r="D2671" s="35" t="s">
        <v>16046</v>
      </c>
      <c r="E2671" s="84"/>
      <c r="F2671" s="85" t="s">
        <v>43</v>
      </c>
      <c r="G2671" s="86" t="s">
        <v>44</v>
      </c>
      <c r="H2671" s="85" t="s">
        <v>22663</v>
      </c>
      <c r="I2671" s="87"/>
      <c r="J2671" s="88"/>
      <c r="K2671" s="88" t="s">
        <v>22664</v>
      </c>
      <c r="L2671" s="88" t="s">
        <v>22665</v>
      </c>
      <c r="M2671" s="88" t="s">
        <v>22666</v>
      </c>
      <c r="N2671" s="88" t="s">
        <v>22667</v>
      </c>
      <c r="O2671" s="87" t="s">
        <v>16306</v>
      </c>
      <c r="P2671" s="42"/>
      <c r="Q2671" s="87" t="s">
        <v>17792</v>
      </c>
    </row>
    <row r="2672" customFormat="false" ht="11.1" hidden="false" customHeight="true" outlineLevel="0" collapsed="false">
      <c r="A2672" s="40" t="s">
        <v>22462</v>
      </c>
      <c r="B2672" s="83" t="s">
        <v>22668</v>
      </c>
      <c r="C2672" s="35" t="s">
        <v>22669</v>
      </c>
      <c r="D2672" s="35" t="s">
        <v>5162</v>
      </c>
      <c r="E2672" s="84"/>
      <c r="F2672" s="85" t="s">
        <v>43</v>
      </c>
      <c r="G2672" s="86" t="s">
        <v>17</v>
      </c>
      <c r="H2672" s="85" t="s">
        <v>22670</v>
      </c>
      <c r="I2672" s="87"/>
      <c r="J2672" s="88" t="s">
        <v>22671</v>
      </c>
      <c r="K2672" s="88" t="s">
        <v>22672</v>
      </c>
      <c r="L2672" s="88" t="s">
        <v>22673</v>
      </c>
      <c r="M2672" s="88" t="s">
        <v>22674</v>
      </c>
      <c r="N2672" s="88" t="s">
        <v>22675</v>
      </c>
      <c r="O2672" s="87" t="s">
        <v>22676</v>
      </c>
      <c r="P2672" s="42"/>
      <c r="Q2672" s="87" t="s">
        <v>2815</v>
      </c>
    </row>
    <row r="2673" customFormat="false" ht="11.1" hidden="false" customHeight="true" outlineLevel="0" collapsed="false">
      <c r="A2673" s="40" t="s">
        <v>22462</v>
      </c>
      <c r="B2673" s="83" t="s">
        <v>22677</v>
      </c>
      <c r="C2673" s="35" t="s">
        <v>22678</v>
      </c>
      <c r="D2673" s="35" t="s">
        <v>8568</v>
      </c>
      <c r="E2673" s="84"/>
      <c r="F2673" s="85" t="s">
        <v>43</v>
      </c>
      <c r="G2673" s="86" t="s">
        <v>17</v>
      </c>
      <c r="H2673" s="85" t="s">
        <v>22679</v>
      </c>
      <c r="I2673" s="87"/>
      <c r="J2673" s="88" t="s">
        <v>22680</v>
      </c>
      <c r="K2673" s="88" t="s">
        <v>14130</v>
      </c>
      <c r="L2673" s="88" t="s">
        <v>6932</v>
      </c>
      <c r="M2673" s="88" t="s">
        <v>22681</v>
      </c>
      <c r="N2673" s="88" t="s">
        <v>22682</v>
      </c>
      <c r="O2673" s="87" t="s">
        <v>22683</v>
      </c>
      <c r="P2673" s="42"/>
      <c r="Q2673" s="87" t="s">
        <v>18825</v>
      </c>
    </row>
    <row r="2674" customFormat="false" ht="11.1" hidden="false" customHeight="true" outlineLevel="0" collapsed="false">
      <c r="A2674" s="40" t="s">
        <v>22462</v>
      </c>
      <c r="B2674" s="83" t="s">
        <v>22684</v>
      </c>
      <c r="C2674" s="35" t="s">
        <v>22685</v>
      </c>
      <c r="D2674" s="35" t="s">
        <v>22686</v>
      </c>
      <c r="E2674" s="84"/>
      <c r="F2674" s="85" t="s">
        <v>43</v>
      </c>
      <c r="G2674" s="86" t="s">
        <v>17</v>
      </c>
      <c r="H2674" s="85" t="s">
        <v>10864</v>
      </c>
      <c r="I2674" s="87"/>
      <c r="J2674" s="88"/>
      <c r="K2674" s="88" t="s">
        <v>22687</v>
      </c>
      <c r="L2674" s="88" t="s">
        <v>22688</v>
      </c>
      <c r="M2674" s="88" t="s">
        <v>22689</v>
      </c>
      <c r="N2674" s="88" t="s">
        <v>22690</v>
      </c>
      <c r="O2674" s="87" t="s">
        <v>22691</v>
      </c>
      <c r="P2674" s="42"/>
      <c r="Q2674" s="87" t="s">
        <v>12694</v>
      </c>
    </row>
    <row r="2675" customFormat="false" ht="11.1" hidden="false" customHeight="true" outlineLevel="0" collapsed="false">
      <c r="A2675" s="40" t="s">
        <v>22462</v>
      </c>
      <c r="B2675" s="83" t="s">
        <v>22692</v>
      </c>
      <c r="C2675" s="35" t="s">
        <v>12596</v>
      </c>
      <c r="D2675" s="35" t="s">
        <v>22693</v>
      </c>
      <c r="E2675" s="84"/>
      <c r="F2675" s="85" t="s">
        <v>43</v>
      </c>
      <c r="G2675" s="86" t="s">
        <v>17</v>
      </c>
      <c r="H2675" s="85" t="s">
        <v>22694</v>
      </c>
      <c r="I2675" s="87"/>
      <c r="J2675" s="88" t="s">
        <v>22695</v>
      </c>
      <c r="K2675" s="88" t="s">
        <v>22696</v>
      </c>
      <c r="L2675" s="88" t="s">
        <v>14418</v>
      </c>
      <c r="M2675" s="88" t="s">
        <v>22697</v>
      </c>
      <c r="N2675" s="88" t="s">
        <v>22698</v>
      </c>
      <c r="O2675" s="87" t="s">
        <v>2793</v>
      </c>
      <c r="P2675" s="42"/>
      <c r="Q2675" s="87" t="s">
        <v>22699</v>
      </c>
    </row>
    <row r="2676" customFormat="false" ht="11.1" hidden="false" customHeight="true" outlineLevel="0" collapsed="false">
      <c r="A2676" s="40" t="s">
        <v>22462</v>
      </c>
      <c r="B2676" s="83" t="s">
        <v>22700</v>
      </c>
      <c r="C2676" s="35" t="s">
        <v>21382</v>
      </c>
      <c r="D2676" s="35" t="s">
        <v>1233</v>
      </c>
      <c r="E2676" s="84"/>
      <c r="F2676" s="85" t="s">
        <v>43</v>
      </c>
      <c r="G2676" s="86" t="s">
        <v>44</v>
      </c>
      <c r="H2676" s="85" t="s">
        <v>22701</v>
      </c>
      <c r="I2676" s="87"/>
      <c r="J2676" s="88" t="s">
        <v>22702</v>
      </c>
      <c r="K2676" s="88" t="s">
        <v>22703</v>
      </c>
      <c r="L2676" s="88" t="s">
        <v>22704</v>
      </c>
      <c r="M2676" s="88"/>
      <c r="N2676" s="88"/>
      <c r="O2676" s="87" t="s">
        <v>22705</v>
      </c>
      <c r="P2676" s="42"/>
      <c r="Q2676" s="87" t="s">
        <v>5127</v>
      </c>
    </row>
    <row r="2677" customFormat="false" ht="11.1" hidden="false" customHeight="true" outlineLevel="0" collapsed="false">
      <c r="A2677" s="40" t="s">
        <v>22462</v>
      </c>
      <c r="B2677" s="83" t="s">
        <v>22706</v>
      </c>
      <c r="C2677" s="35" t="s">
        <v>21382</v>
      </c>
      <c r="D2677" s="35" t="s">
        <v>22707</v>
      </c>
      <c r="E2677" s="84"/>
      <c r="F2677" s="85" t="s">
        <v>43</v>
      </c>
      <c r="G2677" s="86" t="s">
        <v>44</v>
      </c>
      <c r="H2677" s="85" t="s">
        <v>22708</v>
      </c>
      <c r="I2677" s="87"/>
      <c r="J2677" s="88" t="s">
        <v>22709</v>
      </c>
      <c r="K2677" s="88" t="s">
        <v>22710</v>
      </c>
      <c r="L2677" s="88" t="s">
        <v>22711</v>
      </c>
      <c r="M2677" s="88" t="s">
        <v>22712</v>
      </c>
      <c r="N2677" s="88" t="s">
        <v>22713</v>
      </c>
      <c r="O2677" s="87" t="s">
        <v>22714</v>
      </c>
      <c r="P2677" s="42"/>
      <c r="Q2677" s="87" t="s">
        <v>5225</v>
      </c>
    </row>
    <row r="2678" customFormat="false" ht="11.1" hidden="false" customHeight="true" outlineLevel="0" collapsed="false">
      <c r="A2678" s="40" t="s">
        <v>22462</v>
      </c>
      <c r="B2678" s="83" t="s">
        <v>22715</v>
      </c>
      <c r="C2678" s="35" t="s">
        <v>14017</v>
      </c>
      <c r="D2678" s="35" t="s">
        <v>22716</v>
      </c>
      <c r="E2678" s="84"/>
      <c r="F2678" s="85" t="s">
        <v>43</v>
      </c>
      <c r="G2678" s="86" t="s">
        <v>17</v>
      </c>
      <c r="H2678" s="85" t="s">
        <v>22717</v>
      </c>
      <c r="I2678" s="87"/>
      <c r="J2678" s="88" t="s">
        <v>22718</v>
      </c>
      <c r="K2678" s="88" t="s">
        <v>22719</v>
      </c>
      <c r="L2678" s="88" t="s">
        <v>22720</v>
      </c>
      <c r="M2678" s="88" t="s">
        <v>679</v>
      </c>
      <c r="N2678" s="88" t="s">
        <v>22721</v>
      </c>
      <c r="O2678" s="87" t="s">
        <v>2723</v>
      </c>
      <c r="P2678" s="42"/>
      <c r="Q2678" s="87" t="s">
        <v>2783</v>
      </c>
    </row>
    <row r="2679" customFormat="false" ht="11.1" hidden="false" customHeight="true" outlineLevel="0" collapsed="false">
      <c r="A2679" s="40" t="s">
        <v>22462</v>
      </c>
      <c r="B2679" s="83" t="s">
        <v>22722</v>
      </c>
      <c r="C2679" s="35" t="s">
        <v>5123</v>
      </c>
      <c r="D2679" s="35" t="s">
        <v>8872</v>
      </c>
      <c r="E2679" s="84"/>
      <c r="F2679" s="85" t="s">
        <v>43</v>
      </c>
      <c r="G2679" s="86" t="s">
        <v>44</v>
      </c>
      <c r="H2679" s="85" t="s">
        <v>22723</v>
      </c>
      <c r="I2679" s="87"/>
      <c r="J2679" s="88" t="s">
        <v>22724</v>
      </c>
      <c r="K2679" s="88" t="s">
        <v>22725</v>
      </c>
      <c r="L2679" s="88" t="s">
        <v>22726</v>
      </c>
      <c r="M2679" s="88"/>
      <c r="N2679" s="88"/>
      <c r="O2679" s="87" t="s">
        <v>22487</v>
      </c>
      <c r="P2679" s="42"/>
      <c r="Q2679" s="87" t="s">
        <v>22727</v>
      </c>
    </row>
    <row r="2680" customFormat="false" ht="11.1" hidden="false" customHeight="true" outlineLevel="0" collapsed="false">
      <c r="A2680" s="40" t="s">
        <v>22462</v>
      </c>
      <c r="B2680" s="83" t="s">
        <v>22728</v>
      </c>
      <c r="C2680" s="35" t="s">
        <v>14017</v>
      </c>
      <c r="D2680" s="35" t="s">
        <v>2012</v>
      </c>
      <c r="E2680" s="84"/>
      <c r="F2680" s="85" t="s">
        <v>43</v>
      </c>
      <c r="G2680" s="86" t="s">
        <v>17</v>
      </c>
      <c r="H2680" s="85" t="s">
        <v>22729</v>
      </c>
      <c r="I2680" s="87"/>
      <c r="J2680" s="88" t="s">
        <v>22730</v>
      </c>
      <c r="K2680" s="88" t="s">
        <v>22731</v>
      </c>
      <c r="L2680" s="88"/>
      <c r="M2680" s="88"/>
      <c r="N2680" s="88"/>
      <c r="O2680" s="87" t="s">
        <v>7561</v>
      </c>
      <c r="P2680" s="42"/>
      <c r="Q2680" s="87"/>
    </row>
    <row r="2681" customFormat="false" ht="11.1" hidden="false" customHeight="true" outlineLevel="0" collapsed="false">
      <c r="A2681" s="40" t="s">
        <v>22462</v>
      </c>
      <c r="B2681" s="83" t="s">
        <v>22732</v>
      </c>
      <c r="C2681" s="35" t="s">
        <v>22733</v>
      </c>
      <c r="D2681" s="35" t="s">
        <v>22734</v>
      </c>
      <c r="E2681" s="84"/>
      <c r="F2681" s="85" t="s">
        <v>43</v>
      </c>
      <c r="G2681" s="86" t="s">
        <v>44</v>
      </c>
      <c r="H2681" s="85" t="s">
        <v>22735</v>
      </c>
      <c r="I2681" s="87"/>
      <c r="J2681" s="88" t="s">
        <v>22736</v>
      </c>
      <c r="K2681" s="88" t="s">
        <v>22737</v>
      </c>
      <c r="L2681" s="88" t="s">
        <v>22738</v>
      </c>
      <c r="M2681" s="88" t="s">
        <v>17813</v>
      </c>
      <c r="N2681" s="88" t="s">
        <v>22739</v>
      </c>
      <c r="O2681" s="87" t="s">
        <v>22487</v>
      </c>
      <c r="P2681" s="42"/>
      <c r="Q2681" s="87" t="s">
        <v>22740</v>
      </c>
    </row>
    <row r="2682" customFormat="false" ht="11.1" hidden="false" customHeight="true" outlineLevel="0" collapsed="false">
      <c r="A2682" s="40" t="s">
        <v>22462</v>
      </c>
      <c r="B2682" s="83" t="s">
        <v>22741</v>
      </c>
      <c r="C2682" s="35" t="s">
        <v>14017</v>
      </c>
      <c r="D2682" s="35" t="s">
        <v>22716</v>
      </c>
      <c r="E2682" s="84"/>
      <c r="F2682" s="85" t="s">
        <v>43</v>
      </c>
      <c r="G2682" s="86" t="s">
        <v>17</v>
      </c>
      <c r="H2682" s="85" t="s">
        <v>22742</v>
      </c>
      <c r="I2682" s="87"/>
      <c r="J2682" s="88" t="s">
        <v>22743</v>
      </c>
      <c r="K2682" s="88" t="s">
        <v>22744</v>
      </c>
      <c r="L2682" s="88" t="s">
        <v>22745</v>
      </c>
      <c r="M2682" s="88" t="s">
        <v>22746</v>
      </c>
      <c r="N2682" s="88" t="s">
        <v>22747</v>
      </c>
      <c r="O2682" s="87" t="s">
        <v>13126</v>
      </c>
      <c r="P2682" s="42"/>
      <c r="Q2682" s="87" t="s">
        <v>3037</v>
      </c>
    </row>
    <row r="2683" customFormat="false" ht="11.1" hidden="false" customHeight="true" outlineLevel="0" collapsed="false">
      <c r="A2683" s="40" t="s">
        <v>22462</v>
      </c>
      <c r="B2683" s="83" t="s">
        <v>22748</v>
      </c>
      <c r="C2683" s="35" t="s">
        <v>12642</v>
      </c>
      <c r="D2683" s="35" t="s">
        <v>22638</v>
      </c>
      <c r="E2683" s="84"/>
      <c r="F2683" s="85" t="s">
        <v>43</v>
      </c>
      <c r="G2683" s="86" t="s">
        <v>17</v>
      </c>
      <c r="H2683" s="85" t="s">
        <v>22749</v>
      </c>
      <c r="I2683" s="87"/>
      <c r="J2683" s="88" t="s">
        <v>22718</v>
      </c>
      <c r="K2683" s="88" t="s">
        <v>22719</v>
      </c>
      <c r="L2683" s="88" t="s">
        <v>22720</v>
      </c>
      <c r="M2683" s="88" t="s">
        <v>679</v>
      </c>
      <c r="N2683" s="88" t="s">
        <v>22721</v>
      </c>
      <c r="O2683" s="87" t="s">
        <v>22750</v>
      </c>
      <c r="P2683" s="42"/>
      <c r="Q2683" s="87" t="s">
        <v>9199</v>
      </c>
    </row>
    <row r="2684" customFormat="false" ht="11.1" hidden="false" customHeight="true" outlineLevel="0" collapsed="false">
      <c r="A2684" s="40" t="s">
        <v>22462</v>
      </c>
      <c r="B2684" s="83" t="s">
        <v>22751</v>
      </c>
      <c r="C2684" s="35" t="s">
        <v>12642</v>
      </c>
      <c r="D2684" s="35" t="s">
        <v>22752</v>
      </c>
      <c r="E2684" s="84"/>
      <c r="F2684" s="85" t="s">
        <v>43</v>
      </c>
      <c r="G2684" s="86" t="s">
        <v>17</v>
      </c>
      <c r="H2684" s="85" t="s">
        <v>22753</v>
      </c>
      <c r="I2684" s="87"/>
      <c r="J2684" s="88" t="s">
        <v>22754</v>
      </c>
      <c r="K2684" s="88" t="s">
        <v>22755</v>
      </c>
      <c r="L2684" s="88"/>
      <c r="M2684" s="88"/>
      <c r="N2684" s="88"/>
      <c r="O2684" s="87" t="s">
        <v>8443</v>
      </c>
      <c r="P2684" s="42"/>
      <c r="Q2684" s="87"/>
    </row>
    <row r="2685" customFormat="false" ht="11.1" hidden="false" customHeight="true" outlineLevel="0" collapsed="false">
      <c r="A2685" s="40" t="s">
        <v>22462</v>
      </c>
      <c r="B2685" s="83" t="s">
        <v>22756</v>
      </c>
      <c r="C2685" s="35" t="s">
        <v>22757</v>
      </c>
      <c r="D2685" s="35" t="s">
        <v>22758</v>
      </c>
      <c r="E2685" s="84"/>
      <c r="F2685" s="85" t="s">
        <v>43</v>
      </c>
      <c r="G2685" s="86" t="s">
        <v>44</v>
      </c>
      <c r="H2685" s="85" t="s">
        <v>22759</v>
      </c>
      <c r="I2685" s="87"/>
      <c r="J2685" s="88" t="s">
        <v>22760</v>
      </c>
      <c r="K2685" s="88" t="s">
        <v>22761</v>
      </c>
      <c r="L2685" s="88" t="s">
        <v>122</v>
      </c>
      <c r="M2685" s="88" t="s">
        <v>22762</v>
      </c>
      <c r="N2685" s="88" t="s">
        <v>22763</v>
      </c>
      <c r="O2685" s="87" t="s">
        <v>22764</v>
      </c>
      <c r="P2685" s="42"/>
      <c r="Q2685" s="87" t="s">
        <v>22764</v>
      </c>
    </row>
    <row r="2686" customFormat="false" ht="11.1" hidden="false" customHeight="true" outlineLevel="0" collapsed="false">
      <c r="A2686" s="40" t="s">
        <v>22462</v>
      </c>
      <c r="B2686" s="83" t="s">
        <v>22765</v>
      </c>
      <c r="C2686" s="35" t="s">
        <v>1107</v>
      </c>
      <c r="D2686" s="35" t="s">
        <v>643</v>
      </c>
      <c r="E2686" s="84"/>
      <c r="F2686" s="85" t="s">
        <v>43</v>
      </c>
      <c r="G2686" s="86" t="s">
        <v>2109</v>
      </c>
      <c r="H2686" s="85" t="s">
        <v>22766</v>
      </c>
      <c r="I2686" s="87"/>
      <c r="J2686" s="88"/>
      <c r="K2686" s="88" t="s">
        <v>22767</v>
      </c>
      <c r="L2686" s="88" t="s">
        <v>22768</v>
      </c>
      <c r="M2686" s="88" t="s">
        <v>22769</v>
      </c>
      <c r="N2686" s="88" t="s">
        <v>22770</v>
      </c>
      <c r="O2686" s="87" t="s">
        <v>22771</v>
      </c>
      <c r="P2686" s="42"/>
      <c r="Q2686" s="87" t="s">
        <v>22772</v>
      </c>
    </row>
    <row r="2687" customFormat="false" ht="11.1" hidden="false" customHeight="true" outlineLevel="0" collapsed="false">
      <c r="A2687" s="40" t="s">
        <v>22462</v>
      </c>
      <c r="B2687" s="83" t="s">
        <v>22773</v>
      </c>
      <c r="C2687" s="35" t="s">
        <v>22774</v>
      </c>
      <c r="D2687" s="35" t="s">
        <v>22775</v>
      </c>
      <c r="E2687" s="84"/>
      <c r="F2687" s="85" t="s">
        <v>43</v>
      </c>
      <c r="G2687" s="86" t="s">
        <v>44</v>
      </c>
      <c r="H2687" s="85" t="s">
        <v>22776</v>
      </c>
      <c r="I2687" s="87"/>
      <c r="J2687" s="88" t="s">
        <v>22777</v>
      </c>
      <c r="K2687" s="88" t="s">
        <v>22778</v>
      </c>
      <c r="L2687" s="88" t="s">
        <v>22779</v>
      </c>
      <c r="M2687" s="88" t="s">
        <v>22780</v>
      </c>
      <c r="N2687" s="88" t="s">
        <v>22781</v>
      </c>
      <c r="O2687" s="87" t="s">
        <v>8934</v>
      </c>
      <c r="P2687" s="42"/>
      <c r="Q2687" s="87" t="s">
        <v>22782</v>
      </c>
    </row>
    <row r="2688" customFormat="false" ht="11.1" hidden="false" customHeight="true" outlineLevel="0" collapsed="false">
      <c r="A2688" s="40" t="s">
        <v>22462</v>
      </c>
      <c r="B2688" s="83" t="s">
        <v>22783</v>
      </c>
      <c r="C2688" s="35" t="s">
        <v>22784</v>
      </c>
      <c r="D2688" s="35" t="s">
        <v>22785</v>
      </c>
      <c r="E2688" s="84"/>
      <c r="F2688" s="85" t="s">
        <v>43</v>
      </c>
      <c r="G2688" s="86" t="s">
        <v>17</v>
      </c>
      <c r="H2688" s="85" t="s">
        <v>22786</v>
      </c>
      <c r="I2688" s="87"/>
      <c r="J2688" s="88" t="s">
        <v>22787</v>
      </c>
      <c r="K2688" s="88" t="s">
        <v>22788</v>
      </c>
      <c r="L2688" s="88" t="s">
        <v>22789</v>
      </c>
      <c r="M2688" s="88" t="s">
        <v>22790</v>
      </c>
      <c r="N2688" s="88" t="s">
        <v>22791</v>
      </c>
      <c r="O2688" s="87" t="s">
        <v>15697</v>
      </c>
      <c r="P2688" s="42"/>
      <c r="Q2688" s="87" t="s">
        <v>1952</v>
      </c>
    </row>
    <row r="2689" customFormat="false" ht="11.1" hidden="false" customHeight="true" outlineLevel="0" collapsed="false">
      <c r="A2689" s="40" t="s">
        <v>22462</v>
      </c>
      <c r="B2689" s="83" t="s">
        <v>22792</v>
      </c>
      <c r="C2689" s="35" t="s">
        <v>1797</v>
      </c>
      <c r="D2689" s="35" t="s">
        <v>22793</v>
      </c>
      <c r="E2689" s="84"/>
      <c r="F2689" s="85" t="s">
        <v>43</v>
      </c>
      <c r="G2689" s="86" t="s">
        <v>17</v>
      </c>
      <c r="H2689" s="85" t="s">
        <v>22794</v>
      </c>
      <c r="I2689" s="87"/>
      <c r="J2689" s="88" t="s">
        <v>22795</v>
      </c>
      <c r="K2689" s="88" t="s">
        <v>22796</v>
      </c>
      <c r="L2689" s="88" t="s">
        <v>22797</v>
      </c>
      <c r="M2689" s="88" t="s">
        <v>22798</v>
      </c>
      <c r="N2689" s="88" t="s">
        <v>22799</v>
      </c>
      <c r="O2689" s="87" t="s">
        <v>22800</v>
      </c>
      <c r="P2689" s="42"/>
      <c r="Q2689" s="87" t="s">
        <v>22801</v>
      </c>
    </row>
    <row r="2690" customFormat="false" ht="11.1" hidden="false" customHeight="true" outlineLevel="0" collapsed="false">
      <c r="A2690" s="40" t="s">
        <v>22462</v>
      </c>
      <c r="B2690" s="83" t="s">
        <v>22802</v>
      </c>
      <c r="C2690" s="35" t="s">
        <v>8563</v>
      </c>
      <c r="D2690" s="35" t="s">
        <v>22803</v>
      </c>
      <c r="E2690" s="84"/>
      <c r="F2690" s="85" t="s">
        <v>43</v>
      </c>
      <c r="G2690" s="86" t="s">
        <v>44</v>
      </c>
      <c r="H2690" s="85" t="s">
        <v>12805</v>
      </c>
      <c r="I2690" s="87"/>
      <c r="J2690" s="88"/>
      <c r="K2690" s="88" t="s">
        <v>22804</v>
      </c>
      <c r="L2690" s="88" t="s">
        <v>22805</v>
      </c>
      <c r="M2690" s="88" t="s">
        <v>22806</v>
      </c>
      <c r="N2690" s="88" t="s">
        <v>22807</v>
      </c>
      <c r="O2690" s="87" t="s">
        <v>7386</v>
      </c>
      <c r="P2690" s="42"/>
      <c r="Q2690" s="87" t="s">
        <v>22808</v>
      </c>
    </row>
    <row r="2691" customFormat="false" ht="11.1" hidden="false" customHeight="true" outlineLevel="0" collapsed="false">
      <c r="A2691" s="40" t="s">
        <v>22462</v>
      </c>
      <c r="B2691" s="83" t="s">
        <v>22809</v>
      </c>
      <c r="C2691" s="35" t="s">
        <v>13965</v>
      </c>
      <c r="D2691" s="35" t="s">
        <v>7224</v>
      </c>
      <c r="E2691" s="84"/>
      <c r="F2691" s="85" t="s">
        <v>43</v>
      </c>
      <c r="G2691" s="86" t="s">
        <v>17</v>
      </c>
      <c r="H2691" s="85" t="s">
        <v>22810</v>
      </c>
      <c r="I2691" s="87"/>
      <c r="J2691" s="88" t="s">
        <v>22811</v>
      </c>
      <c r="K2691" s="88" t="s">
        <v>22812</v>
      </c>
      <c r="L2691" s="88" t="s">
        <v>22813</v>
      </c>
      <c r="M2691" s="88" t="s">
        <v>22814</v>
      </c>
      <c r="N2691" s="88" t="s">
        <v>22815</v>
      </c>
      <c r="O2691" s="87" t="s">
        <v>11804</v>
      </c>
      <c r="P2691" s="42"/>
      <c r="Q2691" s="87" t="s">
        <v>1165</v>
      </c>
    </row>
    <row r="2692" customFormat="false" ht="11.1" hidden="false" customHeight="true" outlineLevel="0" collapsed="false">
      <c r="A2692" s="40" t="s">
        <v>22462</v>
      </c>
      <c r="B2692" s="83" t="s">
        <v>22816</v>
      </c>
      <c r="C2692" s="35" t="s">
        <v>22817</v>
      </c>
      <c r="D2692" s="35" t="s">
        <v>22818</v>
      </c>
      <c r="E2692" s="84"/>
      <c r="F2692" s="85" t="s">
        <v>43</v>
      </c>
      <c r="G2692" s="86" t="s">
        <v>17</v>
      </c>
      <c r="H2692" s="85" t="s">
        <v>22819</v>
      </c>
      <c r="I2692" s="87"/>
      <c r="J2692" s="88" t="s">
        <v>22820</v>
      </c>
      <c r="K2692" s="88" t="s">
        <v>22821</v>
      </c>
      <c r="L2692" s="88" t="s">
        <v>22822</v>
      </c>
      <c r="M2692" s="88" t="s">
        <v>22823</v>
      </c>
      <c r="N2692" s="88" t="s">
        <v>22824</v>
      </c>
      <c r="O2692" s="87" t="s">
        <v>22825</v>
      </c>
      <c r="P2692" s="42"/>
      <c r="Q2692" s="87" t="s">
        <v>7176</v>
      </c>
    </row>
    <row r="2693" customFormat="false" ht="11.1" hidden="false" customHeight="true" outlineLevel="0" collapsed="false">
      <c r="A2693" s="40" t="s">
        <v>22462</v>
      </c>
      <c r="B2693" s="83" t="s">
        <v>22826</v>
      </c>
      <c r="C2693" s="35" t="s">
        <v>17039</v>
      </c>
      <c r="D2693" s="35" t="s">
        <v>22827</v>
      </c>
      <c r="E2693" s="84"/>
      <c r="F2693" s="85" t="s">
        <v>43</v>
      </c>
      <c r="G2693" s="86" t="s">
        <v>44</v>
      </c>
      <c r="H2693" s="85" t="s">
        <v>22828</v>
      </c>
      <c r="I2693" s="87"/>
      <c r="J2693" s="88" t="s">
        <v>22829</v>
      </c>
      <c r="K2693" s="88" t="s">
        <v>22830</v>
      </c>
      <c r="L2693" s="88" t="s">
        <v>22831</v>
      </c>
      <c r="M2693" s="88" t="s">
        <v>17841</v>
      </c>
      <c r="N2693" s="88" t="s">
        <v>22832</v>
      </c>
      <c r="O2693" s="87" t="s">
        <v>12821</v>
      </c>
      <c r="P2693" s="42"/>
      <c r="Q2693" s="87" t="s">
        <v>9627</v>
      </c>
    </row>
    <row r="2694" customFormat="false" ht="11.1" hidden="false" customHeight="true" outlineLevel="0" collapsed="false">
      <c r="A2694" s="40" t="s">
        <v>22462</v>
      </c>
      <c r="B2694" s="83" t="s">
        <v>22833</v>
      </c>
      <c r="C2694" s="35" t="s">
        <v>22834</v>
      </c>
      <c r="D2694" s="35" t="s">
        <v>22307</v>
      </c>
      <c r="E2694" s="84"/>
      <c r="F2694" s="85" t="s">
        <v>43</v>
      </c>
      <c r="G2694" s="86" t="s">
        <v>44</v>
      </c>
      <c r="H2694" s="85" t="s">
        <v>22835</v>
      </c>
      <c r="I2694" s="87"/>
      <c r="J2694" s="88" t="s">
        <v>22836</v>
      </c>
      <c r="K2694" s="88" t="s">
        <v>22837</v>
      </c>
      <c r="L2694" s="88" t="s">
        <v>22838</v>
      </c>
      <c r="M2694" s="88" t="s">
        <v>22839</v>
      </c>
      <c r="N2694" s="88" t="s">
        <v>22840</v>
      </c>
      <c r="O2694" s="87" t="s">
        <v>12821</v>
      </c>
      <c r="P2694" s="42"/>
      <c r="Q2694" s="87" t="s">
        <v>8962</v>
      </c>
    </row>
    <row r="2695" customFormat="false" ht="11.1" hidden="false" customHeight="true" outlineLevel="0" collapsed="false">
      <c r="A2695" s="40" t="s">
        <v>22462</v>
      </c>
      <c r="B2695" s="83" t="s">
        <v>22841</v>
      </c>
      <c r="C2695" s="35" t="s">
        <v>16839</v>
      </c>
      <c r="D2695" s="35" t="s">
        <v>22842</v>
      </c>
      <c r="E2695" s="84"/>
      <c r="F2695" s="85" t="s">
        <v>43</v>
      </c>
      <c r="G2695" s="86" t="s">
        <v>17</v>
      </c>
      <c r="H2695" s="85" t="s">
        <v>22843</v>
      </c>
      <c r="I2695" s="87"/>
      <c r="J2695" s="88" t="s">
        <v>22844</v>
      </c>
      <c r="K2695" s="88" t="s">
        <v>22845</v>
      </c>
      <c r="L2695" s="88" t="s">
        <v>22846</v>
      </c>
      <c r="M2695" s="88" t="s">
        <v>22847</v>
      </c>
      <c r="N2695" s="88" t="s">
        <v>22848</v>
      </c>
      <c r="O2695" s="87" t="s">
        <v>22849</v>
      </c>
      <c r="P2695" s="42"/>
      <c r="Q2695" s="87" t="s">
        <v>22850</v>
      </c>
    </row>
    <row r="2696" customFormat="false" ht="11.1" hidden="false" customHeight="true" outlineLevel="0" collapsed="false">
      <c r="A2696" s="40" t="s">
        <v>22462</v>
      </c>
      <c r="B2696" s="83" t="s">
        <v>22851</v>
      </c>
      <c r="C2696" s="35" t="s">
        <v>16839</v>
      </c>
      <c r="D2696" s="35" t="s">
        <v>22842</v>
      </c>
      <c r="E2696" s="84"/>
      <c r="F2696" s="85" t="s">
        <v>43</v>
      </c>
      <c r="G2696" s="86" t="s">
        <v>17</v>
      </c>
      <c r="H2696" s="85" t="s">
        <v>22852</v>
      </c>
      <c r="I2696" s="87"/>
      <c r="J2696" s="88" t="s">
        <v>22853</v>
      </c>
      <c r="K2696" s="88" t="s">
        <v>22854</v>
      </c>
      <c r="L2696" s="88" t="s">
        <v>22855</v>
      </c>
      <c r="M2696" s="88" t="s">
        <v>22856</v>
      </c>
      <c r="N2696" s="88" t="s">
        <v>22857</v>
      </c>
      <c r="O2696" s="87" t="s">
        <v>22858</v>
      </c>
      <c r="P2696" s="42"/>
      <c r="Q2696" s="87" t="s">
        <v>22859</v>
      </c>
    </row>
    <row r="2697" customFormat="false" ht="11.1" hidden="false" customHeight="true" outlineLevel="0" collapsed="false">
      <c r="A2697" s="40" t="s">
        <v>22462</v>
      </c>
      <c r="B2697" s="83" t="s">
        <v>22860</v>
      </c>
      <c r="C2697" s="35" t="s">
        <v>16839</v>
      </c>
      <c r="D2697" s="35" t="s">
        <v>27</v>
      </c>
      <c r="E2697" s="84"/>
      <c r="F2697" s="85" t="s">
        <v>43</v>
      </c>
      <c r="G2697" s="86" t="s">
        <v>44</v>
      </c>
      <c r="H2697" s="85" t="s">
        <v>22861</v>
      </c>
      <c r="I2697" s="87"/>
      <c r="J2697" s="88" t="s">
        <v>22862</v>
      </c>
      <c r="K2697" s="88" t="s">
        <v>22863</v>
      </c>
      <c r="L2697" s="88" t="s">
        <v>22864</v>
      </c>
      <c r="M2697" s="88" t="s">
        <v>22865</v>
      </c>
      <c r="N2697" s="88" t="s">
        <v>22866</v>
      </c>
      <c r="O2697" s="87" t="s">
        <v>8934</v>
      </c>
      <c r="P2697" s="42"/>
      <c r="Q2697" s="87" t="s">
        <v>3974</v>
      </c>
    </row>
    <row r="2698" customFormat="false" ht="11.1" hidden="false" customHeight="true" outlineLevel="0" collapsed="false">
      <c r="A2698" s="40" t="s">
        <v>22462</v>
      </c>
      <c r="B2698" s="83" t="s">
        <v>22867</v>
      </c>
      <c r="C2698" s="35" t="s">
        <v>22868</v>
      </c>
      <c r="D2698" s="35" t="s">
        <v>22869</v>
      </c>
      <c r="E2698" s="84"/>
      <c r="F2698" s="85" t="s">
        <v>43</v>
      </c>
      <c r="G2698" s="86" t="s">
        <v>17</v>
      </c>
      <c r="H2698" s="85" t="s">
        <v>22870</v>
      </c>
      <c r="I2698" s="87"/>
      <c r="J2698" s="88" t="s">
        <v>22871</v>
      </c>
      <c r="K2698" s="88" t="s">
        <v>22872</v>
      </c>
      <c r="L2698" s="88" t="s">
        <v>22873</v>
      </c>
      <c r="M2698" s="88" t="s">
        <v>22874</v>
      </c>
      <c r="N2698" s="88" t="s">
        <v>22875</v>
      </c>
      <c r="O2698" s="87" t="s">
        <v>22876</v>
      </c>
      <c r="P2698" s="42"/>
      <c r="Q2698" s="87" t="s">
        <v>22877</v>
      </c>
    </row>
    <row r="2699" customFormat="false" ht="11.1" hidden="false" customHeight="true" outlineLevel="0" collapsed="false">
      <c r="A2699" s="40" t="s">
        <v>22462</v>
      </c>
      <c r="B2699" s="83" t="s">
        <v>22878</v>
      </c>
      <c r="C2699" s="35" t="s">
        <v>22879</v>
      </c>
      <c r="D2699" s="35" t="s">
        <v>22880</v>
      </c>
      <c r="E2699" s="84"/>
      <c r="F2699" s="85" t="s">
        <v>43</v>
      </c>
      <c r="G2699" s="86" t="s">
        <v>44</v>
      </c>
      <c r="H2699" s="85" t="s">
        <v>22881</v>
      </c>
      <c r="I2699" s="87"/>
      <c r="J2699" s="88" t="s">
        <v>22882</v>
      </c>
      <c r="K2699" s="88" t="s">
        <v>22883</v>
      </c>
      <c r="L2699" s="88" t="s">
        <v>22884</v>
      </c>
      <c r="M2699" s="88" t="s">
        <v>22885</v>
      </c>
      <c r="N2699" s="88" t="s">
        <v>22886</v>
      </c>
      <c r="O2699" s="87" t="s">
        <v>5137</v>
      </c>
      <c r="P2699" s="42"/>
      <c r="Q2699" s="87" t="s">
        <v>7131</v>
      </c>
    </row>
    <row r="2700" customFormat="false" ht="11.1" hidden="false" customHeight="true" outlineLevel="0" collapsed="false">
      <c r="A2700" s="40" t="s">
        <v>22462</v>
      </c>
      <c r="B2700" s="83" t="s">
        <v>22887</v>
      </c>
      <c r="C2700" s="35" t="s">
        <v>22868</v>
      </c>
      <c r="D2700" s="35" t="s">
        <v>22888</v>
      </c>
      <c r="E2700" s="84"/>
      <c r="F2700" s="85" t="s">
        <v>43</v>
      </c>
      <c r="G2700" s="86" t="s">
        <v>44</v>
      </c>
      <c r="H2700" s="85" t="s">
        <v>22889</v>
      </c>
      <c r="I2700" s="87"/>
      <c r="J2700" s="88" t="s">
        <v>22890</v>
      </c>
      <c r="K2700" s="88" t="s">
        <v>22891</v>
      </c>
      <c r="L2700" s="88" t="s">
        <v>16277</v>
      </c>
      <c r="M2700" s="88" t="s">
        <v>22892</v>
      </c>
      <c r="N2700" s="88" t="s">
        <v>22893</v>
      </c>
      <c r="O2700" s="87" t="s">
        <v>22894</v>
      </c>
      <c r="P2700" s="42"/>
      <c r="Q2700" s="87" t="s">
        <v>17884</v>
      </c>
    </row>
    <row r="2701" customFormat="false" ht="11.1" hidden="false" customHeight="true" outlineLevel="0" collapsed="false">
      <c r="A2701" s="40" t="s">
        <v>22462</v>
      </c>
      <c r="B2701" s="83" t="s">
        <v>22895</v>
      </c>
      <c r="C2701" s="35" t="s">
        <v>22896</v>
      </c>
      <c r="D2701" s="35" t="s">
        <v>20841</v>
      </c>
      <c r="E2701" s="84"/>
      <c r="F2701" s="85" t="s">
        <v>43</v>
      </c>
      <c r="G2701" s="86" t="s">
        <v>44</v>
      </c>
      <c r="H2701" s="85" t="s">
        <v>22897</v>
      </c>
      <c r="I2701" s="87"/>
      <c r="J2701" s="88" t="s">
        <v>22898</v>
      </c>
      <c r="K2701" s="88" t="s">
        <v>22899</v>
      </c>
      <c r="L2701" s="88" t="s">
        <v>22900</v>
      </c>
      <c r="M2701" s="88" t="s">
        <v>22901</v>
      </c>
      <c r="N2701" s="88" t="s">
        <v>22902</v>
      </c>
      <c r="O2701" s="87" t="s">
        <v>4729</v>
      </c>
      <c r="P2701" s="42"/>
      <c r="Q2701" s="87" t="s">
        <v>22903</v>
      </c>
    </row>
    <row r="2702" customFormat="false" ht="11.1" hidden="false" customHeight="true" outlineLevel="0" collapsed="false">
      <c r="A2702" s="40" t="s">
        <v>22462</v>
      </c>
      <c r="B2702" s="83" t="s">
        <v>22904</v>
      </c>
      <c r="C2702" s="35" t="s">
        <v>22905</v>
      </c>
      <c r="D2702" s="35" t="s">
        <v>22906</v>
      </c>
      <c r="E2702" s="84"/>
      <c r="F2702" s="85" t="s">
        <v>43</v>
      </c>
      <c r="G2702" s="86" t="s">
        <v>17</v>
      </c>
      <c r="H2702" s="85" t="s">
        <v>22907</v>
      </c>
      <c r="I2702" s="87"/>
      <c r="J2702" s="88" t="s">
        <v>22908</v>
      </c>
      <c r="K2702" s="88" t="s">
        <v>22909</v>
      </c>
      <c r="L2702" s="88" t="s">
        <v>22910</v>
      </c>
      <c r="M2702" s="88" t="s">
        <v>22911</v>
      </c>
      <c r="N2702" s="88" t="s">
        <v>22912</v>
      </c>
      <c r="O2702" s="87" t="s">
        <v>22913</v>
      </c>
      <c r="P2702" s="42"/>
      <c r="Q2702" s="87" t="s">
        <v>22914</v>
      </c>
    </row>
    <row r="2703" customFormat="false" ht="11.1" hidden="false" customHeight="true" outlineLevel="0" collapsed="false">
      <c r="A2703" s="40" t="s">
        <v>22462</v>
      </c>
      <c r="B2703" s="83" t="s">
        <v>22915</v>
      </c>
      <c r="C2703" s="35" t="s">
        <v>22905</v>
      </c>
      <c r="D2703" s="35" t="s">
        <v>22906</v>
      </c>
      <c r="E2703" s="84"/>
      <c r="F2703" s="85" t="s">
        <v>43</v>
      </c>
      <c r="G2703" s="86" t="s">
        <v>17</v>
      </c>
      <c r="H2703" s="85" t="s">
        <v>22916</v>
      </c>
      <c r="I2703" s="87"/>
      <c r="J2703" s="88" t="s">
        <v>22917</v>
      </c>
      <c r="K2703" s="88" t="s">
        <v>22918</v>
      </c>
      <c r="L2703" s="88" t="s">
        <v>22919</v>
      </c>
      <c r="M2703" s="88" t="s">
        <v>22920</v>
      </c>
      <c r="N2703" s="88" t="s">
        <v>22921</v>
      </c>
      <c r="O2703" s="87" t="s">
        <v>22922</v>
      </c>
      <c r="P2703" s="42"/>
      <c r="Q2703" s="87" t="s">
        <v>8523</v>
      </c>
    </row>
    <row r="2704" customFormat="false" ht="11.1" hidden="false" customHeight="true" outlineLevel="0" collapsed="false">
      <c r="A2704" s="40" t="s">
        <v>22462</v>
      </c>
      <c r="B2704" s="83" t="s">
        <v>22923</v>
      </c>
      <c r="C2704" s="35" t="s">
        <v>18030</v>
      </c>
      <c r="D2704" s="35" t="s">
        <v>22924</v>
      </c>
      <c r="E2704" s="84"/>
      <c r="F2704" s="85" t="s">
        <v>43</v>
      </c>
      <c r="G2704" s="86" t="s">
        <v>17</v>
      </c>
      <c r="H2704" s="85" t="s">
        <v>22925</v>
      </c>
      <c r="I2704" s="87"/>
      <c r="J2704" s="88" t="s">
        <v>22926</v>
      </c>
      <c r="K2704" s="88" t="s">
        <v>22927</v>
      </c>
      <c r="L2704" s="88" t="s">
        <v>22928</v>
      </c>
      <c r="M2704" s="88" t="s">
        <v>22929</v>
      </c>
      <c r="N2704" s="88" t="s">
        <v>22930</v>
      </c>
      <c r="O2704" s="87" t="s">
        <v>22931</v>
      </c>
      <c r="P2704" s="42"/>
      <c r="Q2704" s="87" t="s">
        <v>22932</v>
      </c>
    </row>
    <row r="2705" customFormat="false" ht="11.1" hidden="false" customHeight="true" outlineLevel="0" collapsed="false">
      <c r="A2705" s="40" t="s">
        <v>22462</v>
      </c>
      <c r="B2705" s="83" t="s">
        <v>22933</v>
      </c>
      <c r="C2705" s="35" t="s">
        <v>18030</v>
      </c>
      <c r="D2705" s="35" t="s">
        <v>22924</v>
      </c>
      <c r="E2705" s="84"/>
      <c r="F2705" s="85" t="s">
        <v>43</v>
      </c>
      <c r="G2705" s="86" t="s">
        <v>17</v>
      </c>
      <c r="H2705" s="85" t="s">
        <v>22934</v>
      </c>
      <c r="I2705" s="87"/>
      <c r="J2705" s="88" t="s">
        <v>22935</v>
      </c>
      <c r="K2705" s="88" t="s">
        <v>22936</v>
      </c>
      <c r="L2705" s="88" t="s">
        <v>22937</v>
      </c>
      <c r="M2705" s="88" t="s">
        <v>22938</v>
      </c>
      <c r="N2705" s="88" t="s">
        <v>22939</v>
      </c>
      <c r="O2705" s="87" t="s">
        <v>22940</v>
      </c>
      <c r="P2705" s="42"/>
      <c r="Q2705" s="87" t="s">
        <v>22941</v>
      </c>
    </row>
    <row r="2706" customFormat="false" ht="11.1" hidden="false" customHeight="true" outlineLevel="0" collapsed="false">
      <c r="A2706" s="40" t="s">
        <v>22462</v>
      </c>
      <c r="B2706" s="83" t="s">
        <v>22942</v>
      </c>
      <c r="C2706" s="35" t="s">
        <v>14300</v>
      </c>
      <c r="D2706" s="35" t="s">
        <v>17619</v>
      </c>
      <c r="E2706" s="84"/>
      <c r="F2706" s="85" t="s">
        <v>43</v>
      </c>
      <c r="G2706" s="86" t="s">
        <v>44</v>
      </c>
      <c r="H2706" s="85" t="s">
        <v>22943</v>
      </c>
      <c r="I2706" s="87"/>
      <c r="J2706" s="88" t="s">
        <v>22944</v>
      </c>
      <c r="K2706" s="88" t="s">
        <v>22945</v>
      </c>
      <c r="L2706" s="88" t="s">
        <v>22946</v>
      </c>
      <c r="M2706" s="88" t="s">
        <v>22947</v>
      </c>
      <c r="N2706" s="88" t="s">
        <v>22948</v>
      </c>
      <c r="O2706" s="87" t="s">
        <v>22808</v>
      </c>
      <c r="P2706" s="42"/>
      <c r="Q2706" s="87" t="s">
        <v>13169</v>
      </c>
    </row>
    <row r="2707" customFormat="false" ht="11.1" hidden="false" customHeight="true" outlineLevel="0" collapsed="false">
      <c r="A2707" s="40" t="s">
        <v>22462</v>
      </c>
      <c r="B2707" s="83" t="s">
        <v>22949</v>
      </c>
      <c r="C2707" s="35" t="s">
        <v>22950</v>
      </c>
      <c r="D2707" s="35" t="s">
        <v>22951</v>
      </c>
      <c r="E2707" s="84"/>
      <c r="F2707" s="85" t="s">
        <v>43</v>
      </c>
      <c r="G2707" s="86" t="s">
        <v>17</v>
      </c>
      <c r="H2707" s="85" t="s">
        <v>22952</v>
      </c>
      <c r="I2707" s="87"/>
      <c r="J2707" s="88" t="s">
        <v>22953</v>
      </c>
      <c r="K2707" s="88" t="s">
        <v>22954</v>
      </c>
      <c r="L2707" s="88" t="s">
        <v>22955</v>
      </c>
      <c r="M2707" s="88" t="s">
        <v>22956</v>
      </c>
      <c r="N2707" s="88" t="s">
        <v>22957</v>
      </c>
      <c r="O2707" s="87" t="s">
        <v>20673</v>
      </c>
      <c r="P2707" s="42"/>
      <c r="Q2707" s="87" t="s">
        <v>267</v>
      </c>
    </row>
    <row r="2708" customFormat="false" ht="11.1" hidden="false" customHeight="true" outlineLevel="0" collapsed="false">
      <c r="A2708" s="40" t="s">
        <v>22462</v>
      </c>
      <c r="B2708" s="83" t="s">
        <v>22958</v>
      </c>
      <c r="C2708" s="35" t="s">
        <v>22950</v>
      </c>
      <c r="D2708" s="35" t="s">
        <v>22951</v>
      </c>
      <c r="E2708" s="84"/>
      <c r="F2708" s="85" t="s">
        <v>43</v>
      </c>
      <c r="G2708" s="86" t="s">
        <v>17</v>
      </c>
      <c r="H2708" s="85" t="s">
        <v>22959</v>
      </c>
      <c r="I2708" s="87"/>
      <c r="J2708" s="88" t="s">
        <v>22960</v>
      </c>
      <c r="K2708" s="88" t="s">
        <v>22961</v>
      </c>
      <c r="L2708" s="88" t="s">
        <v>22962</v>
      </c>
      <c r="M2708" s="88" t="s">
        <v>22963</v>
      </c>
      <c r="N2708" s="88" t="s">
        <v>22964</v>
      </c>
      <c r="O2708" s="87" t="s">
        <v>3406</v>
      </c>
      <c r="P2708" s="42"/>
      <c r="Q2708" s="87" t="s">
        <v>22965</v>
      </c>
    </row>
    <row r="2709" customFormat="false" ht="11.1" hidden="false" customHeight="true" outlineLevel="0" collapsed="false">
      <c r="A2709" s="40" t="s">
        <v>22462</v>
      </c>
      <c r="B2709" s="83" t="s">
        <v>22966</v>
      </c>
      <c r="C2709" s="35" t="s">
        <v>9559</v>
      </c>
      <c r="D2709" s="35" t="s">
        <v>22967</v>
      </c>
      <c r="E2709" s="84"/>
      <c r="F2709" s="85" t="s">
        <v>43</v>
      </c>
      <c r="G2709" s="86" t="s">
        <v>44</v>
      </c>
      <c r="H2709" s="85" t="s">
        <v>22968</v>
      </c>
      <c r="I2709" s="87"/>
      <c r="J2709" s="88" t="s">
        <v>22969</v>
      </c>
      <c r="K2709" s="88" t="s">
        <v>22628</v>
      </c>
      <c r="L2709" s="88" t="s">
        <v>22970</v>
      </c>
      <c r="M2709" s="88" t="s">
        <v>22971</v>
      </c>
      <c r="N2709" s="88" t="s">
        <v>22972</v>
      </c>
      <c r="O2709" s="87" t="s">
        <v>8858</v>
      </c>
      <c r="P2709" s="42"/>
      <c r="Q2709" s="87" t="s">
        <v>934</v>
      </c>
    </row>
    <row r="2710" customFormat="false" ht="11.1" hidden="false" customHeight="true" outlineLevel="0" collapsed="false">
      <c r="A2710" s="40" t="s">
        <v>22462</v>
      </c>
      <c r="B2710" s="83" t="s">
        <v>22973</v>
      </c>
      <c r="C2710" s="35" t="s">
        <v>9600</v>
      </c>
      <c r="D2710" s="35" t="s">
        <v>22974</v>
      </c>
      <c r="E2710" s="84"/>
      <c r="F2710" s="85" t="s">
        <v>43</v>
      </c>
      <c r="G2710" s="86" t="s">
        <v>17</v>
      </c>
      <c r="H2710" s="85" t="s">
        <v>10410</v>
      </c>
      <c r="I2710" s="87"/>
      <c r="J2710" s="88" t="s">
        <v>22975</v>
      </c>
      <c r="K2710" s="88" t="s">
        <v>10089</v>
      </c>
      <c r="L2710" s="88" t="s">
        <v>22976</v>
      </c>
      <c r="M2710" s="88" t="s">
        <v>22977</v>
      </c>
      <c r="N2710" s="88" t="s">
        <v>22978</v>
      </c>
      <c r="O2710" s="87" t="s">
        <v>4834</v>
      </c>
      <c r="P2710" s="42"/>
      <c r="Q2710" s="87" t="s">
        <v>1802</v>
      </c>
    </row>
    <row r="2711" customFormat="false" ht="11.1" hidden="false" customHeight="true" outlineLevel="0" collapsed="false">
      <c r="A2711" s="40" t="s">
        <v>22462</v>
      </c>
      <c r="B2711" s="83" t="s">
        <v>22979</v>
      </c>
      <c r="C2711" s="35" t="s">
        <v>9600</v>
      </c>
      <c r="D2711" s="35" t="s">
        <v>22974</v>
      </c>
      <c r="E2711" s="84"/>
      <c r="F2711" s="85" t="s">
        <v>43</v>
      </c>
      <c r="G2711" s="86" t="s">
        <v>17</v>
      </c>
      <c r="H2711" s="85" t="s">
        <v>22980</v>
      </c>
      <c r="I2711" s="87"/>
      <c r="J2711" s="88" t="s">
        <v>22981</v>
      </c>
      <c r="K2711" s="88" t="s">
        <v>22982</v>
      </c>
      <c r="L2711" s="88" t="s">
        <v>22983</v>
      </c>
      <c r="M2711" s="88" t="s">
        <v>22984</v>
      </c>
      <c r="N2711" s="88" t="s">
        <v>22985</v>
      </c>
      <c r="O2711" s="87" t="s">
        <v>9372</v>
      </c>
      <c r="P2711" s="42"/>
      <c r="Q2711" s="87" t="s">
        <v>22986</v>
      </c>
    </row>
    <row r="2712" customFormat="false" ht="11.1" hidden="false" customHeight="true" outlineLevel="0" collapsed="false">
      <c r="A2712" s="40" t="s">
        <v>22462</v>
      </c>
      <c r="B2712" s="83" t="s">
        <v>22987</v>
      </c>
      <c r="C2712" s="35" t="s">
        <v>4829</v>
      </c>
      <c r="D2712" s="35" t="s">
        <v>22988</v>
      </c>
      <c r="E2712" s="84"/>
      <c r="F2712" s="85" t="s">
        <v>43</v>
      </c>
      <c r="G2712" s="86" t="s">
        <v>44</v>
      </c>
      <c r="H2712" s="85" t="s">
        <v>22989</v>
      </c>
      <c r="I2712" s="87"/>
      <c r="J2712" s="88" t="s">
        <v>22990</v>
      </c>
      <c r="K2712" s="88" t="s">
        <v>22991</v>
      </c>
      <c r="L2712" s="88" t="s">
        <v>22992</v>
      </c>
      <c r="M2712" s="88" t="s">
        <v>22993</v>
      </c>
      <c r="N2712" s="88" t="s">
        <v>22994</v>
      </c>
      <c r="O2712" s="87" t="s">
        <v>22995</v>
      </c>
      <c r="P2712" s="42"/>
      <c r="Q2712" s="87" t="s">
        <v>17833</v>
      </c>
    </row>
    <row r="2713" customFormat="false" ht="11.1" hidden="false" customHeight="true" outlineLevel="0" collapsed="false">
      <c r="A2713" s="40" t="s">
        <v>22462</v>
      </c>
      <c r="B2713" s="83" t="s">
        <v>22996</v>
      </c>
      <c r="C2713" s="35" t="s">
        <v>22997</v>
      </c>
      <c r="D2713" s="35" t="s">
        <v>22998</v>
      </c>
      <c r="E2713" s="84"/>
      <c r="F2713" s="85" t="s">
        <v>43</v>
      </c>
      <c r="G2713" s="86" t="s">
        <v>17</v>
      </c>
      <c r="H2713" s="85" t="s">
        <v>22999</v>
      </c>
      <c r="I2713" s="87"/>
      <c r="J2713" s="88" t="s">
        <v>23000</v>
      </c>
      <c r="K2713" s="88" t="s">
        <v>23001</v>
      </c>
      <c r="L2713" s="88" t="s">
        <v>23002</v>
      </c>
      <c r="M2713" s="88" t="s">
        <v>23003</v>
      </c>
      <c r="N2713" s="88" t="s">
        <v>23004</v>
      </c>
      <c r="O2713" s="87" t="s">
        <v>23005</v>
      </c>
      <c r="P2713" s="42"/>
      <c r="Q2713" s="87" t="s">
        <v>23006</v>
      </c>
    </row>
    <row r="2714" customFormat="false" ht="11.1" hidden="false" customHeight="true" outlineLevel="0" collapsed="false">
      <c r="A2714" s="40" t="s">
        <v>22462</v>
      </c>
      <c r="B2714" s="83" t="s">
        <v>23007</v>
      </c>
      <c r="C2714" s="35" t="s">
        <v>22997</v>
      </c>
      <c r="D2714" s="35" t="s">
        <v>22998</v>
      </c>
      <c r="E2714" s="84"/>
      <c r="F2714" s="85" t="s">
        <v>43</v>
      </c>
      <c r="G2714" s="86" t="s">
        <v>17</v>
      </c>
      <c r="H2714" s="85" t="s">
        <v>23008</v>
      </c>
      <c r="I2714" s="87"/>
      <c r="J2714" s="88" t="s">
        <v>23009</v>
      </c>
      <c r="K2714" s="88" t="s">
        <v>23010</v>
      </c>
      <c r="L2714" s="88" t="s">
        <v>23011</v>
      </c>
      <c r="M2714" s="88" t="s">
        <v>23012</v>
      </c>
      <c r="N2714" s="88" t="s">
        <v>23013</v>
      </c>
      <c r="O2714" s="87" t="s">
        <v>4827</v>
      </c>
      <c r="P2714" s="42"/>
      <c r="Q2714" s="87" t="s">
        <v>23014</v>
      </c>
    </row>
    <row r="2715" customFormat="false" ht="11.1" hidden="false" customHeight="true" outlineLevel="0" collapsed="false">
      <c r="A2715" s="40" t="s">
        <v>22462</v>
      </c>
      <c r="B2715" s="83" t="s">
        <v>23015</v>
      </c>
      <c r="C2715" s="35" t="s">
        <v>9600</v>
      </c>
      <c r="D2715" s="35" t="s">
        <v>23016</v>
      </c>
      <c r="E2715" s="84"/>
      <c r="F2715" s="85" t="s">
        <v>43</v>
      </c>
      <c r="G2715" s="86" t="s">
        <v>44</v>
      </c>
      <c r="H2715" s="85" t="s">
        <v>23017</v>
      </c>
      <c r="I2715" s="87"/>
      <c r="J2715" s="88" t="s">
        <v>23018</v>
      </c>
      <c r="K2715" s="88" t="s">
        <v>23019</v>
      </c>
      <c r="L2715" s="88" t="s">
        <v>23020</v>
      </c>
      <c r="M2715" s="88" t="s">
        <v>22484</v>
      </c>
      <c r="N2715" s="88" t="s">
        <v>23021</v>
      </c>
      <c r="O2715" s="87" t="s">
        <v>23022</v>
      </c>
      <c r="P2715" s="42"/>
      <c r="Q2715" s="87" t="s">
        <v>23023</v>
      </c>
    </row>
    <row r="2716" customFormat="false" ht="11.1" hidden="false" customHeight="true" outlineLevel="0" collapsed="false">
      <c r="A2716" s="40" t="s">
        <v>22462</v>
      </c>
      <c r="B2716" s="83" t="s">
        <v>23024</v>
      </c>
      <c r="C2716" s="35" t="s">
        <v>4856</v>
      </c>
      <c r="D2716" s="35" t="s">
        <v>4222</v>
      </c>
      <c r="E2716" s="84"/>
      <c r="F2716" s="85" t="s">
        <v>43</v>
      </c>
      <c r="G2716" s="86" t="s">
        <v>44</v>
      </c>
      <c r="H2716" s="85" t="s">
        <v>23025</v>
      </c>
      <c r="I2716" s="87"/>
      <c r="J2716" s="88" t="s">
        <v>23026</v>
      </c>
      <c r="K2716" s="88" t="s">
        <v>23027</v>
      </c>
      <c r="L2716" s="88" t="s">
        <v>22807</v>
      </c>
      <c r="M2716" s="88" t="s">
        <v>23028</v>
      </c>
      <c r="N2716" s="88" t="s">
        <v>23029</v>
      </c>
      <c r="O2716" s="87" t="s">
        <v>23030</v>
      </c>
      <c r="P2716" s="42"/>
      <c r="Q2716" s="87" t="s">
        <v>3381</v>
      </c>
    </row>
    <row r="2717" customFormat="false" ht="11.1" hidden="false" customHeight="true" outlineLevel="0" collapsed="false">
      <c r="A2717" s="40" t="s">
        <v>22462</v>
      </c>
      <c r="B2717" s="83" t="s">
        <v>23031</v>
      </c>
      <c r="C2717" s="35" t="s">
        <v>23032</v>
      </c>
      <c r="D2717" s="35" t="s">
        <v>23033</v>
      </c>
      <c r="E2717" s="84"/>
      <c r="F2717" s="85" t="s">
        <v>43</v>
      </c>
      <c r="G2717" s="86" t="s">
        <v>44</v>
      </c>
      <c r="H2717" s="85" t="s">
        <v>23034</v>
      </c>
      <c r="I2717" s="87"/>
      <c r="J2717" s="88" t="s">
        <v>23035</v>
      </c>
      <c r="K2717" s="88" t="s">
        <v>23036</v>
      </c>
      <c r="L2717" s="88" t="s">
        <v>23037</v>
      </c>
      <c r="M2717" s="88" t="s">
        <v>23038</v>
      </c>
      <c r="N2717" s="88" t="s">
        <v>23039</v>
      </c>
      <c r="O2717" s="87" t="s">
        <v>138</v>
      </c>
      <c r="P2717" s="42"/>
      <c r="Q2717" s="87" t="s">
        <v>3690</v>
      </c>
    </row>
    <row r="2718" customFormat="false" ht="11.1" hidden="false" customHeight="true" outlineLevel="0" collapsed="false">
      <c r="A2718" s="40" t="s">
        <v>22462</v>
      </c>
      <c r="B2718" s="83" t="s">
        <v>23040</v>
      </c>
      <c r="C2718" s="35" t="s">
        <v>18164</v>
      </c>
      <c r="D2718" s="35" t="s">
        <v>23041</v>
      </c>
      <c r="E2718" s="84"/>
      <c r="F2718" s="85" t="s">
        <v>43</v>
      </c>
      <c r="G2718" s="86" t="s">
        <v>17</v>
      </c>
      <c r="H2718" s="85" t="s">
        <v>23042</v>
      </c>
      <c r="I2718" s="87"/>
      <c r="J2718" s="88" t="s">
        <v>23043</v>
      </c>
      <c r="K2718" s="88" t="s">
        <v>23044</v>
      </c>
      <c r="L2718" s="88" t="s">
        <v>23045</v>
      </c>
      <c r="M2718" s="88" t="s">
        <v>23046</v>
      </c>
      <c r="N2718" s="88" t="s">
        <v>8475</v>
      </c>
      <c r="O2718" s="87" t="s">
        <v>2680</v>
      </c>
      <c r="P2718" s="42"/>
      <c r="Q2718" s="87" t="s">
        <v>9244</v>
      </c>
    </row>
    <row r="2719" customFormat="false" ht="11.1" hidden="false" customHeight="true" outlineLevel="0" collapsed="false">
      <c r="A2719" s="40" t="s">
        <v>22462</v>
      </c>
      <c r="B2719" s="83" t="s">
        <v>23047</v>
      </c>
      <c r="C2719" s="35" t="s">
        <v>18164</v>
      </c>
      <c r="D2719" s="35" t="s">
        <v>23041</v>
      </c>
      <c r="E2719" s="84"/>
      <c r="F2719" s="85" t="s">
        <v>43</v>
      </c>
      <c r="G2719" s="86" t="s">
        <v>17</v>
      </c>
      <c r="H2719" s="85" t="s">
        <v>23048</v>
      </c>
      <c r="I2719" s="87"/>
      <c r="J2719" s="88" t="s">
        <v>23049</v>
      </c>
      <c r="K2719" s="88" t="s">
        <v>23050</v>
      </c>
      <c r="L2719" s="88" t="s">
        <v>23051</v>
      </c>
      <c r="M2719" s="88" t="s">
        <v>23052</v>
      </c>
      <c r="N2719" s="88" t="s">
        <v>23053</v>
      </c>
      <c r="O2719" s="87" t="s">
        <v>23054</v>
      </c>
      <c r="P2719" s="42"/>
      <c r="Q2719" s="87" t="s">
        <v>23055</v>
      </c>
    </row>
    <row r="2720" customFormat="false" ht="11.1" hidden="false" customHeight="true" outlineLevel="0" collapsed="false">
      <c r="A2720" s="40" t="s">
        <v>22462</v>
      </c>
      <c r="B2720" s="83" t="s">
        <v>23056</v>
      </c>
      <c r="C2720" s="35" t="s">
        <v>23057</v>
      </c>
      <c r="D2720" s="35" t="s">
        <v>11153</v>
      </c>
      <c r="E2720" s="84"/>
      <c r="F2720" s="85" t="s">
        <v>43</v>
      </c>
      <c r="G2720" s="86" t="s">
        <v>44</v>
      </c>
      <c r="H2720" s="85" t="s">
        <v>23058</v>
      </c>
      <c r="I2720" s="87"/>
      <c r="J2720" s="88" t="s">
        <v>23059</v>
      </c>
      <c r="K2720" s="88" t="s">
        <v>23060</v>
      </c>
      <c r="L2720" s="88" t="s">
        <v>11712</v>
      </c>
      <c r="M2720" s="88" t="s">
        <v>23061</v>
      </c>
      <c r="N2720" s="88" t="s">
        <v>23062</v>
      </c>
      <c r="O2720" s="87" t="s">
        <v>21010</v>
      </c>
      <c r="P2720" s="42"/>
      <c r="Q2720" s="87" t="s">
        <v>377</v>
      </c>
    </row>
    <row r="2721" customFormat="false" ht="11.1" hidden="false" customHeight="true" outlineLevel="0" collapsed="false">
      <c r="A2721" s="40" t="s">
        <v>22462</v>
      </c>
      <c r="B2721" s="83" t="s">
        <v>23063</v>
      </c>
      <c r="C2721" s="35" t="s">
        <v>23064</v>
      </c>
      <c r="D2721" s="35" t="s">
        <v>9560</v>
      </c>
      <c r="E2721" s="84"/>
      <c r="F2721" s="85" t="s">
        <v>15138</v>
      </c>
      <c r="G2721" s="86" t="s">
        <v>17</v>
      </c>
      <c r="H2721" s="85" t="s">
        <v>23065</v>
      </c>
      <c r="I2721" s="87"/>
      <c r="J2721" s="88" t="s">
        <v>23066</v>
      </c>
      <c r="K2721" s="88" t="s">
        <v>23067</v>
      </c>
      <c r="L2721" s="88" t="s">
        <v>23068</v>
      </c>
      <c r="M2721" s="88" t="s">
        <v>23069</v>
      </c>
      <c r="N2721" s="88" t="s">
        <v>23070</v>
      </c>
      <c r="O2721" s="87" t="s">
        <v>20298</v>
      </c>
      <c r="P2721" s="42"/>
      <c r="Q2721" s="87" t="s">
        <v>23071</v>
      </c>
    </row>
    <row r="2722" customFormat="false" ht="11.1" hidden="false" customHeight="true" outlineLevel="0" collapsed="false">
      <c r="A2722" s="40" t="s">
        <v>22462</v>
      </c>
      <c r="B2722" s="83" t="s">
        <v>23072</v>
      </c>
      <c r="C2722" s="35" t="s">
        <v>17657</v>
      </c>
      <c r="D2722" s="35" t="s">
        <v>11328</v>
      </c>
      <c r="E2722" s="84"/>
      <c r="F2722" s="85" t="s">
        <v>43</v>
      </c>
      <c r="G2722" s="86" t="s">
        <v>17</v>
      </c>
      <c r="H2722" s="85" t="s">
        <v>23073</v>
      </c>
      <c r="I2722" s="87"/>
      <c r="J2722" s="88" t="s">
        <v>23074</v>
      </c>
      <c r="K2722" s="88" t="s">
        <v>23075</v>
      </c>
      <c r="L2722" s="88" t="s">
        <v>23076</v>
      </c>
      <c r="M2722" s="88" t="s">
        <v>23077</v>
      </c>
      <c r="N2722" s="88" t="s">
        <v>23078</v>
      </c>
      <c r="O2722" s="87" t="s">
        <v>23079</v>
      </c>
      <c r="P2722" s="42"/>
      <c r="Q2722" s="87" t="s">
        <v>23080</v>
      </c>
    </row>
    <row r="2723" customFormat="false" ht="11.1" hidden="false" customHeight="true" outlineLevel="0" collapsed="false">
      <c r="A2723" s="40" t="s">
        <v>22462</v>
      </c>
      <c r="B2723" s="83" t="s">
        <v>23081</v>
      </c>
      <c r="C2723" s="35" t="s">
        <v>17657</v>
      </c>
      <c r="D2723" s="35" t="s">
        <v>11328</v>
      </c>
      <c r="E2723" s="84"/>
      <c r="F2723" s="85" t="s">
        <v>43</v>
      </c>
      <c r="G2723" s="86" t="s">
        <v>17</v>
      </c>
      <c r="H2723" s="85" t="s">
        <v>23082</v>
      </c>
      <c r="I2723" s="87"/>
      <c r="J2723" s="88" t="s">
        <v>23083</v>
      </c>
      <c r="K2723" s="88" t="s">
        <v>23084</v>
      </c>
      <c r="L2723" s="88" t="s">
        <v>23085</v>
      </c>
      <c r="M2723" s="88" t="s">
        <v>23086</v>
      </c>
      <c r="N2723" s="88" t="s">
        <v>23087</v>
      </c>
      <c r="O2723" s="87" t="s">
        <v>23088</v>
      </c>
      <c r="P2723" s="42"/>
      <c r="Q2723" s="87" t="s">
        <v>23089</v>
      </c>
    </row>
    <row r="2724" customFormat="false" ht="11.1" hidden="false" customHeight="true" outlineLevel="0" collapsed="false">
      <c r="A2724" s="40" t="s">
        <v>22462</v>
      </c>
      <c r="B2724" s="83" t="s">
        <v>23090</v>
      </c>
      <c r="C2724" s="35" t="s">
        <v>14537</v>
      </c>
      <c r="D2724" s="35" t="s">
        <v>12795</v>
      </c>
      <c r="E2724" s="84"/>
      <c r="F2724" s="85" t="s">
        <v>43</v>
      </c>
      <c r="G2724" s="86" t="s">
        <v>17</v>
      </c>
      <c r="H2724" s="85" t="s">
        <v>23091</v>
      </c>
      <c r="I2724" s="87"/>
      <c r="J2724" s="88" t="s">
        <v>23092</v>
      </c>
      <c r="K2724" s="88" t="s">
        <v>23093</v>
      </c>
      <c r="L2724" s="88" t="s">
        <v>23094</v>
      </c>
      <c r="M2724" s="88" t="s">
        <v>23095</v>
      </c>
      <c r="N2724" s="88" t="s">
        <v>23096</v>
      </c>
      <c r="O2724" s="87" t="s">
        <v>23097</v>
      </c>
      <c r="P2724" s="42"/>
      <c r="Q2724" s="87" t="s">
        <v>23098</v>
      </c>
    </row>
    <row r="2725" customFormat="false" ht="11.1" hidden="false" customHeight="true" outlineLevel="0" collapsed="false">
      <c r="A2725" s="40" t="s">
        <v>22462</v>
      </c>
      <c r="B2725" s="83" t="s">
        <v>23099</v>
      </c>
      <c r="C2725" s="35" t="s">
        <v>14537</v>
      </c>
      <c r="D2725" s="35" t="s">
        <v>12795</v>
      </c>
      <c r="E2725" s="84"/>
      <c r="F2725" s="85" t="s">
        <v>43</v>
      </c>
      <c r="G2725" s="86" t="s">
        <v>17</v>
      </c>
      <c r="H2725" s="85" t="s">
        <v>23100</v>
      </c>
      <c r="I2725" s="87"/>
      <c r="J2725" s="88" t="s">
        <v>23101</v>
      </c>
      <c r="K2725" s="88" t="s">
        <v>23102</v>
      </c>
      <c r="L2725" s="88" t="s">
        <v>23103</v>
      </c>
      <c r="M2725" s="88" t="s">
        <v>23104</v>
      </c>
      <c r="N2725" s="88" t="s">
        <v>23105</v>
      </c>
      <c r="O2725" s="87" t="s">
        <v>12623</v>
      </c>
      <c r="P2725" s="42"/>
      <c r="Q2725" s="87" t="s">
        <v>10292</v>
      </c>
    </row>
    <row r="2726" customFormat="false" ht="11.1" hidden="false" customHeight="true" outlineLevel="0" collapsed="false">
      <c r="A2726" s="40" t="s">
        <v>22462</v>
      </c>
      <c r="B2726" s="83" t="s">
        <v>23106</v>
      </c>
      <c r="C2726" s="35" t="s">
        <v>23107</v>
      </c>
      <c r="D2726" s="35" t="s">
        <v>11328</v>
      </c>
      <c r="E2726" s="84"/>
      <c r="F2726" s="85" t="s">
        <v>43</v>
      </c>
      <c r="G2726" s="86" t="s">
        <v>17</v>
      </c>
      <c r="H2726" s="85" t="s">
        <v>23108</v>
      </c>
      <c r="I2726" s="87"/>
      <c r="J2726" s="88" t="s">
        <v>23109</v>
      </c>
      <c r="K2726" s="88" t="s">
        <v>23110</v>
      </c>
      <c r="L2726" s="88" t="s">
        <v>23111</v>
      </c>
      <c r="M2726" s="88" t="s">
        <v>23112</v>
      </c>
      <c r="N2726" s="88" t="s">
        <v>23113</v>
      </c>
      <c r="O2726" s="87" t="s">
        <v>23114</v>
      </c>
      <c r="P2726" s="42"/>
      <c r="Q2726" s="87" t="s">
        <v>22651</v>
      </c>
    </row>
    <row r="2727" customFormat="false" ht="11.1" hidden="false" customHeight="true" outlineLevel="0" collapsed="false">
      <c r="A2727" s="40" t="s">
        <v>22462</v>
      </c>
      <c r="B2727" s="83" t="s">
        <v>23115</v>
      </c>
      <c r="C2727" s="35" t="s">
        <v>2807</v>
      </c>
      <c r="D2727" s="35" t="s">
        <v>23116</v>
      </c>
      <c r="E2727" s="84"/>
      <c r="F2727" s="85" t="s">
        <v>43</v>
      </c>
      <c r="G2727" s="86" t="s">
        <v>17</v>
      </c>
      <c r="H2727" s="85" t="s">
        <v>23117</v>
      </c>
      <c r="I2727" s="87"/>
      <c r="J2727" s="88" t="s">
        <v>23118</v>
      </c>
      <c r="K2727" s="88" t="s">
        <v>23119</v>
      </c>
      <c r="L2727" s="88" t="s">
        <v>16533</v>
      </c>
      <c r="M2727" s="88" t="s">
        <v>23120</v>
      </c>
      <c r="N2727" s="88" t="s">
        <v>23121</v>
      </c>
      <c r="O2727" s="87" t="s">
        <v>12908</v>
      </c>
      <c r="P2727" s="42"/>
      <c r="Q2727" s="87" t="s">
        <v>9377</v>
      </c>
    </row>
    <row r="2728" customFormat="false" ht="11.1" hidden="false" customHeight="true" outlineLevel="0" collapsed="false">
      <c r="A2728" s="40" t="s">
        <v>22462</v>
      </c>
      <c r="B2728" s="83" t="s">
        <v>23122</v>
      </c>
      <c r="C2728" s="35" t="s">
        <v>2807</v>
      </c>
      <c r="D2728" s="35" t="s">
        <v>9560</v>
      </c>
      <c r="E2728" s="84"/>
      <c r="F2728" s="85" t="s">
        <v>23123</v>
      </c>
      <c r="G2728" s="86" t="s">
        <v>17</v>
      </c>
      <c r="H2728" s="85" t="s">
        <v>23124</v>
      </c>
      <c r="I2728" s="87"/>
      <c r="J2728" s="88" t="s">
        <v>23125</v>
      </c>
      <c r="K2728" s="88" t="s">
        <v>23126</v>
      </c>
      <c r="L2728" s="88" t="s">
        <v>23127</v>
      </c>
      <c r="M2728" s="88" t="s">
        <v>23128</v>
      </c>
      <c r="N2728" s="88" t="s">
        <v>23129</v>
      </c>
      <c r="O2728" s="87" t="s">
        <v>2217</v>
      </c>
      <c r="P2728" s="42"/>
      <c r="Q2728" s="87" t="s">
        <v>12428</v>
      </c>
    </row>
    <row r="2729" customFormat="false" ht="11.1" hidden="false" customHeight="true" outlineLevel="0" collapsed="false">
      <c r="A2729" s="40" t="s">
        <v>22462</v>
      </c>
      <c r="B2729" s="83" t="s">
        <v>23130</v>
      </c>
      <c r="C2729" s="35" t="s">
        <v>20318</v>
      </c>
      <c r="D2729" s="35" t="s">
        <v>23131</v>
      </c>
      <c r="E2729" s="84"/>
      <c r="F2729" s="85" t="s">
        <v>43</v>
      </c>
      <c r="G2729" s="86" t="s">
        <v>17</v>
      </c>
      <c r="H2729" s="85" t="s">
        <v>23132</v>
      </c>
      <c r="I2729" s="87"/>
      <c r="J2729" s="88" t="s">
        <v>23133</v>
      </c>
      <c r="K2729" s="88" t="s">
        <v>23134</v>
      </c>
      <c r="L2729" s="88" t="s">
        <v>23135</v>
      </c>
      <c r="M2729" s="88" t="s">
        <v>23136</v>
      </c>
      <c r="N2729" s="88" t="s">
        <v>23137</v>
      </c>
      <c r="O2729" s="87" t="s">
        <v>1560</v>
      </c>
      <c r="P2729" s="42"/>
      <c r="Q2729" s="87" t="s">
        <v>23138</v>
      </c>
    </row>
    <row r="2730" customFormat="false" ht="11.1" hidden="false" customHeight="true" outlineLevel="0" collapsed="false">
      <c r="A2730" s="40" t="s">
        <v>22462</v>
      </c>
      <c r="B2730" s="83" t="s">
        <v>23139</v>
      </c>
      <c r="C2730" s="35" t="s">
        <v>20318</v>
      </c>
      <c r="D2730" s="35" t="s">
        <v>23131</v>
      </c>
      <c r="E2730" s="84"/>
      <c r="F2730" s="85" t="s">
        <v>43</v>
      </c>
      <c r="G2730" s="86" t="s">
        <v>17</v>
      </c>
      <c r="H2730" s="85" t="s">
        <v>10427</v>
      </c>
      <c r="I2730" s="87"/>
      <c r="J2730" s="88" t="s">
        <v>23140</v>
      </c>
      <c r="K2730" s="88" t="s">
        <v>20555</v>
      </c>
      <c r="L2730" s="88" t="s">
        <v>23141</v>
      </c>
      <c r="M2730" s="88" t="s">
        <v>23142</v>
      </c>
      <c r="N2730" s="88" t="s">
        <v>23143</v>
      </c>
      <c r="O2730" s="87" t="s">
        <v>23144</v>
      </c>
      <c r="P2730" s="42"/>
      <c r="Q2730" s="87" t="s">
        <v>23145</v>
      </c>
    </row>
    <row r="2731" customFormat="false" ht="11.1" hidden="false" customHeight="true" outlineLevel="0" collapsed="false">
      <c r="A2731" s="40" t="s">
        <v>22462</v>
      </c>
      <c r="B2731" s="83" t="s">
        <v>23146</v>
      </c>
      <c r="C2731" s="35" t="s">
        <v>15050</v>
      </c>
      <c r="D2731" s="35" t="s">
        <v>421</v>
      </c>
      <c r="E2731" s="84"/>
      <c r="F2731" s="85" t="s">
        <v>43</v>
      </c>
      <c r="G2731" s="86" t="s">
        <v>17</v>
      </c>
      <c r="H2731" s="85" t="s">
        <v>7336</v>
      </c>
      <c r="I2731" s="87"/>
      <c r="J2731" s="88" t="s">
        <v>23147</v>
      </c>
      <c r="K2731" s="88" t="s">
        <v>23148</v>
      </c>
      <c r="L2731" s="88" t="s">
        <v>23149</v>
      </c>
      <c r="M2731" s="88" t="s">
        <v>23150</v>
      </c>
      <c r="N2731" s="88" t="s">
        <v>6991</v>
      </c>
      <c r="O2731" s="87" t="s">
        <v>684</v>
      </c>
      <c r="P2731" s="42"/>
      <c r="Q2731" s="87" t="s">
        <v>23151</v>
      </c>
    </row>
    <row r="2732" customFormat="false" ht="11.1" hidden="false" customHeight="true" outlineLevel="0" collapsed="false">
      <c r="A2732" s="40" t="s">
        <v>22462</v>
      </c>
      <c r="B2732" s="83" t="s">
        <v>23152</v>
      </c>
      <c r="C2732" s="35" t="s">
        <v>18569</v>
      </c>
      <c r="D2732" s="35" t="s">
        <v>22842</v>
      </c>
      <c r="E2732" s="84"/>
      <c r="F2732" s="85" t="s">
        <v>43</v>
      </c>
      <c r="G2732" s="86" t="s">
        <v>17</v>
      </c>
      <c r="H2732" s="85" t="s">
        <v>23153</v>
      </c>
      <c r="I2732" s="87"/>
      <c r="J2732" s="88" t="s">
        <v>23154</v>
      </c>
      <c r="K2732" s="88" t="s">
        <v>23155</v>
      </c>
      <c r="L2732" s="88" t="s">
        <v>23156</v>
      </c>
      <c r="M2732" s="88" t="s">
        <v>23157</v>
      </c>
      <c r="N2732" s="88" t="s">
        <v>23158</v>
      </c>
      <c r="O2732" s="87" t="s">
        <v>23159</v>
      </c>
      <c r="P2732" s="42"/>
      <c r="Q2732" s="87" t="s">
        <v>23160</v>
      </c>
    </row>
    <row r="2733" customFormat="false" ht="11.1" hidden="false" customHeight="true" outlineLevel="0" collapsed="false">
      <c r="A2733" s="40" t="s">
        <v>22462</v>
      </c>
      <c r="B2733" s="83" t="s">
        <v>23161</v>
      </c>
      <c r="C2733" s="35" t="s">
        <v>18569</v>
      </c>
      <c r="D2733" s="35" t="s">
        <v>1732</v>
      </c>
      <c r="E2733" s="84"/>
      <c r="F2733" s="85" t="s">
        <v>43</v>
      </c>
      <c r="G2733" s="86" t="s">
        <v>17</v>
      </c>
      <c r="H2733" s="85" t="s">
        <v>23153</v>
      </c>
      <c r="I2733" s="87"/>
      <c r="J2733" s="88" t="s">
        <v>23162</v>
      </c>
      <c r="K2733" s="88" t="s">
        <v>23163</v>
      </c>
      <c r="L2733" s="88" t="s">
        <v>23164</v>
      </c>
      <c r="M2733" s="88" t="s">
        <v>23165</v>
      </c>
      <c r="N2733" s="88" t="s">
        <v>23158</v>
      </c>
      <c r="O2733" s="87" t="s">
        <v>23159</v>
      </c>
      <c r="P2733" s="42"/>
      <c r="Q2733" s="87" t="s">
        <v>23160</v>
      </c>
    </row>
    <row r="2734" customFormat="false" ht="11.1" hidden="false" customHeight="true" outlineLevel="0" collapsed="false">
      <c r="A2734" s="40" t="s">
        <v>22462</v>
      </c>
      <c r="B2734" s="83" t="s">
        <v>23166</v>
      </c>
      <c r="C2734" s="35" t="s">
        <v>8817</v>
      </c>
      <c r="D2734" s="35" t="s">
        <v>23041</v>
      </c>
      <c r="E2734" s="84"/>
      <c r="F2734" s="85" t="s">
        <v>43</v>
      </c>
      <c r="G2734" s="86" t="s">
        <v>17</v>
      </c>
      <c r="H2734" s="85" t="s">
        <v>23167</v>
      </c>
      <c r="I2734" s="87"/>
      <c r="J2734" s="88" t="s">
        <v>23168</v>
      </c>
      <c r="K2734" s="88" t="s">
        <v>23169</v>
      </c>
      <c r="L2734" s="88" t="s">
        <v>23170</v>
      </c>
      <c r="M2734" s="88" t="s">
        <v>23171</v>
      </c>
      <c r="N2734" s="88" t="s">
        <v>23172</v>
      </c>
      <c r="O2734" s="87" t="s">
        <v>23173</v>
      </c>
      <c r="P2734" s="42"/>
      <c r="Q2734" s="87" t="s">
        <v>23174</v>
      </c>
    </row>
    <row r="2735" customFormat="false" ht="11.1" hidden="false" customHeight="true" outlineLevel="0" collapsed="false">
      <c r="A2735" s="40" t="s">
        <v>22462</v>
      </c>
      <c r="B2735" s="83" t="s">
        <v>23175</v>
      </c>
      <c r="C2735" s="35" t="s">
        <v>18497</v>
      </c>
      <c r="D2735" s="35" t="s">
        <v>8278</v>
      </c>
      <c r="E2735" s="84"/>
      <c r="F2735" s="85" t="s">
        <v>43</v>
      </c>
      <c r="G2735" s="86" t="s">
        <v>17</v>
      </c>
      <c r="H2735" s="85" t="s">
        <v>23176</v>
      </c>
      <c r="I2735" s="87"/>
      <c r="J2735" s="88" t="s">
        <v>23177</v>
      </c>
      <c r="K2735" s="88" t="s">
        <v>4315</v>
      </c>
      <c r="L2735" s="88" t="s">
        <v>23178</v>
      </c>
      <c r="M2735" s="88" t="s">
        <v>23179</v>
      </c>
      <c r="N2735" s="88" t="s">
        <v>23180</v>
      </c>
      <c r="O2735" s="87" t="s">
        <v>9801</v>
      </c>
      <c r="P2735" s="42"/>
      <c r="Q2735" s="87" t="s">
        <v>23181</v>
      </c>
    </row>
    <row r="2736" customFormat="false" ht="11.1" hidden="false" customHeight="true" outlineLevel="0" collapsed="false">
      <c r="A2736" s="40" t="s">
        <v>22462</v>
      </c>
      <c r="B2736" s="83" t="s">
        <v>23182</v>
      </c>
      <c r="C2736" s="35" t="s">
        <v>23183</v>
      </c>
      <c r="D2736" s="35" t="s">
        <v>23184</v>
      </c>
      <c r="E2736" s="84"/>
      <c r="F2736" s="85" t="s">
        <v>19699</v>
      </c>
      <c r="G2736" s="86" t="s">
        <v>2109</v>
      </c>
      <c r="H2736" s="85" t="s">
        <v>23185</v>
      </c>
      <c r="I2736" s="87"/>
      <c r="J2736" s="88" t="s">
        <v>23186</v>
      </c>
      <c r="K2736" s="88" t="s">
        <v>23187</v>
      </c>
      <c r="L2736" s="88" t="s">
        <v>23188</v>
      </c>
      <c r="M2736" s="88" t="s">
        <v>23189</v>
      </c>
      <c r="N2736" s="88" t="s">
        <v>23190</v>
      </c>
      <c r="O2736" s="87" t="s">
        <v>2208</v>
      </c>
      <c r="P2736" s="42"/>
      <c r="Q2736" s="87" t="s">
        <v>22651</v>
      </c>
    </row>
    <row r="2737" customFormat="false" ht="11.1" hidden="false" customHeight="true" outlineLevel="0" collapsed="false">
      <c r="A2737" s="40" t="s">
        <v>22462</v>
      </c>
      <c r="B2737" s="83" t="s">
        <v>23191</v>
      </c>
      <c r="C2737" s="35" t="s">
        <v>23192</v>
      </c>
      <c r="D2737" s="35" t="s">
        <v>11094</v>
      </c>
      <c r="E2737" s="84"/>
      <c r="F2737" s="85" t="s">
        <v>43</v>
      </c>
      <c r="G2737" s="86" t="s">
        <v>17</v>
      </c>
      <c r="H2737" s="85" t="s">
        <v>23193</v>
      </c>
      <c r="I2737" s="87"/>
      <c r="J2737" s="88" t="s">
        <v>23194</v>
      </c>
      <c r="K2737" s="88" t="s">
        <v>23195</v>
      </c>
      <c r="L2737" s="88" t="s">
        <v>23196</v>
      </c>
      <c r="M2737" s="88" t="s">
        <v>23197</v>
      </c>
      <c r="N2737" s="88" t="s">
        <v>23198</v>
      </c>
      <c r="O2737" s="87" t="s">
        <v>19168</v>
      </c>
      <c r="P2737" s="42"/>
      <c r="Q2737" s="87" t="s">
        <v>23199</v>
      </c>
    </row>
    <row r="2738" customFormat="false" ht="11.1" hidden="false" customHeight="true" outlineLevel="0" collapsed="false">
      <c r="A2738" s="40" t="s">
        <v>22462</v>
      </c>
      <c r="B2738" s="83" t="s">
        <v>23200</v>
      </c>
      <c r="C2738" s="35" t="s">
        <v>23201</v>
      </c>
      <c r="D2738" s="35" t="s">
        <v>23202</v>
      </c>
      <c r="E2738" s="84"/>
      <c r="F2738" s="85" t="s">
        <v>43</v>
      </c>
      <c r="G2738" s="86" t="s">
        <v>44</v>
      </c>
      <c r="H2738" s="85" t="s">
        <v>23203</v>
      </c>
      <c r="I2738" s="87"/>
      <c r="J2738" s="88" t="s">
        <v>23204</v>
      </c>
      <c r="K2738" s="88" t="s">
        <v>23205</v>
      </c>
      <c r="L2738" s="88" t="s">
        <v>23206</v>
      </c>
      <c r="M2738" s="88" t="s">
        <v>23207</v>
      </c>
      <c r="N2738" s="88" t="s">
        <v>23208</v>
      </c>
      <c r="O2738" s="87" t="s">
        <v>8922</v>
      </c>
      <c r="P2738" s="42"/>
      <c r="Q2738" s="87" t="s">
        <v>23209</v>
      </c>
    </row>
    <row r="2739" customFormat="false" ht="11.1" hidden="false" customHeight="true" outlineLevel="0" collapsed="false">
      <c r="A2739" s="40" t="s">
        <v>22462</v>
      </c>
      <c r="B2739" s="83" t="s">
        <v>23210</v>
      </c>
      <c r="C2739" s="35" t="s">
        <v>10653</v>
      </c>
      <c r="D2739" s="35" t="s">
        <v>23211</v>
      </c>
      <c r="E2739" s="84"/>
      <c r="F2739" s="85" t="s">
        <v>43</v>
      </c>
      <c r="G2739" s="86" t="s">
        <v>44</v>
      </c>
      <c r="H2739" s="85" t="s">
        <v>23212</v>
      </c>
      <c r="I2739" s="87"/>
      <c r="J2739" s="88" t="s">
        <v>20657</v>
      </c>
      <c r="K2739" s="88" t="s">
        <v>23213</v>
      </c>
      <c r="L2739" s="88" t="s">
        <v>23214</v>
      </c>
      <c r="M2739" s="88" t="s">
        <v>23215</v>
      </c>
      <c r="N2739" s="88" t="s">
        <v>23216</v>
      </c>
      <c r="O2739" s="87" t="s">
        <v>15145</v>
      </c>
      <c r="P2739" s="42"/>
      <c r="Q2739" s="87" t="s">
        <v>23217</v>
      </c>
    </row>
    <row r="2740" customFormat="false" ht="11.1" hidden="false" customHeight="true" outlineLevel="0" collapsed="false">
      <c r="A2740" s="40" t="s">
        <v>22462</v>
      </c>
      <c r="B2740" s="83" t="s">
        <v>23218</v>
      </c>
      <c r="C2740" s="35" t="s">
        <v>3616</v>
      </c>
      <c r="D2740" s="35" t="s">
        <v>3617</v>
      </c>
      <c r="E2740" s="84"/>
      <c r="F2740" s="85" t="s">
        <v>43</v>
      </c>
      <c r="G2740" s="86" t="s">
        <v>44</v>
      </c>
      <c r="H2740" s="85" t="s">
        <v>13093</v>
      </c>
      <c r="I2740" s="87"/>
      <c r="J2740" s="88" t="s">
        <v>23219</v>
      </c>
      <c r="K2740" s="88" t="s">
        <v>23220</v>
      </c>
      <c r="L2740" s="88" t="s">
        <v>23221</v>
      </c>
      <c r="M2740" s="88" t="s">
        <v>23222</v>
      </c>
      <c r="N2740" s="88" t="s">
        <v>23223</v>
      </c>
      <c r="O2740" s="87" t="s">
        <v>21026</v>
      </c>
      <c r="P2740" s="42"/>
      <c r="Q2740" s="87" t="s">
        <v>23224</v>
      </c>
    </row>
    <row r="2741" customFormat="false" ht="11.1" hidden="false" customHeight="true" outlineLevel="0" collapsed="false">
      <c r="A2741" s="40" t="s">
        <v>22462</v>
      </c>
      <c r="B2741" s="83" t="s">
        <v>23225</v>
      </c>
      <c r="C2741" s="35" t="s">
        <v>23226</v>
      </c>
      <c r="D2741" s="35" t="s">
        <v>23227</v>
      </c>
      <c r="E2741" s="84"/>
      <c r="F2741" s="85" t="s">
        <v>19699</v>
      </c>
      <c r="G2741" s="86" t="s">
        <v>2109</v>
      </c>
      <c r="H2741" s="85" t="s">
        <v>23228</v>
      </c>
      <c r="I2741" s="87"/>
      <c r="J2741" s="88" t="s">
        <v>23229</v>
      </c>
      <c r="K2741" s="88" t="s">
        <v>7586</v>
      </c>
      <c r="L2741" s="88" t="s">
        <v>23230</v>
      </c>
      <c r="M2741" s="88" t="s">
        <v>23231</v>
      </c>
      <c r="N2741" s="88" t="s">
        <v>23232</v>
      </c>
      <c r="O2741" s="87" t="s">
        <v>23233</v>
      </c>
      <c r="P2741" s="42"/>
      <c r="Q2741" s="87" t="s">
        <v>4972</v>
      </c>
    </row>
    <row r="2742" customFormat="false" ht="11.1" hidden="false" customHeight="true" outlineLevel="0" collapsed="false">
      <c r="A2742" s="40" t="s">
        <v>22462</v>
      </c>
      <c r="B2742" s="83" t="s">
        <v>23234</v>
      </c>
      <c r="C2742" s="35" t="s">
        <v>10992</v>
      </c>
      <c r="D2742" s="35" t="s">
        <v>23235</v>
      </c>
      <c r="E2742" s="84"/>
      <c r="F2742" s="85" t="s">
        <v>43</v>
      </c>
      <c r="G2742" s="86" t="s">
        <v>44</v>
      </c>
      <c r="H2742" s="85" t="s">
        <v>23236</v>
      </c>
      <c r="I2742" s="87"/>
      <c r="J2742" s="88" t="s">
        <v>23237</v>
      </c>
      <c r="K2742" s="88" t="s">
        <v>23238</v>
      </c>
      <c r="L2742" s="88" t="s">
        <v>23239</v>
      </c>
      <c r="M2742" s="88" t="s">
        <v>23240</v>
      </c>
      <c r="N2742" s="88" t="s">
        <v>23241</v>
      </c>
      <c r="O2742" s="87" t="s">
        <v>3975</v>
      </c>
      <c r="P2742" s="42"/>
      <c r="Q2742" s="87" t="s">
        <v>12832</v>
      </c>
    </row>
    <row r="2743" customFormat="false" ht="11.1" hidden="false" customHeight="true" outlineLevel="0" collapsed="false">
      <c r="A2743" s="40" t="s">
        <v>22462</v>
      </c>
      <c r="B2743" s="83" t="s">
        <v>23242</v>
      </c>
      <c r="C2743" s="35" t="s">
        <v>18641</v>
      </c>
      <c r="D2743" s="35" t="s">
        <v>23243</v>
      </c>
      <c r="E2743" s="84"/>
      <c r="F2743" s="85" t="s">
        <v>43</v>
      </c>
      <c r="G2743" s="86" t="s">
        <v>17</v>
      </c>
      <c r="H2743" s="85" t="s">
        <v>23244</v>
      </c>
      <c r="I2743" s="87"/>
      <c r="J2743" s="88" t="s">
        <v>23245</v>
      </c>
      <c r="K2743" s="88" t="s">
        <v>23246</v>
      </c>
      <c r="L2743" s="88" t="s">
        <v>23247</v>
      </c>
      <c r="M2743" s="88" t="s">
        <v>23248</v>
      </c>
      <c r="N2743" s="88" t="s">
        <v>23249</v>
      </c>
      <c r="O2743" s="87" t="s">
        <v>20683</v>
      </c>
      <c r="P2743" s="42"/>
      <c r="Q2743" s="87" t="s">
        <v>23250</v>
      </c>
    </row>
    <row r="2744" customFormat="false" ht="11.1" hidden="false" customHeight="true" outlineLevel="0" collapsed="false">
      <c r="A2744" s="40" t="s">
        <v>22462</v>
      </c>
      <c r="B2744" s="83" t="s">
        <v>23251</v>
      </c>
      <c r="C2744" s="35" t="s">
        <v>11108</v>
      </c>
      <c r="D2744" s="35" t="s">
        <v>11181</v>
      </c>
      <c r="E2744" s="84"/>
      <c r="F2744" s="85" t="s">
        <v>43</v>
      </c>
      <c r="G2744" s="86" t="s">
        <v>44</v>
      </c>
      <c r="H2744" s="85" t="s">
        <v>23252</v>
      </c>
      <c r="I2744" s="87"/>
      <c r="J2744" s="88" t="s">
        <v>8073</v>
      </c>
      <c r="K2744" s="88" t="s">
        <v>23253</v>
      </c>
      <c r="L2744" s="88" t="s">
        <v>23254</v>
      </c>
      <c r="M2744" s="88" t="s">
        <v>23255</v>
      </c>
      <c r="N2744" s="88" t="s">
        <v>23256</v>
      </c>
      <c r="O2744" s="87" t="s">
        <v>23257</v>
      </c>
      <c r="P2744" s="42"/>
      <c r="Q2744" s="87" t="s">
        <v>23258</v>
      </c>
    </row>
    <row r="2745" customFormat="false" ht="11.1" hidden="false" customHeight="true" outlineLevel="0" collapsed="false">
      <c r="A2745" s="40" t="s">
        <v>22462</v>
      </c>
      <c r="B2745" s="83" t="s">
        <v>23259</v>
      </c>
      <c r="C2745" s="35" t="s">
        <v>13734</v>
      </c>
      <c r="D2745" s="35" t="s">
        <v>13735</v>
      </c>
      <c r="E2745" s="84"/>
      <c r="F2745" s="85" t="s">
        <v>43</v>
      </c>
      <c r="G2745" s="86" t="s">
        <v>44</v>
      </c>
      <c r="H2745" s="85" t="s">
        <v>23260</v>
      </c>
      <c r="I2745" s="87"/>
      <c r="J2745" s="88" t="s">
        <v>23261</v>
      </c>
      <c r="K2745" s="88" t="s">
        <v>23262</v>
      </c>
      <c r="L2745" s="88" t="s">
        <v>23263</v>
      </c>
      <c r="M2745" s="88" t="s">
        <v>23264</v>
      </c>
      <c r="N2745" s="88" t="s">
        <v>23265</v>
      </c>
      <c r="O2745" s="87" t="s">
        <v>11132</v>
      </c>
      <c r="P2745" s="42"/>
      <c r="Q2745" s="87" t="s">
        <v>20548</v>
      </c>
    </row>
    <row r="2746" customFormat="false" ht="11.1" hidden="false" customHeight="true" outlineLevel="0" collapsed="false">
      <c r="A2746" s="40" t="s">
        <v>22462</v>
      </c>
      <c r="B2746" s="83" t="s">
        <v>23266</v>
      </c>
      <c r="C2746" s="35" t="s">
        <v>4265</v>
      </c>
      <c r="D2746" s="35" t="s">
        <v>23267</v>
      </c>
      <c r="E2746" s="84"/>
      <c r="F2746" s="85" t="s">
        <v>43</v>
      </c>
      <c r="G2746" s="86" t="s">
        <v>44</v>
      </c>
      <c r="H2746" s="85" t="s">
        <v>146</v>
      </c>
      <c r="I2746" s="87"/>
      <c r="J2746" s="88" t="s">
        <v>23268</v>
      </c>
      <c r="K2746" s="88" t="s">
        <v>23269</v>
      </c>
      <c r="L2746" s="88" t="s">
        <v>23270</v>
      </c>
      <c r="M2746" s="88" t="s">
        <v>23271</v>
      </c>
      <c r="N2746" s="88"/>
      <c r="O2746" s="87" t="s">
        <v>13362</v>
      </c>
      <c r="P2746" s="42"/>
      <c r="Q2746" s="87" t="s">
        <v>23272</v>
      </c>
    </row>
    <row r="2747" customFormat="false" ht="11.1" hidden="false" customHeight="true" outlineLevel="0" collapsed="false">
      <c r="A2747" s="40" t="s">
        <v>22462</v>
      </c>
      <c r="B2747" s="83" t="s">
        <v>23273</v>
      </c>
      <c r="C2747" s="35" t="s">
        <v>4243</v>
      </c>
      <c r="D2747" s="35" t="s">
        <v>1233</v>
      </c>
      <c r="E2747" s="84"/>
      <c r="F2747" s="85" t="s">
        <v>43</v>
      </c>
      <c r="G2747" s="86" t="s">
        <v>44</v>
      </c>
      <c r="H2747" s="85" t="s">
        <v>23274</v>
      </c>
      <c r="I2747" s="87"/>
      <c r="J2747" s="88" t="s">
        <v>23275</v>
      </c>
      <c r="K2747" s="88" t="s">
        <v>23276</v>
      </c>
      <c r="L2747" s="88" t="s">
        <v>23277</v>
      </c>
      <c r="M2747" s="88"/>
      <c r="N2747" s="88"/>
      <c r="O2747" s="87" t="s">
        <v>13877</v>
      </c>
      <c r="P2747" s="42"/>
      <c r="Q2747" s="87" t="s">
        <v>7409</v>
      </c>
    </row>
    <row r="2748" customFormat="false" ht="11.1" hidden="false" customHeight="true" outlineLevel="0" collapsed="false">
      <c r="A2748" s="40" t="s">
        <v>22462</v>
      </c>
      <c r="B2748" s="83" t="s">
        <v>23278</v>
      </c>
      <c r="C2748" s="35" t="s">
        <v>23279</v>
      </c>
      <c r="D2748" s="35" t="s">
        <v>14044</v>
      </c>
      <c r="E2748" s="84"/>
      <c r="F2748" s="85" t="s">
        <v>43</v>
      </c>
      <c r="G2748" s="86" t="s">
        <v>44</v>
      </c>
      <c r="H2748" s="85" t="s">
        <v>23280</v>
      </c>
      <c r="I2748" s="87"/>
      <c r="J2748" s="88" t="s">
        <v>23281</v>
      </c>
      <c r="K2748" s="88" t="s">
        <v>23282</v>
      </c>
      <c r="L2748" s="88" t="s">
        <v>23283</v>
      </c>
      <c r="M2748" s="88" t="s">
        <v>23284</v>
      </c>
      <c r="N2748" s="88" t="s">
        <v>12844</v>
      </c>
      <c r="O2748" s="87" t="s">
        <v>22496</v>
      </c>
      <c r="P2748" s="42"/>
      <c r="Q2748" s="87" t="s">
        <v>23285</v>
      </c>
    </row>
    <row r="2749" customFormat="false" ht="11.1" hidden="false" customHeight="true" outlineLevel="0" collapsed="false">
      <c r="A2749" s="40" t="s">
        <v>22462</v>
      </c>
      <c r="B2749" s="83" t="s">
        <v>23286</v>
      </c>
      <c r="C2749" s="35" t="s">
        <v>23287</v>
      </c>
      <c r="D2749" s="35" t="s">
        <v>23288</v>
      </c>
      <c r="E2749" s="84"/>
      <c r="F2749" s="85" t="s">
        <v>43</v>
      </c>
      <c r="G2749" s="86" t="s">
        <v>44</v>
      </c>
      <c r="H2749" s="85" t="s">
        <v>23289</v>
      </c>
      <c r="I2749" s="87"/>
      <c r="J2749" s="88"/>
      <c r="K2749" s="88"/>
      <c r="L2749" s="88" t="s">
        <v>23290</v>
      </c>
      <c r="M2749" s="88" t="s">
        <v>22475</v>
      </c>
      <c r="N2749" s="88" t="s">
        <v>23291</v>
      </c>
      <c r="O2749" s="87" t="s">
        <v>10196</v>
      </c>
      <c r="P2749" s="42"/>
      <c r="Q2749" s="87" t="s">
        <v>17745</v>
      </c>
    </row>
    <row r="2750" customFormat="false" ht="11.1" hidden="false" customHeight="true" outlineLevel="0" collapsed="false">
      <c r="A2750" s="40" t="s">
        <v>22462</v>
      </c>
      <c r="B2750" s="83" t="s">
        <v>23292</v>
      </c>
      <c r="C2750" s="35" t="s">
        <v>4008</v>
      </c>
      <c r="D2750" s="35" t="s">
        <v>23293</v>
      </c>
      <c r="E2750" s="84"/>
      <c r="F2750" s="85" t="s">
        <v>43</v>
      </c>
      <c r="G2750" s="86" t="s">
        <v>44</v>
      </c>
      <c r="H2750" s="85" t="s">
        <v>23294</v>
      </c>
      <c r="I2750" s="87"/>
      <c r="J2750" s="88" t="s">
        <v>23295</v>
      </c>
      <c r="K2750" s="88" t="s">
        <v>23296</v>
      </c>
      <c r="L2750" s="88" t="s">
        <v>17789</v>
      </c>
      <c r="M2750" s="88" t="s">
        <v>23297</v>
      </c>
      <c r="N2750" s="88" t="s">
        <v>23298</v>
      </c>
      <c r="O2750" s="87" t="s">
        <v>7049</v>
      </c>
      <c r="P2750" s="42"/>
      <c r="Q2750" s="87" t="s">
        <v>3381</v>
      </c>
    </row>
    <row r="2751" customFormat="false" ht="11.1" hidden="false" customHeight="true" outlineLevel="0" collapsed="false">
      <c r="A2751" s="40" t="s">
        <v>22462</v>
      </c>
      <c r="B2751" s="83" t="s">
        <v>23299</v>
      </c>
      <c r="C2751" s="35" t="s">
        <v>23300</v>
      </c>
      <c r="D2751" s="35" t="s">
        <v>1586</v>
      </c>
      <c r="E2751" s="84"/>
      <c r="F2751" s="85" t="s">
        <v>43</v>
      </c>
      <c r="G2751" s="86" t="s">
        <v>1068</v>
      </c>
      <c r="H2751" s="85" t="s">
        <v>23301</v>
      </c>
      <c r="I2751" s="87"/>
      <c r="J2751" s="88" t="s">
        <v>23302</v>
      </c>
      <c r="K2751" s="88" t="s">
        <v>23303</v>
      </c>
      <c r="L2751" s="88" t="s">
        <v>23304</v>
      </c>
      <c r="M2751" s="88" t="s">
        <v>23305</v>
      </c>
      <c r="N2751" s="88" t="s">
        <v>23306</v>
      </c>
      <c r="O2751" s="87" t="s">
        <v>14183</v>
      </c>
      <c r="P2751" s="42"/>
      <c r="Q2751" s="87" t="s">
        <v>4163</v>
      </c>
    </row>
    <row r="2752" customFormat="false" ht="11.1" hidden="false" customHeight="true" outlineLevel="0" collapsed="false">
      <c r="A2752" s="40" t="s">
        <v>22462</v>
      </c>
      <c r="B2752" s="83" t="s">
        <v>23307</v>
      </c>
      <c r="C2752" s="35" t="s">
        <v>23308</v>
      </c>
      <c r="D2752" s="35" t="s">
        <v>4079</v>
      </c>
      <c r="E2752" s="84"/>
      <c r="F2752" s="85" t="s">
        <v>43</v>
      </c>
      <c r="G2752" s="86" t="s">
        <v>44</v>
      </c>
      <c r="H2752" s="85" t="s">
        <v>23309</v>
      </c>
      <c r="I2752" s="87"/>
      <c r="J2752" s="88" t="s">
        <v>23310</v>
      </c>
      <c r="K2752" s="88" t="s">
        <v>23311</v>
      </c>
      <c r="L2752" s="88"/>
      <c r="M2752" s="88"/>
      <c r="N2752" s="88"/>
      <c r="O2752" s="87" t="s">
        <v>5048</v>
      </c>
      <c r="P2752" s="42"/>
      <c r="Q2752" s="87"/>
    </row>
    <row r="2753" customFormat="false" ht="11.1" hidden="false" customHeight="true" outlineLevel="0" collapsed="false">
      <c r="A2753" s="40" t="s">
        <v>22462</v>
      </c>
      <c r="B2753" s="83" t="s">
        <v>23312</v>
      </c>
      <c r="C2753" s="35" t="s">
        <v>11450</v>
      </c>
      <c r="D2753" s="35" t="s">
        <v>11451</v>
      </c>
      <c r="E2753" s="84"/>
      <c r="F2753" s="85" t="s">
        <v>43</v>
      </c>
      <c r="G2753" s="86" t="s">
        <v>44</v>
      </c>
      <c r="H2753" s="85" t="s">
        <v>23313</v>
      </c>
      <c r="I2753" s="87"/>
      <c r="J2753" s="88" t="s">
        <v>23314</v>
      </c>
      <c r="K2753" s="88" t="s">
        <v>23315</v>
      </c>
      <c r="L2753" s="88" t="s">
        <v>23316</v>
      </c>
      <c r="M2753" s="88" t="s">
        <v>23317</v>
      </c>
      <c r="N2753" s="88" t="s">
        <v>23318</v>
      </c>
      <c r="O2753" s="87" t="s">
        <v>1342</v>
      </c>
      <c r="P2753" s="42"/>
      <c r="Q2753" s="87" t="s">
        <v>5138</v>
      </c>
    </row>
    <row r="2754" customFormat="false" ht="11.1" hidden="false" customHeight="true" outlineLevel="0" collapsed="false">
      <c r="A2754" s="40" t="s">
        <v>22462</v>
      </c>
      <c r="B2754" s="83" t="s">
        <v>23319</v>
      </c>
      <c r="C2754" s="35" t="s">
        <v>18692</v>
      </c>
      <c r="D2754" s="35" t="s">
        <v>23320</v>
      </c>
      <c r="E2754" s="84"/>
      <c r="F2754" s="85" t="s">
        <v>43</v>
      </c>
      <c r="G2754" s="86" t="s">
        <v>44</v>
      </c>
      <c r="H2754" s="85" t="s">
        <v>23321</v>
      </c>
      <c r="I2754" s="87"/>
      <c r="J2754" s="88" t="s">
        <v>23322</v>
      </c>
      <c r="K2754" s="88" t="s">
        <v>23323</v>
      </c>
      <c r="L2754" s="88" t="s">
        <v>7126</v>
      </c>
      <c r="M2754" s="88" t="s">
        <v>23324</v>
      </c>
      <c r="N2754" s="88" t="s">
        <v>23325</v>
      </c>
      <c r="O2754" s="87" t="s">
        <v>21758</v>
      </c>
      <c r="P2754" s="42"/>
      <c r="Q2754" s="87" t="s">
        <v>16306</v>
      </c>
    </row>
    <row r="2755" customFormat="false" ht="11.1" hidden="false" customHeight="true" outlineLevel="0" collapsed="false">
      <c r="A2755" s="40" t="s">
        <v>22462</v>
      </c>
      <c r="B2755" s="83" t="s">
        <v>23326</v>
      </c>
      <c r="C2755" s="35" t="s">
        <v>7389</v>
      </c>
      <c r="D2755" s="35" t="s">
        <v>7390</v>
      </c>
      <c r="E2755" s="84"/>
      <c r="F2755" s="85" t="s">
        <v>43</v>
      </c>
      <c r="G2755" s="86" t="s">
        <v>44</v>
      </c>
      <c r="H2755" s="85" t="s">
        <v>23327</v>
      </c>
      <c r="I2755" s="87"/>
      <c r="J2755" s="88"/>
      <c r="K2755" s="88"/>
      <c r="L2755" s="88" t="s">
        <v>23328</v>
      </c>
      <c r="M2755" s="88" t="s">
        <v>23329</v>
      </c>
      <c r="N2755" s="88" t="s">
        <v>23330</v>
      </c>
      <c r="O2755" s="87" t="s">
        <v>7439</v>
      </c>
      <c r="P2755" s="42"/>
      <c r="Q2755" s="87" t="s">
        <v>3945</v>
      </c>
    </row>
    <row r="2756" customFormat="false" ht="11.1" hidden="false" customHeight="true" outlineLevel="0" collapsed="false">
      <c r="A2756" s="40" t="s">
        <v>22462</v>
      </c>
      <c r="B2756" s="83" t="s">
        <v>23331</v>
      </c>
      <c r="C2756" s="35" t="s">
        <v>1319</v>
      </c>
      <c r="D2756" s="35" t="s">
        <v>23332</v>
      </c>
      <c r="E2756" s="84"/>
      <c r="F2756" s="85" t="s">
        <v>43</v>
      </c>
      <c r="G2756" s="86" t="s">
        <v>1068</v>
      </c>
      <c r="H2756" s="85" t="s">
        <v>23333</v>
      </c>
      <c r="I2756" s="87"/>
      <c r="J2756" s="88"/>
      <c r="K2756" s="88" t="s">
        <v>23334</v>
      </c>
      <c r="L2756" s="88" t="s">
        <v>23335</v>
      </c>
      <c r="M2756" s="88" t="s">
        <v>23336</v>
      </c>
      <c r="N2756" s="88" t="s">
        <v>23337</v>
      </c>
      <c r="O2756" s="87" t="s">
        <v>23338</v>
      </c>
      <c r="P2756" s="42"/>
      <c r="Q2756" s="87" t="s">
        <v>13759</v>
      </c>
    </row>
    <row r="2757" customFormat="false" ht="11.1" hidden="false" customHeight="true" outlineLevel="0" collapsed="false">
      <c r="A2757" s="40" t="s">
        <v>22462</v>
      </c>
      <c r="B2757" s="83" t="s">
        <v>23339</v>
      </c>
      <c r="C2757" s="35" t="s">
        <v>5359</v>
      </c>
      <c r="D2757" s="35" t="s">
        <v>23340</v>
      </c>
      <c r="E2757" s="84"/>
      <c r="F2757" s="85" t="s">
        <v>43</v>
      </c>
      <c r="G2757" s="86" t="s">
        <v>44</v>
      </c>
      <c r="H2757" s="85" t="s">
        <v>23341</v>
      </c>
      <c r="I2757" s="87"/>
      <c r="J2757" s="88" t="s">
        <v>23342</v>
      </c>
      <c r="K2757" s="88" t="s">
        <v>23343</v>
      </c>
      <c r="L2757" s="88" t="s">
        <v>4728</v>
      </c>
      <c r="M2757" s="88" t="s">
        <v>23344</v>
      </c>
      <c r="N2757" s="88" t="s">
        <v>23345</v>
      </c>
      <c r="O2757" s="87" t="s">
        <v>23346</v>
      </c>
      <c r="P2757" s="42"/>
      <c r="Q2757" s="87" t="s">
        <v>7049</v>
      </c>
    </row>
    <row r="2758" customFormat="false" ht="11.1" hidden="false" customHeight="true" outlineLevel="0" collapsed="false">
      <c r="A2758" s="40" t="s">
        <v>22462</v>
      </c>
      <c r="B2758" s="83" t="s">
        <v>23347</v>
      </c>
      <c r="C2758" s="35" t="s">
        <v>23348</v>
      </c>
      <c r="D2758" s="35" t="s">
        <v>23349</v>
      </c>
      <c r="E2758" s="84"/>
      <c r="F2758" s="85" t="s">
        <v>43</v>
      </c>
      <c r="G2758" s="86" t="s">
        <v>44</v>
      </c>
      <c r="H2758" s="85" t="s">
        <v>23350</v>
      </c>
      <c r="I2758" s="87"/>
      <c r="J2758" s="88" t="s">
        <v>23351</v>
      </c>
      <c r="K2758" s="88" t="s">
        <v>12831</v>
      </c>
      <c r="L2758" s="88" t="s">
        <v>23352</v>
      </c>
      <c r="M2758" s="88" t="s">
        <v>507</v>
      </c>
      <c r="N2758" s="88" t="s">
        <v>23353</v>
      </c>
      <c r="O2758" s="87" t="s">
        <v>23023</v>
      </c>
      <c r="P2758" s="42"/>
      <c r="Q2758" s="87" t="s">
        <v>23354</v>
      </c>
    </row>
    <row r="2759" customFormat="false" ht="11.1" hidden="false" customHeight="true" outlineLevel="0" collapsed="false">
      <c r="A2759" s="40" t="s">
        <v>22462</v>
      </c>
      <c r="B2759" s="83" t="s">
        <v>23355</v>
      </c>
      <c r="C2759" s="35" t="s">
        <v>23348</v>
      </c>
      <c r="D2759" s="35" t="s">
        <v>23356</v>
      </c>
      <c r="E2759" s="84"/>
      <c r="F2759" s="85" t="s">
        <v>43</v>
      </c>
      <c r="G2759" s="86" t="s">
        <v>44</v>
      </c>
      <c r="H2759" s="85" t="s">
        <v>23357</v>
      </c>
      <c r="I2759" s="87"/>
      <c r="J2759" s="88" t="s">
        <v>23358</v>
      </c>
      <c r="K2759" s="88" t="s">
        <v>23359</v>
      </c>
      <c r="L2759" s="88" t="s">
        <v>23360</v>
      </c>
      <c r="M2759" s="88" t="s">
        <v>23361</v>
      </c>
      <c r="N2759" s="88" t="s">
        <v>23362</v>
      </c>
      <c r="O2759" s="87" t="s">
        <v>3945</v>
      </c>
      <c r="P2759" s="42"/>
      <c r="Q2759" s="87" t="s">
        <v>1928</v>
      </c>
    </row>
    <row r="2760" customFormat="false" ht="11.1" hidden="false" customHeight="true" outlineLevel="0" collapsed="false">
      <c r="A2760" s="40" t="s">
        <v>22462</v>
      </c>
      <c r="B2760" s="83" t="s">
        <v>23363</v>
      </c>
      <c r="C2760" s="35" t="s">
        <v>23364</v>
      </c>
      <c r="D2760" s="35" t="s">
        <v>23365</v>
      </c>
      <c r="E2760" s="84"/>
      <c r="F2760" s="85" t="s">
        <v>43</v>
      </c>
      <c r="G2760" s="86" t="s">
        <v>44</v>
      </c>
      <c r="H2760" s="85" t="s">
        <v>23366</v>
      </c>
      <c r="I2760" s="87"/>
      <c r="J2760" s="88" t="s">
        <v>23367</v>
      </c>
      <c r="K2760" s="88" t="s">
        <v>23368</v>
      </c>
      <c r="L2760" s="88" t="s">
        <v>23369</v>
      </c>
      <c r="M2760" s="88" t="s">
        <v>23370</v>
      </c>
      <c r="N2760" s="88" t="s">
        <v>23371</v>
      </c>
      <c r="O2760" s="87" t="s">
        <v>2126</v>
      </c>
      <c r="P2760" s="42"/>
      <c r="Q2760" s="87" t="s">
        <v>13126</v>
      </c>
    </row>
    <row r="2761" customFormat="false" ht="11.1" hidden="false" customHeight="true" outlineLevel="0" collapsed="false">
      <c r="A2761" s="40" t="s">
        <v>22462</v>
      </c>
      <c r="B2761" s="83" t="s">
        <v>23372</v>
      </c>
      <c r="C2761" s="35" t="s">
        <v>1099</v>
      </c>
      <c r="D2761" s="35" t="s">
        <v>23373</v>
      </c>
      <c r="E2761" s="84"/>
      <c r="F2761" s="85" t="s">
        <v>43</v>
      </c>
      <c r="G2761" s="86" t="s">
        <v>44</v>
      </c>
      <c r="H2761" s="85" t="s">
        <v>23374</v>
      </c>
      <c r="I2761" s="87"/>
      <c r="J2761" s="88" t="s">
        <v>22725</v>
      </c>
      <c r="K2761" s="88" t="s">
        <v>23375</v>
      </c>
      <c r="L2761" s="88" t="s">
        <v>23376</v>
      </c>
      <c r="M2761" s="88" t="s">
        <v>3376</v>
      </c>
      <c r="N2761" s="88" t="s">
        <v>17629</v>
      </c>
      <c r="O2761" s="87" t="s">
        <v>448</v>
      </c>
      <c r="P2761" s="42"/>
      <c r="Q2761" s="87" t="s">
        <v>3380</v>
      </c>
    </row>
    <row r="2762" customFormat="false" ht="11.1" hidden="false" customHeight="true" outlineLevel="0" collapsed="false">
      <c r="A2762" s="40" t="s">
        <v>23377</v>
      </c>
      <c r="B2762" s="83" t="s">
        <v>23378</v>
      </c>
      <c r="C2762" s="35" t="s">
        <v>23379</v>
      </c>
      <c r="D2762" s="35" t="s">
        <v>3597</v>
      </c>
      <c r="E2762" s="84" t="s">
        <v>117</v>
      </c>
      <c r="F2762" s="85" t="s">
        <v>43</v>
      </c>
      <c r="G2762" s="86" t="s">
        <v>44</v>
      </c>
      <c r="H2762" s="85" t="s">
        <v>23380</v>
      </c>
      <c r="I2762" s="87"/>
      <c r="J2762" s="88" t="s">
        <v>13317</v>
      </c>
      <c r="K2762" s="88" t="s">
        <v>13317</v>
      </c>
      <c r="L2762" s="88"/>
      <c r="M2762" s="88"/>
      <c r="N2762" s="88"/>
      <c r="O2762" s="87" t="s">
        <v>15776</v>
      </c>
      <c r="P2762" s="42" t="s">
        <v>117</v>
      </c>
      <c r="Q2762" s="87"/>
    </row>
    <row r="2763" customFormat="false" ht="11.1" hidden="false" customHeight="true" outlineLevel="0" collapsed="false">
      <c r="A2763" s="40" t="s">
        <v>23381</v>
      </c>
      <c r="B2763" s="83" t="s">
        <v>23382</v>
      </c>
      <c r="C2763" s="35" t="s">
        <v>23383</v>
      </c>
      <c r="D2763" s="35" t="s">
        <v>1325</v>
      </c>
      <c r="E2763" s="84"/>
      <c r="F2763" s="85" t="s">
        <v>23384</v>
      </c>
      <c r="G2763" s="86" t="s">
        <v>44</v>
      </c>
      <c r="H2763" s="85" t="s">
        <v>23385</v>
      </c>
      <c r="I2763" s="87"/>
      <c r="J2763" s="88" t="s">
        <v>23386</v>
      </c>
      <c r="K2763" s="88" t="s">
        <v>23387</v>
      </c>
      <c r="L2763" s="88"/>
      <c r="M2763" s="88"/>
      <c r="N2763" s="88"/>
      <c r="O2763" s="87" t="s">
        <v>23388</v>
      </c>
      <c r="P2763" s="42"/>
      <c r="Q2763" s="87"/>
    </row>
    <row r="2764" customFormat="false" ht="11.1" hidden="false" customHeight="true" outlineLevel="0" collapsed="false">
      <c r="A2764" s="40" t="s">
        <v>23381</v>
      </c>
      <c r="B2764" s="83" t="s">
        <v>23389</v>
      </c>
      <c r="C2764" s="35" t="s">
        <v>23383</v>
      </c>
      <c r="D2764" s="35" t="s">
        <v>3151</v>
      </c>
      <c r="E2764" s="84"/>
      <c r="F2764" s="85" t="s">
        <v>23390</v>
      </c>
      <c r="G2764" s="86" t="s">
        <v>44</v>
      </c>
      <c r="H2764" s="85" t="s">
        <v>23391</v>
      </c>
      <c r="I2764" s="87"/>
      <c r="J2764" s="88" t="s">
        <v>23392</v>
      </c>
      <c r="K2764" s="88" t="s">
        <v>20141</v>
      </c>
      <c r="L2764" s="88" t="s">
        <v>23393</v>
      </c>
      <c r="M2764" s="88" t="s">
        <v>17219</v>
      </c>
      <c r="N2764" s="88"/>
      <c r="O2764" s="87" t="s">
        <v>17395</v>
      </c>
      <c r="P2764" s="42"/>
      <c r="Q2764" s="87" t="s">
        <v>23394</v>
      </c>
    </row>
    <row r="2765" customFormat="false" ht="11.1" hidden="false" customHeight="true" outlineLevel="0" collapsed="false">
      <c r="A2765" s="40" t="s">
        <v>23381</v>
      </c>
      <c r="B2765" s="83" t="s">
        <v>23395</v>
      </c>
      <c r="C2765" s="35" t="s">
        <v>23383</v>
      </c>
      <c r="D2765" s="35" t="s">
        <v>3207</v>
      </c>
      <c r="E2765" s="84"/>
      <c r="F2765" s="85" t="s">
        <v>23396</v>
      </c>
      <c r="G2765" s="86" t="s">
        <v>44</v>
      </c>
      <c r="H2765" s="85" t="s">
        <v>23397</v>
      </c>
      <c r="I2765" s="87"/>
      <c r="J2765" s="88" t="s">
        <v>23398</v>
      </c>
      <c r="K2765" s="88" t="s">
        <v>23399</v>
      </c>
      <c r="L2765" s="88" t="s">
        <v>23400</v>
      </c>
      <c r="M2765" s="88" t="s">
        <v>23401</v>
      </c>
      <c r="N2765" s="88" t="s">
        <v>23402</v>
      </c>
      <c r="O2765" s="87" t="s">
        <v>15642</v>
      </c>
      <c r="P2765" s="42"/>
      <c r="Q2765" s="87" t="s">
        <v>23403</v>
      </c>
    </row>
    <row r="2766" customFormat="false" ht="11.1" hidden="false" customHeight="true" outlineLevel="0" collapsed="false">
      <c r="A2766" s="40" t="s">
        <v>23381</v>
      </c>
      <c r="B2766" s="83" t="s">
        <v>23404</v>
      </c>
      <c r="C2766" s="35" t="s">
        <v>23383</v>
      </c>
      <c r="D2766" s="35" t="s">
        <v>3217</v>
      </c>
      <c r="E2766" s="84"/>
      <c r="F2766" s="85" t="s">
        <v>23405</v>
      </c>
      <c r="G2766" s="86" t="s">
        <v>44</v>
      </c>
      <c r="H2766" s="85" t="s">
        <v>23406</v>
      </c>
      <c r="I2766" s="87"/>
      <c r="J2766" s="88" t="s">
        <v>23407</v>
      </c>
      <c r="K2766" s="88" t="s">
        <v>23408</v>
      </c>
      <c r="L2766" s="88" t="s">
        <v>23409</v>
      </c>
      <c r="M2766" s="88" t="s">
        <v>23410</v>
      </c>
      <c r="N2766" s="88" t="s">
        <v>23411</v>
      </c>
      <c r="O2766" s="87" t="s">
        <v>3283</v>
      </c>
      <c r="P2766" s="42"/>
      <c r="Q2766" s="87" t="s">
        <v>15862</v>
      </c>
    </row>
    <row r="2767" customFormat="false" ht="11.1" hidden="false" customHeight="true" outlineLevel="0" collapsed="false">
      <c r="A2767" s="40" t="s">
        <v>23412</v>
      </c>
      <c r="B2767" s="83" t="s">
        <v>23413</v>
      </c>
      <c r="C2767" s="35" t="s">
        <v>23414</v>
      </c>
      <c r="D2767" s="35" t="s">
        <v>1325</v>
      </c>
      <c r="E2767" s="84"/>
      <c r="F2767" s="85" t="s">
        <v>23415</v>
      </c>
      <c r="G2767" s="86" t="s">
        <v>17</v>
      </c>
      <c r="H2767" s="85" t="s">
        <v>23416</v>
      </c>
      <c r="I2767" s="87"/>
      <c r="J2767" s="88" t="s">
        <v>23417</v>
      </c>
      <c r="K2767" s="88" t="s">
        <v>23418</v>
      </c>
      <c r="L2767" s="88"/>
      <c r="M2767" s="88"/>
      <c r="N2767" s="88"/>
      <c r="O2767" s="87" t="s">
        <v>7488</v>
      </c>
      <c r="P2767" s="42"/>
      <c r="Q2767" s="87"/>
    </row>
    <row r="2768" customFormat="false" ht="11.1" hidden="false" customHeight="true" outlineLevel="0" collapsed="false">
      <c r="A2768" s="40" t="s">
        <v>23419</v>
      </c>
      <c r="B2768" s="83" t="s">
        <v>23420</v>
      </c>
      <c r="C2768" s="35" t="s">
        <v>23421</v>
      </c>
      <c r="D2768" s="35" t="s">
        <v>23422</v>
      </c>
      <c r="E2768" s="84"/>
      <c r="F2768" s="85" t="s">
        <v>23423</v>
      </c>
      <c r="G2768" s="86" t="s">
        <v>21432</v>
      </c>
      <c r="H2768" s="85" t="s">
        <v>23424</v>
      </c>
      <c r="I2768" s="87" t="s">
        <v>23425</v>
      </c>
      <c r="J2768" s="88" t="s">
        <v>23426</v>
      </c>
      <c r="K2768" s="88" t="s">
        <v>23427</v>
      </c>
      <c r="L2768" s="88" t="s">
        <v>23428</v>
      </c>
      <c r="M2768" s="88" t="s">
        <v>23429</v>
      </c>
      <c r="N2768" s="88" t="s">
        <v>23430</v>
      </c>
      <c r="O2768" s="87" t="s">
        <v>12821</v>
      </c>
      <c r="P2768" s="42"/>
      <c r="Q2768" s="87" t="s">
        <v>23431</v>
      </c>
    </row>
    <row r="2769" customFormat="false" ht="11.1" hidden="false" customHeight="true" outlineLevel="0" collapsed="false">
      <c r="A2769" s="40" t="s">
        <v>23432</v>
      </c>
      <c r="B2769" s="83" t="s">
        <v>23433</v>
      </c>
      <c r="C2769" s="35" t="s">
        <v>23434</v>
      </c>
      <c r="D2769" s="35" t="s">
        <v>105</v>
      </c>
      <c r="E2769" s="84"/>
      <c r="F2769" s="85" t="s">
        <v>23435</v>
      </c>
      <c r="G2769" s="86" t="s">
        <v>17</v>
      </c>
      <c r="H2769" s="85" t="s">
        <v>23436</v>
      </c>
      <c r="I2769" s="87" t="s">
        <v>23437</v>
      </c>
      <c r="J2769" s="88" t="s">
        <v>23438</v>
      </c>
      <c r="K2769" s="88" t="s">
        <v>23439</v>
      </c>
      <c r="L2769" s="88"/>
      <c r="M2769" s="88"/>
      <c r="N2769" s="88"/>
      <c r="O2769" s="87" t="s">
        <v>18973</v>
      </c>
      <c r="P2769" s="42"/>
      <c r="Q2769" s="87"/>
    </row>
    <row r="2770" customFormat="false" ht="11.1" hidden="false" customHeight="true" outlineLevel="0" collapsed="false">
      <c r="A2770" s="40" t="s">
        <v>23432</v>
      </c>
      <c r="B2770" s="83" t="s">
        <v>23440</v>
      </c>
      <c r="C2770" s="35" t="s">
        <v>23434</v>
      </c>
      <c r="D2770" s="35" t="s">
        <v>3422</v>
      </c>
      <c r="E2770" s="84"/>
      <c r="F2770" s="85" t="s">
        <v>23441</v>
      </c>
      <c r="G2770" s="86" t="s">
        <v>17</v>
      </c>
      <c r="H2770" s="85" t="s">
        <v>23442</v>
      </c>
      <c r="I2770" s="87" t="s">
        <v>23443</v>
      </c>
      <c r="J2770" s="88" t="s">
        <v>23444</v>
      </c>
      <c r="K2770" s="88" t="s">
        <v>23445</v>
      </c>
      <c r="L2770" s="88" t="s">
        <v>23446</v>
      </c>
      <c r="M2770" s="88" t="s">
        <v>23447</v>
      </c>
      <c r="N2770" s="88"/>
      <c r="O2770" s="87" t="s">
        <v>23448</v>
      </c>
      <c r="P2770" s="42"/>
      <c r="Q2770" s="87" t="s">
        <v>18973</v>
      </c>
    </row>
    <row r="2771" customFormat="false" ht="11.1" hidden="false" customHeight="true" outlineLevel="0" collapsed="false">
      <c r="A2771" s="40" t="s">
        <v>23432</v>
      </c>
      <c r="B2771" s="83" t="s">
        <v>23449</v>
      </c>
      <c r="C2771" s="35" t="s">
        <v>23450</v>
      </c>
      <c r="D2771" s="35" t="s">
        <v>23451</v>
      </c>
      <c r="E2771" s="84"/>
      <c r="F2771" s="85" t="s">
        <v>23452</v>
      </c>
      <c r="G2771" s="86" t="s">
        <v>17</v>
      </c>
      <c r="H2771" s="85" t="s">
        <v>23453</v>
      </c>
      <c r="I2771" s="87" t="s">
        <v>23454</v>
      </c>
      <c r="J2771" s="88" t="s">
        <v>23455</v>
      </c>
      <c r="K2771" s="88" t="s">
        <v>23456</v>
      </c>
      <c r="L2771" s="88" t="s">
        <v>23457</v>
      </c>
      <c r="M2771" s="88" t="s">
        <v>23458</v>
      </c>
      <c r="N2771" s="88" t="s">
        <v>23459</v>
      </c>
      <c r="O2771" s="87" t="s">
        <v>22347</v>
      </c>
      <c r="P2771" s="42"/>
      <c r="Q2771" s="87" t="s">
        <v>6606</v>
      </c>
    </row>
    <row r="2772" customFormat="false" ht="11.1" hidden="false" customHeight="true" outlineLevel="0" collapsed="false">
      <c r="A2772" s="40" t="s">
        <v>23432</v>
      </c>
      <c r="B2772" s="83" t="s">
        <v>23460</v>
      </c>
      <c r="C2772" s="35" t="s">
        <v>23450</v>
      </c>
      <c r="D2772" s="35" t="s">
        <v>23461</v>
      </c>
      <c r="E2772" s="84"/>
      <c r="F2772" s="85" t="s">
        <v>23462</v>
      </c>
      <c r="G2772" s="86" t="s">
        <v>17</v>
      </c>
      <c r="H2772" s="85" t="s">
        <v>23463</v>
      </c>
      <c r="I2772" s="87" t="s">
        <v>23464</v>
      </c>
      <c r="J2772" s="88" t="s">
        <v>11925</v>
      </c>
      <c r="K2772" s="88" t="s">
        <v>23465</v>
      </c>
      <c r="L2772" s="88" t="s">
        <v>23466</v>
      </c>
      <c r="M2772" s="88" t="s">
        <v>23467</v>
      </c>
      <c r="N2772" s="88" t="s">
        <v>23468</v>
      </c>
      <c r="O2772" s="87" t="s">
        <v>8738</v>
      </c>
      <c r="P2772" s="42"/>
      <c r="Q2772" s="87" t="s">
        <v>2642</v>
      </c>
    </row>
    <row r="2773" customFormat="false" ht="11.1" hidden="false" customHeight="true" outlineLevel="0" collapsed="false">
      <c r="A2773" s="40" t="s">
        <v>23432</v>
      </c>
      <c r="B2773" s="83" t="s">
        <v>23469</v>
      </c>
      <c r="C2773" s="35" t="s">
        <v>23470</v>
      </c>
      <c r="D2773" s="35" t="s">
        <v>13631</v>
      </c>
      <c r="E2773" s="84"/>
      <c r="F2773" s="85" t="s">
        <v>23471</v>
      </c>
      <c r="G2773" s="86" t="s">
        <v>23472</v>
      </c>
      <c r="H2773" s="85" t="s">
        <v>23473</v>
      </c>
      <c r="I2773" s="87"/>
      <c r="J2773" s="88" t="s">
        <v>23474</v>
      </c>
      <c r="K2773" s="88" t="s">
        <v>23475</v>
      </c>
      <c r="L2773" s="88" t="s">
        <v>23476</v>
      </c>
      <c r="M2773" s="88" t="s">
        <v>23477</v>
      </c>
      <c r="N2773" s="88" t="s">
        <v>7551</v>
      </c>
      <c r="O2773" s="87" t="s">
        <v>23478</v>
      </c>
      <c r="P2773" s="42"/>
      <c r="Q2773" s="87" t="s">
        <v>10082</v>
      </c>
    </row>
    <row r="2774" customFormat="false" ht="11.1" hidden="false" customHeight="true" outlineLevel="0" collapsed="false">
      <c r="A2774" s="40" t="s">
        <v>23432</v>
      </c>
      <c r="B2774" s="83" t="s">
        <v>23479</v>
      </c>
      <c r="C2774" s="35" t="s">
        <v>23470</v>
      </c>
      <c r="D2774" s="35" t="s">
        <v>23422</v>
      </c>
      <c r="E2774" s="84"/>
      <c r="F2774" s="85" t="s">
        <v>23480</v>
      </c>
      <c r="G2774" s="86" t="s">
        <v>17</v>
      </c>
      <c r="H2774" s="85" t="s">
        <v>23481</v>
      </c>
      <c r="I2774" s="87" t="s">
        <v>23482</v>
      </c>
      <c r="J2774" s="88" t="s">
        <v>3884</v>
      </c>
      <c r="K2774" s="88" t="s">
        <v>23483</v>
      </c>
      <c r="L2774" s="88" t="s">
        <v>23484</v>
      </c>
      <c r="M2774" s="88" t="s">
        <v>23485</v>
      </c>
      <c r="N2774" s="88" t="s">
        <v>23486</v>
      </c>
      <c r="O2774" s="87" t="s">
        <v>23487</v>
      </c>
      <c r="P2774" s="42"/>
      <c r="Q2774" s="87" t="s">
        <v>15231</v>
      </c>
    </row>
    <row r="2775" customFormat="false" ht="11.1" hidden="false" customHeight="true" outlineLevel="0" collapsed="false">
      <c r="A2775" s="40" t="s">
        <v>23488</v>
      </c>
      <c r="B2775" s="83" t="s">
        <v>23489</v>
      </c>
      <c r="C2775" s="35" t="s">
        <v>23490</v>
      </c>
      <c r="D2775" s="35" t="s">
        <v>3538</v>
      </c>
      <c r="E2775" s="84"/>
      <c r="F2775" s="85" t="s">
        <v>23491</v>
      </c>
      <c r="G2775" s="86" t="s">
        <v>17</v>
      </c>
      <c r="H2775" s="85" t="s">
        <v>23492</v>
      </c>
      <c r="I2775" s="87" t="s">
        <v>23493</v>
      </c>
      <c r="J2775" s="88" t="s">
        <v>23494</v>
      </c>
      <c r="K2775" s="88" t="s">
        <v>23495</v>
      </c>
      <c r="L2775" s="88" t="s">
        <v>23496</v>
      </c>
      <c r="M2775" s="88" t="s">
        <v>23497</v>
      </c>
      <c r="N2775" s="88" t="s">
        <v>23498</v>
      </c>
      <c r="O2775" s="87" t="s">
        <v>23499</v>
      </c>
      <c r="P2775" s="42"/>
      <c r="Q2775" s="87" t="s">
        <v>1549</v>
      </c>
    </row>
    <row r="2776" customFormat="false" ht="11.1" hidden="false" customHeight="true" outlineLevel="0" collapsed="false">
      <c r="A2776" s="40" t="s">
        <v>23488</v>
      </c>
      <c r="B2776" s="83" t="s">
        <v>23500</v>
      </c>
      <c r="C2776" s="35" t="s">
        <v>23490</v>
      </c>
      <c r="D2776" s="35" t="s">
        <v>3549</v>
      </c>
      <c r="E2776" s="84"/>
      <c r="F2776" s="85" t="s">
        <v>23501</v>
      </c>
      <c r="G2776" s="86" t="s">
        <v>17</v>
      </c>
      <c r="H2776" s="85" t="s">
        <v>23502</v>
      </c>
      <c r="I2776" s="87" t="s">
        <v>23503</v>
      </c>
      <c r="J2776" s="88" t="s">
        <v>23504</v>
      </c>
      <c r="K2776" s="88" t="s">
        <v>23505</v>
      </c>
      <c r="L2776" s="88" t="s">
        <v>23506</v>
      </c>
      <c r="M2776" s="88" t="s">
        <v>23507</v>
      </c>
      <c r="N2776" s="88" t="s">
        <v>23508</v>
      </c>
      <c r="O2776" s="87" t="s">
        <v>4241</v>
      </c>
      <c r="P2776" s="42"/>
      <c r="Q2776" s="87" t="s">
        <v>23509</v>
      </c>
    </row>
    <row r="2777" customFormat="false" ht="11.1" hidden="false" customHeight="true" outlineLevel="0" collapsed="false">
      <c r="A2777" s="40" t="s">
        <v>23510</v>
      </c>
      <c r="B2777" s="83" t="s">
        <v>23511</v>
      </c>
      <c r="C2777" s="35" t="s">
        <v>23512</v>
      </c>
      <c r="D2777" s="35" t="s">
        <v>1325</v>
      </c>
      <c r="E2777" s="84"/>
      <c r="F2777" s="85" t="s">
        <v>23513</v>
      </c>
      <c r="G2777" s="86" t="s">
        <v>44</v>
      </c>
      <c r="H2777" s="85" t="s">
        <v>23514</v>
      </c>
      <c r="I2777" s="87"/>
      <c r="J2777" s="88" t="s">
        <v>23515</v>
      </c>
      <c r="K2777" s="88" t="s">
        <v>23516</v>
      </c>
      <c r="L2777" s="88"/>
      <c r="M2777" s="88"/>
      <c r="N2777" s="88"/>
      <c r="O2777" s="87" t="s">
        <v>8443</v>
      </c>
      <c r="P2777" s="42"/>
      <c r="Q2777" s="87"/>
    </row>
    <row r="2778" customFormat="false" ht="11.1" hidden="false" customHeight="true" outlineLevel="0" collapsed="false">
      <c r="A2778" s="40" t="s">
        <v>23510</v>
      </c>
      <c r="B2778" s="83" t="s">
        <v>23517</v>
      </c>
      <c r="C2778" s="35" t="s">
        <v>23512</v>
      </c>
      <c r="D2778" s="35" t="s">
        <v>3151</v>
      </c>
      <c r="E2778" s="84"/>
      <c r="F2778" s="85" t="s">
        <v>23518</v>
      </c>
      <c r="G2778" s="86" t="s">
        <v>44</v>
      </c>
      <c r="H2778" s="85" t="s">
        <v>23519</v>
      </c>
      <c r="I2778" s="87"/>
      <c r="J2778" s="88" t="s">
        <v>23520</v>
      </c>
      <c r="K2778" s="88" t="s">
        <v>23521</v>
      </c>
      <c r="L2778" s="88" t="s">
        <v>23522</v>
      </c>
      <c r="M2778" s="88" t="s">
        <v>23523</v>
      </c>
      <c r="N2778" s="88"/>
      <c r="O2778" s="87" t="s">
        <v>23524</v>
      </c>
      <c r="P2778" s="42"/>
      <c r="Q2778" s="87" t="s">
        <v>23525</v>
      </c>
    </row>
    <row r="2779" customFormat="false" ht="11.1" hidden="false" customHeight="true" outlineLevel="0" collapsed="false">
      <c r="A2779" s="40" t="s">
        <v>23510</v>
      </c>
      <c r="B2779" s="83" t="s">
        <v>23526</v>
      </c>
      <c r="C2779" s="35" t="s">
        <v>23512</v>
      </c>
      <c r="D2779" s="35" t="s">
        <v>3207</v>
      </c>
      <c r="E2779" s="84"/>
      <c r="F2779" s="85" t="s">
        <v>23527</v>
      </c>
      <c r="G2779" s="86" t="s">
        <v>44</v>
      </c>
      <c r="H2779" s="85" t="s">
        <v>23528</v>
      </c>
      <c r="I2779" s="87"/>
      <c r="J2779" s="88" t="s">
        <v>23529</v>
      </c>
      <c r="K2779" s="88" t="s">
        <v>23530</v>
      </c>
      <c r="L2779" s="88" t="s">
        <v>23531</v>
      </c>
      <c r="M2779" s="88" t="s">
        <v>23532</v>
      </c>
      <c r="N2779" s="88" t="s">
        <v>9131</v>
      </c>
      <c r="O2779" s="87" t="s">
        <v>23533</v>
      </c>
      <c r="P2779" s="42"/>
      <c r="Q2779" s="87" t="s">
        <v>20549</v>
      </c>
    </row>
    <row r="2780" customFormat="false" ht="11.1" hidden="false" customHeight="true" outlineLevel="0" collapsed="false">
      <c r="A2780" s="40" t="s">
        <v>23510</v>
      </c>
      <c r="B2780" s="83" t="s">
        <v>23534</v>
      </c>
      <c r="C2780" s="35" t="s">
        <v>23512</v>
      </c>
      <c r="D2780" s="35" t="s">
        <v>3217</v>
      </c>
      <c r="E2780" s="84"/>
      <c r="F2780" s="85" t="s">
        <v>23535</v>
      </c>
      <c r="G2780" s="86" t="s">
        <v>44</v>
      </c>
      <c r="H2780" s="85" t="s">
        <v>23536</v>
      </c>
      <c r="I2780" s="87"/>
      <c r="J2780" s="88" t="s">
        <v>23537</v>
      </c>
      <c r="K2780" s="88" t="s">
        <v>23538</v>
      </c>
      <c r="L2780" s="88" t="s">
        <v>23539</v>
      </c>
      <c r="M2780" s="88" t="s">
        <v>23540</v>
      </c>
      <c r="N2780" s="88" t="s">
        <v>12693</v>
      </c>
      <c r="O2780" s="87" t="s">
        <v>23541</v>
      </c>
      <c r="P2780" s="42"/>
      <c r="Q2780" s="87" t="s">
        <v>23542</v>
      </c>
    </row>
    <row r="2781" customFormat="false" ht="11.1" hidden="false" customHeight="true" outlineLevel="0" collapsed="false">
      <c r="A2781" s="40" t="s">
        <v>23510</v>
      </c>
      <c r="B2781" s="83" t="s">
        <v>23543</v>
      </c>
      <c r="C2781" s="35" t="s">
        <v>23512</v>
      </c>
      <c r="D2781" s="35" t="s">
        <v>515</v>
      </c>
      <c r="E2781" s="84"/>
      <c r="F2781" s="85" t="s">
        <v>23544</v>
      </c>
      <c r="G2781" s="86" t="s">
        <v>44</v>
      </c>
      <c r="H2781" s="85" t="s">
        <v>23545</v>
      </c>
      <c r="I2781" s="87"/>
      <c r="J2781" s="88" t="s">
        <v>13588</v>
      </c>
      <c r="K2781" s="88" t="s">
        <v>23546</v>
      </c>
      <c r="L2781" s="88" t="s">
        <v>23547</v>
      </c>
      <c r="M2781" s="88" t="s">
        <v>23548</v>
      </c>
      <c r="N2781" s="88" t="s">
        <v>3590</v>
      </c>
      <c r="O2781" s="87" t="s">
        <v>2879</v>
      </c>
      <c r="P2781" s="42"/>
      <c r="Q2781" s="87" t="s">
        <v>23549</v>
      </c>
    </row>
    <row r="2782" customFormat="false" ht="11.1" hidden="false" customHeight="true" outlineLevel="0" collapsed="false">
      <c r="A2782" s="40" t="s">
        <v>23510</v>
      </c>
      <c r="B2782" s="83" t="s">
        <v>23550</v>
      </c>
      <c r="C2782" s="35" t="s">
        <v>23512</v>
      </c>
      <c r="D2782" s="35" t="s">
        <v>3238</v>
      </c>
      <c r="E2782" s="84"/>
      <c r="F2782" s="85" t="s">
        <v>23551</v>
      </c>
      <c r="G2782" s="86" t="s">
        <v>44</v>
      </c>
      <c r="H2782" s="85" t="s">
        <v>23552</v>
      </c>
      <c r="I2782" s="87"/>
      <c r="J2782" s="88" t="s">
        <v>21576</v>
      </c>
      <c r="K2782" s="88" t="s">
        <v>4011</v>
      </c>
      <c r="L2782" s="88" t="s">
        <v>23553</v>
      </c>
      <c r="M2782" s="88" t="s">
        <v>23554</v>
      </c>
      <c r="N2782" s="88" t="s">
        <v>23555</v>
      </c>
      <c r="O2782" s="87" t="s">
        <v>22643</v>
      </c>
      <c r="P2782" s="42"/>
      <c r="Q2782" s="87" t="s">
        <v>2847</v>
      </c>
    </row>
    <row r="2783" customFormat="false" ht="11.1" hidden="false" customHeight="true" outlineLevel="0" collapsed="false">
      <c r="A2783" s="40" t="s">
        <v>23510</v>
      </c>
      <c r="B2783" s="83" t="s">
        <v>23556</v>
      </c>
      <c r="C2783" s="35" t="s">
        <v>23512</v>
      </c>
      <c r="D2783" s="35" t="s">
        <v>3249</v>
      </c>
      <c r="E2783" s="84"/>
      <c r="F2783" s="85" t="s">
        <v>43</v>
      </c>
      <c r="G2783" s="86" t="s">
        <v>44</v>
      </c>
      <c r="H2783" s="85" t="s">
        <v>23557</v>
      </c>
      <c r="I2783" s="87"/>
      <c r="J2783" s="88" t="s">
        <v>23558</v>
      </c>
      <c r="K2783" s="88" t="s">
        <v>23559</v>
      </c>
      <c r="L2783" s="88" t="s">
        <v>23560</v>
      </c>
      <c r="M2783" s="88" t="s">
        <v>23561</v>
      </c>
      <c r="N2783" s="88" t="s">
        <v>23562</v>
      </c>
      <c r="O2783" s="87" t="s">
        <v>5193</v>
      </c>
      <c r="P2783" s="42"/>
      <c r="Q2783" s="87" t="s">
        <v>5193</v>
      </c>
    </row>
    <row r="2784" customFormat="false" ht="11.1" hidden="false" customHeight="true" outlineLevel="0" collapsed="false">
      <c r="A2784" s="40" t="s">
        <v>23563</v>
      </c>
      <c r="B2784" s="83" t="s">
        <v>23564</v>
      </c>
      <c r="C2784" s="35" t="s">
        <v>1457</v>
      </c>
      <c r="D2784" s="35" t="s">
        <v>1325</v>
      </c>
      <c r="E2784" s="84"/>
      <c r="F2784" s="85" t="s">
        <v>23565</v>
      </c>
      <c r="G2784" s="86" t="s">
        <v>44</v>
      </c>
      <c r="H2784" s="85" t="s">
        <v>23566</v>
      </c>
      <c r="I2784" s="87"/>
      <c r="J2784" s="88" t="s">
        <v>23567</v>
      </c>
      <c r="K2784" s="88" t="s">
        <v>23568</v>
      </c>
      <c r="L2784" s="88"/>
      <c r="M2784" s="88"/>
      <c r="N2784" s="88"/>
      <c r="O2784" s="87" t="s">
        <v>23569</v>
      </c>
      <c r="P2784" s="42"/>
      <c r="Q2784" s="87"/>
    </row>
    <row r="2785" customFormat="false" ht="11.1" hidden="false" customHeight="true" outlineLevel="0" collapsed="false">
      <c r="A2785" s="40" t="s">
        <v>23563</v>
      </c>
      <c r="B2785" s="83" t="s">
        <v>23570</v>
      </c>
      <c r="C2785" s="35" t="s">
        <v>1457</v>
      </c>
      <c r="D2785" s="35" t="s">
        <v>3151</v>
      </c>
      <c r="E2785" s="84"/>
      <c r="F2785" s="85" t="s">
        <v>23571</v>
      </c>
      <c r="G2785" s="86" t="s">
        <v>44</v>
      </c>
      <c r="H2785" s="85" t="s">
        <v>23572</v>
      </c>
      <c r="I2785" s="87"/>
      <c r="J2785" s="88" t="s">
        <v>23573</v>
      </c>
      <c r="K2785" s="88" t="s">
        <v>23574</v>
      </c>
      <c r="L2785" s="88" t="s">
        <v>23575</v>
      </c>
      <c r="M2785" s="88" t="s">
        <v>23576</v>
      </c>
      <c r="N2785" s="88"/>
      <c r="O2785" s="87" t="s">
        <v>23577</v>
      </c>
      <c r="P2785" s="42"/>
      <c r="Q2785" s="87" t="s">
        <v>23578</v>
      </c>
    </row>
    <row r="2786" customFormat="false" ht="11.1" hidden="false" customHeight="true" outlineLevel="0" collapsed="false">
      <c r="A2786" s="40" t="s">
        <v>23563</v>
      </c>
      <c r="B2786" s="83" t="s">
        <v>23579</v>
      </c>
      <c r="C2786" s="35" t="s">
        <v>1457</v>
      </c>
      <c r="D2786" s="35" t="s">
        <v>3207</v>
      </c>
      <c r="E2786" s="84"/>
      <c r="F2786" s="85" t="s">
        <v>23580</v>
      </c>
      <c r="G2786" s="86" t="s">
        <v>44</v>
      </c>
      <c r="H2786" s="85" t="s">
        <v>23581</v>
      </c>
      <c r="I2786" s="87"/>
      <c r="J2786" s="88" t="s">
        <v>23582</v>
      </c>
      <c r="K2786" s="88" t="s">
        <v>23583</v>
      </c>
      <c r="L2786" s="88" t="s">
        <v>23584</v>
      </c>
      <c r="M2786" s="88" t="s">
        <v>23585</v>
      </c>
      <c r="N2786" s="88" t="s">
        <v>23586</v>
      </c>
      <c r="O2786" s="87" t="s">
        <v>23257</v>
      </c>
      <c r="P2786" s="42"/>
      <c r="Q2786" s="87" t="s">
        <v>2784</v>
      </c>
    </row>
    <row r="2787" customFormat="false" ht="11.1" hidden="false" customHeight="true" outlineLevel="0" collapsed="false">
      <c r="A2787" s="40" t="s">
        <v>23587</v>
      </c>
      <c r="B2787" s="83" t="s">
        <v>23588</v>
      </c>
      <c r="C2787" s="35" t="s">
        <v>15571</v>
      </c>
      <c r="D2787" s="35" t="s">
        <v>1325</v>
      </c>
      <c r="E2787" s="84"/>
      <c r="F2787" s="85" t="s">
        <v>23589</v>
      </c>
      <c r="G2787" s="86" t="s">
        <v>44</v>
      </c>
      <c r="H2787" s="85" t="s">
        <v>23590</v>
      </c>
      <c r="I2787" s="87"/>
      <c r="J2787" s="88" t="s">
        <v>23591</v>
      </c>
      <c r="K2787" s="88" t="s">
        <v>23592</v>
      </c>
      <c r="L2787" s="88"/>
      <c r="M2787" s="88"/>
      <c r="N2787" s="88"/>
      <c r="O2787" s="87" t="s">
        <v>23593</v>
      </c>
      <c r="P2787" s="42"/>
      <c r="Q2787" s="87"/>
    </row>
    <row r="2788" customFormat="false" ht="11.1" hidden="false" customHeight="true" outlineLevel="0" collapsed="false">
      <c r="A2788" s="40" t="s">
        <v>23587</v>
      </c>
      <c r="B2788" s="83" t="s">
        <v>23594</v>
      </c>
      <c r="C2788" s="35" t="s">
        <v>15571</v>
      </c>
      <c r="D2788" s="35" t="s">
        <v>3151</v>
      </c>
      <c r="E2788" s="84"/>
      <c r="F2788" s="85" t="s">
        <v>23595</v>
      </c>
      <c r="G2788" s="86" t="s">
        <v>44</v>
      </c>
      <c r="H2788" s="85" t="s">
        <v>23596</v>
      </c>
      <c r="I2788" s="87"/>
      <c r="J2788" s="88" t="s">
        <v>23597</v>
      </c>
      <c r="K2788" s="88" t="s">
        <v>23598</v>
      </c>
      <c r="L2788" s="88" t="s">
        <v>23599</v>
      </c>
      <c r="M2788" s="88" t="s">
        <v>23600</v>
      </c>
      <c r="N2788" s="88"/>
      <c r="O2788" s="87" t="s">
        <v>18231</v>
      </c>
      <c r="P2788" s="42"/>
      <c r="Q2788" s="87" t="s">
        <v>6563</v>
      </c>
    </row>
    <row r="2789" customFormat="false" ht="11.1" hidden="false" customHeight="true" outlineLevel="0" collapsed="false">
      <c r="A2789" s="40" t="s">
        <v>23601</v>
      </c>
      <c r="B2789" s="83" t="s">
        <v>23602</v>
      </c>
      <c r="C2789" s="35" t="s">
        <v>13199</v>
      </c>
      <c r="D2789" s="35" t="s">
        <v>3920</v>
      </c>
      <c r="E2789" s="84"/>
      <c r="F2789" s="85" t="s">
        <v>23603</v>
      </c>
      <c r="G2789" s="86" t="s">
        <v>17</v>
      </c>
      <c r="H2789" s="85" t="s">
        <v>23604</v>
      </c>
      <c r="I2789" s="87" t="s">
        <v>23605</v>
      </c>
      <c r="J2789" s="88" t="s">
        <v>23606</v>
      </c>
      <c r="K2789" s="88"/>
      <c r="L2789" s="88"/>
      <c r="M2789" s="88"/>
      <c r="N2789" s="88"/>
      <c r="O2789" s="87" t="s">
        <v>14938</v>
      </c>
      <c r="P2789" s="42"/>
      <c r="Q2789" s="87"/>
    </row>
    <row r="2790" customFormat="false" ht="11.1" hidden="false" customHeight="true" outlineLevel="0" collapsed="false">
      <c r="A2790" s="40" t="s">
        <v>23601</v>
      </c>
      <c r="B2790" s="83" t="s">
        <v>23607</v>
      </c>
      <c r="C2790" s="35" t="s">
        <v>13199</v>
      </c>
      <c r="D2790" s="35" t="s">
        <v>23608</v>
      </c>
      <c r="E2790" s="84"/>
      <c r="F2790" s="85" t="s">
        <v>23609</v>
      </c>
      <c r="G2790" s="86" t="s">
        <v>17</v>
      </c>
      <c r="H2790" s="85" t="s">
        <v>23610</v>
      </c>
      <c r="I2790" s="87" t="s">
        <v>23611</v>
      </c>
      <c r="J2790" s="88" t="s">
        <v>23612</v>
      </c>
      <c r="K2790" s="88" t="s">
        <v>23613</v>
      </c>
      <c r="L2790" s="88" t="s">
        <v>23614</v>
      </c>
      <c r="M2790" s="88"/>
      <c r="N2790" s="88"/>
      <c r="O2790" s="87" t="s">
        <v>23615</v>
      </c>
      <c r="P2790" s="42"/>
      <c r="Q2790" s="87" t="s">
        <v>23616</v>
      </c>
    </row>
    <row r="2791" customFormat="false" ht="11.1" hidden="false" customHeight="true" outlineLevel="0" collapsed="false">
      <c r="A2791" s="40" t="s">
        <v>23601</v>
      </c>
      <c r="B2791" s="83" t="s">
        <v>23617</v>
      </c>
      <c r="C2791" s="35" t="s">
        <v>13199</v>
      </c>
      <c r="D2791" s="35" t="s">
        <v>8912</v>
      </c>
      <c r="E2791" s="84"/>
      <c r="F2791" s="85" t="s">
        <v>23618</v>
      </c>
      <c r="G2791" s="86" t="s">
        <v>17</v>
      </c>
      <c r="H2791" s="85" t="s">
        <v>23619</v>
      </c>
      <c r="I2791" s="87" t="s">
        <v>23620</v>
      </c>
      <c r="J2791" s="88" t="s">
        <v>23621</v>
      </c>
      <c r="K2791" s="88" t="s">
        <v>23622</v>
      </c>
      <c r="L2791" s="88" t="s">
        <v>23623</v>
      </c>
      <c r="M2791" s="88" t="s">
        <v>23624</v>
      </c>
      <c r="N2791" s="88" t="s">
        <v>23625</v>
      </c>
      <c r="O2791" s="87" t="s">
        <v>23626</v>
      </c>
      <c r="P2791" s="42"/>
      <c r="Q2791" s="87" t="s">
        <v>17235</v>
      </c>
    </row>
    <row r="2792" customFormat="false" ht="11.1" hidden="false" customHeight="true" outlineLevel="0" collapsed="false">
      <c r="A2792" s="40" t="s">
        <v>23601</v>
      </c>
      <c r="B2792" s="83" t="s">
        <v>23627</v>
      </c>
      <c r="C2792" s="35" t="s">
        <v>13199</v>
      </c>
      <c r="D2792" s="35" t="s">
        <v>23628</v>
      </c>
      <c r="E2792" s="84"/>
      <c r="F2792" s="85" t="s">
        <v>23629</v>
      </c>
      <c r="G2792" s="86" t="s">
        <v>17</v>
      </c>
      <c r="H2792" s="85" t="s">
        <v>23630</v>
      </c>
      <c r="I2792" s="87" t="s">
        <v>23631</v>
      </c>
      <c r="J2792" s="88" t="s">
        <v>23632</v>
      </c>
      <c r="K2792" s="88" t="s">
        <v>9919</v>
      </c>
      <c r="L2792" s="88" t="s">
        <v>23633</v>
      </c>
      <c r="M2792" s="88" t="s">
        <v>23634</v>
      </c>
      <c r="N2792" s="88" t="s">
        <v>23635</v>
      </c>
      <c r="O2792" s="87" t="s">
        <v>1373</v>
      </c>
      <c r="P2792" s="42"/>
      <c r="Q2792" s="87" t="s">
        <v>23626</v>
      </c>
    </row>
    <row r="2793" customFormat="false" ht="11.1" hidden="false" customHeight="true" outlineLevel="0" collapsed="false">
      <c r="A2793" s="40" t="s">
        <v>23601</v>
      </c>
      <c r="B2793" s="83" t="s">
        <v>23636</v>
      </c>
      <c r="C2793" s="35" t="s">
        <v>13199</v>
      </c>
      <c r="D2793" s="35" t="s">
        <v>8676</v>
      </c>
      <c r="E2793" s="84"/>
      <c r="F2793" s="85" t="s">
        <v>23637</v>
      </c>
      <c r="G2793" s="86" t="s">
        <v>17</v>
      </c>
      <c r="H2793" s="85" t="s">
        <v>23619</v>
      </c>
      <c r="I2793" s="87" t="s">
        <v>23638</v>
      </c>
      <c r="J2793" s="88" t="s">
        <v>23639</v>
      </c>
      <c r="K2793" s="88" t="s">
        <v>23640</v>
      </c>
      <c r="L2793" s="88" t="s">
        <v>23641</v>
      </c>
      <c r="M2793" s="88" t="s">
        <v>23642</v>
      </c>
      <c r="N2793" s="88" t="s">
        <v>23621</v>
      </c>
      <c r="O2793" s="87" t="s">
        <v>19930</v>
      </c>
      <c r="P2793" s="42"/>
      <c r="Q2793" s="87" t="s">
        <v>1373</v>
      </c>
    </row>
    <row r="2794" customFormat="false" ht="11.1" hidden="false" customHeight="true" outlineLevel="0" collapsed="false">
      <c r="A2794" s="40" t="s">
        <v>23601</v>
      </c>
      <c r="B2794" s="83" t="s">
        <v>23643</v>
      </c>
      <c r="C2794" s="35" t="s">
        <v>13199</v>
      </c>
      <c r="D2794" s="35" t="s">
        <v>22221</v>
      </c>
      <c r="E2794" s="84"/>
      <c r="F2794" s="85" t="s">
        <v>23644</v>
      </c>
      <c r="G2794" s="86" t="s">
        <v>17</v>
      </c>
      <c r="H2794" s="85" t="s">
        <v>23630</v>
      </c>
      <c r="I2794" s="87" t="s">
        <v>23645</v>
      </c>
      <c r="J2794" s="88" t="s">
        <v>23646</v>
      </c>
      <c r="K2794" s="88" t="s">
        <v>23647</v>
      </c>
      <c r="L2794" s="88" t="s">
        <v>23648</v>
      </c>
      <c r="M2794" s="88" t="s">
        <v>23649</v>
      </c>
      <c r="N2794" s="88" t="s">
        <v>23650</v>
      </c>
      <c r="O2794" s="87" t="s">
        <v>23651</v>
      </c>
      <c r="P2794" s="42"/>
      <c r="Q2794" s="87" t="s">
        <v>1891</v>
      </c>
    </row>
    <row r="2795" customFormat="false" ht="11.1" hidden="false" customHeight="true" outlineLevel="0" collapsed="false">
      <c r="A2795" s="40" t="s">
        <v>23601</v>
      </c>
      <c r="B2795" s="83" t="s">
        <v>23652</v>
      </c>
      <c r="C2795" s="35" t="s">
        <v>13199</v>
      </c>
      <c r="D2795" s="35" t="s">
        <v>4178</v>
      </c>
      <c r="E2795" s="84"/>
      <c r="F2795" s="85" t="s">
        <v>23653</v>
      </c>
      <c r="G2795" s="86" t="s">
        <v>17</v>
      </c>
      <c r="H2795" s="85" t="s">
        <v>23619</v>
      </c>
      <c r="I2795" s="87" t="s">
        <v>23654</v>
      </c>
      <c r="J2795" s="88" t="s">
        <v>23655</v>
      </c>
      <c r="K2795" s="88" t="s">
        <v>23656</v>
      </c>
      <c r="L2795" s="88" t="s">
        <v>23657</v>
      </c>
      <c r="M2795" s="88" t="s">
        <v>23658</v>
      </c>
      <c r="N2795" s="88" t="s">
        <v>23659</v>
      </c>
      <c r="O2795" s="87" t="s">
        <v>23660</v>
      </c>
      <c r="P2795" s="42"/>
      <c r="Q2795" s="87" t="s">
        <v>23651</v>
      </c>
    </row>
    <row r="2796" customFormat="false" ht="11.1" hidden="false" customHeight="true" outlineLevel="0" collapsed="false">
      <c r="A2796" s="40" t="s">
        <v>23601</v>
      </c>
      <c r="B2796" s="83" t="s">
        <v>23661</v>
      </c>
      <c r="C2796" s="35" t="s">
        <v>13199</v>
      </c>
      <c r="D2796" s="35" t="s">
        <v>23662</v>
      </c>
      <c r="E2796" s="84"/>
      <c r="F2796" s="85" t="s">
        <v>23663</v>
      </c>
      <c r="G2796" s="86" t="s">
        <v>17</v>
      </c>
      <c r="H2796" s="85" t="s">
        <v>23664</v>
      </c>
      <c r="I2796" s="87" t="s">
        <v>23665</v>
      </c>
      <c r="J2796" s="88" t="s">
        <v>23666</v>
      </c>
      <c r="K2796" s="88" t="s">
        <v>23667</v>
      </c>
      <c r="L2796" s="88" t="s">
        <v>23668</v>
      </c>
      <c r="M2796" s="88" t="s">
        <v>23669</v>
      </c>
      <c r="N2796" s="88" t="s">
        <v>23670</v>
      </c>
      <c r="O2796" s="87" t="s">
        <v>5881</v>
      </c>
      <c r="P2796" s="42"/>
      <c r="Q2796" s="87" t="s">
        <v>23660</v>
      </c>
    </row>
    <row r="2797" customFormat="false" ht="11.1" hidden="false" customHeight="true" outlineLevel="0" collapsed="false">
      <c r="A2797" s="40" t="s">
        <v>23601</v>
      </c>
      <c r="B2797" s="83" t="s">
        <v>23671</v>
      </c>
      <c r="C2797" s="35" t="s">
        <v>13199</v>
      </c>
      <c r="D2797" s="35" t="s">
        <v>23672</v>
      </c>
      <c r="E2797" s="84"/>
      <c r="F2797" s="85" t="s">
        <v>23673</v>
      </c>
      <c r="G2797" s="86" t="s">
        <v>17</v>
      </c>
      <c r="H2797" s="85" t="s">
        <v>23619</v>
      </c>
      <c r="I2797" s="87" t="s">
        <v>23674</v>
      </c>
      <c r="J2797" s="88" t="s">
        <v>23675</v>
      </c>
      <c r="K2797" s="88" t="s">
        <v>23676</v>
      </c>
      <c r="L2797" s="88" t="s">
        <v>23677</v>
      </c>
      <c r="M2797" s="88" t="s">
        <v>23678</v>
      </c>
      <c r="N2797" s="88" t="s">
        <v>23679</v>
      </c>
      <c r="O2797" s="87" t="s">
        <v>4586</v>
      </c>
      <c r="P2797" s="42"/>
      <c r="Q2797" s="87" t="s">
        <v>5881</v>
      </c>
    </row>
    <row r="2798" customFormat="false" ht="11.1" hidden="false" customHeight="true" outlineLevel="0" collapsed="false">
      <c r="A2798" s="40" t="s">
        <v>23601</v>
      </c>
      <c r="B2798" s="83" t="s">
        <v>23680</v>
      </c>
      <c r="C2798" s="35" t="s">
        <v>13199</v>
      </c>
      <c r="D2798" s="35" t="s">
        <v>8676</v>
      </c>
      <c r="E2798" s="84"/>
      <c r="F2798" s="85" t="s">
        <v>23637</v>
      </c>
      <c r="G2798" s="86" t="s">
        <v>17</v>
      </c>
      <c r="H2798" s="85" t="s">
        <v>23619</v>
      </c>
      <c r="I2798" s="87" t="s">
        <v>23638</v>
      </c>
      <c r="J2798" s="88" t="s">
        <v>23639</v>
      </c>
      <c r="K2798" s="88" t="s">
        <v>23640</v>
      </c>
      <c r="L2798" s="88" t="s">
        <v>23641</v>
      </c>
      <c r="M2798" s="88" t="s">
        <v>23642</v>
      </c>
      <c r="N2798" s="88" t="s">
        <v>23621</v>
      </c>
      <c r="O2798" s="87" t="s">
        <v>19930</v>
      </c>
      <c r="P2798" s="42"/>
      <c r="Q2798" s="87" t="s">
        <v>1373</v>
      </c>
    </row>
    <row r="2799" customFormat="false" ht="11.1" hidden="false" customHeight="true" outlineLevel="0" collapsed="false">
      <c r="A2799" s="40" t="s">
        <v>23601</v>
      </c>
      <c r="B2799" s="83" t="s">
        <v>23681</v>
      </c>
      <c r="C2799" s="35" t="s">
        <v>13199</v>
      </c>
      <c r="D2799" s="35" t="s">
        <v>8676</v>
      </c>
      <c r="E2799" s="84"/>
      <c r="F2799" s="85" t="s">
        <v>23637</v>
      </c>
      <c r="G2799" s="86" t="s">
        <v>17</v>
      </c>
      <c r="H2799" s="85" t="s">
        <v>23619</v>
      </c>
      <c r="I2799" s="87" t="s">
        <v>23638</v>
      </c>
      <c r="J2799" s="88" t="s">
        <v>23639</v>
      </c>
      <c r="K2799" s="88" t="s">
        <v>23640</v>
      </c>
      <c r="L2799" s="88" t="s">
        <v>23641</v>
      </c>
      <c r="M2799" s="88" t="s">
        <v>23642</v>
      </c>
      <c r="N2799" s="88" t="s">
        <v>23621</v>
      </c>
      <c r="O2799" s="87" t="s">
        <v>19930</v>
      </c>
      <c r="P2799" s="42"/>
      <c r="Q2799" s="87" t="s">
        <v>1373</v>
      </c>
    </row>
    <row r="2800" customFormat="false" ht="11.1" hidden="false" customHeight="true" outlineLevel="0" collapsed="false">
      <c r="A2800" s="40" t="s">
        <v>23682</v>
      </c>
      <c r="B2800" s="83" t="s">
        <v>23683</v>
      </c>
      <c r="C2800" s="35" t="s">
        <v>12449</v>
      </c>
      <c r="D2800" s="35" t="s">
        <v>16804</v>
      </c>
      <c r="E2800" s="84"/>
      <c r="F2800" s="85" t="s">
        <v>23684</v>
      </c>
      <c r="G2800" s="86" t="s">
        <v>23685</v>
      </c>
      <c r="H2800" s="85" t="s">
        <v>23686</v>
      </c>
      <c r="I2800" s="87" t="s">
        <v>18154</v>
      </c>
      <c r="J2800" s="88" t="s">
        <v>23687</v>
      </c>
      <c r="K2800" s="88" t="s">
        <v>23688</v>
      </c>
      <c r="L2800" s="88" t="s">
        <v>23689</v>
      </c>
      <c r="M2800" s="88"/>
      <c r="N2800" s="88"/>
      <c r="O2800" s="87" t="s">
        <v>6896</v>
      </c>
      <c r="P2800" s="42"/>
      <c r="Q2800" s="87" t="s">
        <v>3413</v>
      </c>
    </row>
    <row r="2801" customFormat="false" ht="11.1" hidden="false" customHeight="true" outlineLevel="0" collapsed="false">
      <c r="A2801" s="40" t="s">
        <v>23682</v>
      </c>
      <c r="B2801" s="83" t="s">
        <v>23690</v>
      </c>
      <c r="C2801" s="35" t="s">
        <v>13926</v>
      </c>
      <c r="D2801" s="35" t="s">
        <v>7324</v>
      </c>
      <c r="E2801" s="84"/>
      <c r="F2801" s="85" t="s">
        <v>3371</v>
      </c>
      <c r="G2801" s="86" t="s">
        <v>5591</v>
      </c>
      <c r="H2801" s="85" t="s">
        <v>23691</v>
      </c>
      <c r="I2801" s="87" t="s">
        <v>23692</v>
      </c>
      <c r="J2801" s="88" t="s">
        <v>23693</v>
      </c>
      <c r="K2801" s="88"/>
      <c r="L2801" s="88"/>
      <c r="M2801" s="88"/>
      <c r="N2801" s="88"/>
      <c r="O2801" s="87" t="s">
        <v>954</v>
      </c>
      <c r="P2801" s="42"/>
      <c r="Q2801" s="87"/>
    </row>
    <row r="2802" customFormat="false" ht="11.1" hidden="false" customHeight="true" outlineLevel="0" collapsed="false">
      <c r="A2802" s="40" t="s">
        <v>23694</v>
      </c>
      <c r="B2802" s="83" t="s">
        <v>23695</v>
      </c>
      <c r="C2802" s="35" t="s">
        <v>23696</v>
      </c>
      <c r="D2802" s="35" t="s">
        <v>20236</v>
      </c>
      <c r="E2802" s="84"/>
      <c r="F2802" s="85" t="s">
        <v>23697</v>
      </c>
      <c r="G2802" s="86" t="s">
        <v>17</v>
      </c>
      <c r="H2802" s="85" t="s">
        <v>9901</v>
      </c>
      <c r="I2802" s="87" t="s">
        <v>23698</v>
      </c>
      <c r="J2802" s="88" t="s">
        <v>23699</v>
      </c>
      <c r="K2802" s="88" t="s">
        <v>23700</v>
      </c>
      <c r="L2802" s="88" t="s">
        <v>23701</v>
      </c>
      <c r="M2802" s="88" t="s">
        <v>23702</v>
      </c>
      <c r="N2802" s="88" t="s">
        <v>2124</v>
      </c>
      <c r="O2802" s="87" t="s">
        <v>20078</v>
      </c>
      <c r="P2802" s="42"/>
      <c r="Q2802" s="87" t="s">
        <v>14413</v>
      </c>
    </row>
    <row r="2803" customFormat="false" ht="11.1" hidden="false" customHeight="true" outlineLevel="0" collapsed="false">
      <c r="A2803" s="40" t="s">
        <v>3174</v>
      </c>
      <c r="B2803" s="83" t="s">
        <v>23703</v>
      </c>
      <c r="C2803" s="35" t="s">
        <v>3176</v>
      </c>
      <c r="D2803" s="35" t="s">
        <v>3177</v>
      </c>
      <c r="E2803" s="84"/>
      <c r="F2803" s="85" t="s">
        <v>3178</v>
      </c>
      <c r="G2803" s="86" t="s">
        <v>3179</v>
      </c>
      <c r="H2803" s="85" t="s">
        <v>3180</v>
      </c>
      <c r="I2803" s="87"/>
      <c r="J2803" s="88" t="s">
        <v>3181</v>
      </c>
      <c r="K2803" s="88" t="s">
        <v>3182</v>
      </c>
      <c r="L2803" s="88" t="s">
        <v>3183</v>
      </c>
      <c r="M2803" s="88" t="s">
        <v>3184</v>
      </c>
      <c r="N2803" s="88" t="s">
        <v>3185</v>
      </c>
      <c r="O2803" s="87" t="s">
        <v>3186</v>
      </c>
      <c r="P2803" s="42"/>
      <c r="Q2803" s="87" t="s">
        <v>3187</v>
      </c>
    </row>
    <row r="2804" customFormat="false" ht="11.1" hidden="false" customHeight="true" outlineLevel="0" collapsed="false">
      <c r="A2804" s="40" t="s">
        <v>219</v>
      </c>
      <c r="B2804" s="83" t="s">
        <v>23704</v>
      </c>
      <c r="C2804" s="35" t="s">
        <v>221</v>
      </c>
      <c r="D2804" s="35" t="s">
        <v>222</v>
      </c>
      <c r="E2804" s="84"/>
      <c r="F2804" s="85" t="s">
        <v>43</v>
      </c>
      <c r="G2804" s="86" t="s">
        <v>44</v>
      </c>
      <c r="H2804" s="85" t="s">
        <v>223</v>
      </c>
      <c r="I2804" s="87"/>
      <c r="J2804" s="88"/>
      <c r="K2804" s="88"/>
      <c r="L2804" s="88" t="s">
        <v>224</v>
      </c>
      <c r="M2804" s="88" t="s">
        <v>225</v>
      </c>
      <c r="N2804" s="88" t="s">
        <v>226</v>
      </c>
      <c r="O2804" s="87" t="s">
        <v>227</v>
      </c>
      <c r="P2804" s="42"/>
      <c r="Q2804" s="87" t="s">
        <v>228</v>
      </c>
    </row>
    <row r="2805" customFormat="false" ht="11.1" hidden="false" customHeight="true" outlineLevel="0" collapsed="false">
      <c r="A2805" s="40" t="s">
        <v>22253</v>
      </c>
      <c r="B2805" s="83" t="s">
        <v>23705</v>
      </c>
      <c r="C2805" s="35" t="s">
        <v>926</v>
      </c>
      <c r="D2805" s="35" t="s">
        <v>927</v>
      </c>
      <c r="E2805" s="84"/>
      <c r="F2805" s="85" t="s">
        <v>22255</v>
      </c>
      <c r="G2805" s="86" t="s">
        <v>44</v>
      </c>
      <c r="H2805" s="85" t="s">
        <v>146</v>
      </c>
      <c r="I2805" s="87"/>
      <c r="J2805" s="88" t="s">
        <v>22256</v>
      </c>
      <c r="K2805" s="88" t="s">
        <v>22257</v>
      </c>
      <c r="L2805" s="88" t="s">
        <v>22258</v>
      </c>
      <c r="M2805" s="88" t="s">
        <v>22259</v>
      </c>
      <c r="N2805" s="88" t="s">
        <v>22260</v>
      </c>
      <c r="O2805" s="87" t="s">
        <v>22261</v>
      </c>
      <c r="P2805" s="42"/>
      <c r="Q2805" s="87" t="s">
        <v>22262</v>
      </c>
    </row>
    <row r="2806" customFormat="false" ht="11.1" hidden="false" customHeight="true" outlineLevel="0" collapsed="false">
      <c r="A2806" s="40" t="s">
        <v>238</v>
      </c>
      <c r="B2806" s="83" t="s">
        <v>23706</v>
      </c>
      <c r="C2806" s="35" t="s">
        <v>23707</v>
      </c>
      <c r="D2806" s="35" t="s">
        <v>8308</v>
      </c>
      <c r="E2806" s="84"/>
      <c r="F2806" s="85" t="s">
        <v>23708</v>
      </c>
      <c r="G2806" s="86" t="s">
        <v>17</v>
      </c>
      <c r="H2806" s="85" t="s">
        <v>23709</v>
      </c>
      <c r="I2806" s="87" t="s">
        <v>8679</v>
      </c>
      <c r="J2806" s="88" t="s">
        <v>23710</v>
      </c>
      <c r="K2806" s="88" t="s">
        <v>23711</v>
      </c>
      <c r="L2806" s="88" t="s">
        <v>23712</v>
      </c>
      <c r="M2806" s="88"/>
      <c r="N2806" s="88"/>
      <c r="O2806" s="87" t="s">
        <v>23713</v>
      </c>
      <c r="P2806" s="42"/>
      <c r="Q2806" s="87" t="s">
        <v>23714</v>
      </c>
    </row>
    <row r="2807" customFormat="false" ht="11.1" hidden="false" customHeight="true" outlineLevel="0" collapsed="false">
      <c r="A2807" s="40" t="s">
        <v>3367</v>
      </c>
      <c r="B2807" s="83" t="s">
        <v>23715</v>
      </c>
      <c r="C2807" s="35" t="s">
        <v>3369</v>
      </c>
      <c r="D2807" s="35" t="s">
        <v>3370</v>
      </c>
      <c r="E2807" s="84"/>
      <c r="F2807" s="85" t="s">
        <v>3371</v>
      </c>
      <c r="G2807" s="86" t="s">
        <v>3372</v>
      </c>
      <c r="H2807" s="85" t="s">
        <v>3373</v>
      </c>
      <c r="I2807" s="87" t="s">
        <v>3374</v>
      </c>
      <c r="J2807" s="88" t="s">
        <v>3375</v>
      </c>
      <c r="K2807" s="88" t="s">
        <v>3376</v>
      </c>
      <c r="L2807" s="88" t="s">
        <v>3377</v>
      </c>
      <c r="M2807" s="88" t="s">
        <v>3378</v>
      </c>
      <c r="N2807" s="88" t="s">
        <v>3379</v>
      </c>
      <c r="O2807" s="87" t="s">
        <v>3380</v>
      </c>
      <c r="P2807" s="42"/>
      <c r="Q2807" s="87" t="s">
        <v>3381</v>
      </c>
    </row>
    <row r="2808" customFormat="false" ht="11.1" hidden="false" customHeight="true" outlineLevel="0" collapsed="false">
      <c r="A2808" s="40" t="s">
        <v>3367</v>
      </c>
      <c r="B2808" s="83" t="s">
        <v>23716</v>
      </c>
      <c r="C2808" s="35" t="s">
        <v>3369</v>
      </c>
      <c r="D2808" s="35" t="s">
        <v>3370</v>
      </c>
      <c r="E2808" s="84"/>
      <c r="F2808" s="85" t="s">
        <v>3371</v>
      </c>
      <c r="G2808" s="86" t="s">
        <v>3372</v>
      </c>
      <c r="H2808" s="85" t="s">
        <v>3373</v>
      </c>
      <c r="I2808" s="87" t="s">
        <v>3374</v>
      </c>
      <c r="J2808" s="88" t="s">
        <v>3375</v>
      </c>
      <c r="K2808" s="88" t="s">
        <v>3376</v>
      </c>
      <c r="L2808" s="88" t="s">
        <v>3377</v>
      </c>
      <c r="M2808" s="88" t="s">
        <v>3378</v>
      </c>
      <c r="N2808" s="88" t="s">
        <v>3379</v>
      </c>
      <c r="O2808" s="87" t="s">
        <v>3380</v>
      </c>
      <c r="P2808" s="42"/>
      <c r="Q2808" s="87" t="s">
        <v>3381</v>
      </c>
    </row>
    <row r="2809" customFormat="false" ht="11.1" hidden="false" customHeight="true" outlineLevel="0" collapsed="false">
      <c r="A2809" s="40" t="s">
        <v>3367</v>
      </c>
      <c r="B2809" s="83" t="s">
        <v>23717</v>
      </c>
      <c r="C2809" s="35" t="s">
        <v>3369</v>
      </c>
      <c r="D2809" s="35" t="s">
        <v>3370</v>
      </c>
      <c r="E2809" s="84"/>
      <c r="F2809" s="85" t="s">
        <v>3371</v>
      </c>
      <c r="G2809" s="86" t="s">
        <v>3372</v>
      </c>
      <c r="H2809" s="85" t="s">
        <v>3373</v>
      </c>
      <c r="I2809" s="87" t="s">
        <v>3374</v>
      </c>
      <c r="J2809" s="88" t="s">
        <v>3375</v>
      </c>
      <c r="K2809" s="88" t="s">
        <v>3376</v>
      </c>
      <c r="L2809" s="88" t="s">
        <v>3377</v>
      </c>
      <c r="M2809" s="88" t="s">
        <v>3378</v>
      </c>
      <c r="N2809" s="88" t="s">
        <v>3379</v>
      </c>
      <c r="O2809" s="87" t="s">
        <v>3380</v>
      </c>
      <c r="P2809" s="42"/>
      <c r="Q2809" s="87" t="s">
        <v>3381</v>
      </c>
    </row>
    <row r="2810" customFormat="false" ht="11.1" hidden="false" customHeight="true" outlineLevel="0" collapsed="false">
      <c r="A2810" s="40" t="s">
        <v>3666</v>
      </c>
      <c r="B2810" s="83" t="s">
        <v>23718</v>
      </c>
      <c r="C2810" s="35" t="s">
        <v>3668</v>
      </c>
      <c r="D2810" s="35" t="s">
        <v>3669</v>
      </c>
      <c r="E2810" s="84"/>
      <c r="F2810" s="85" t="s">
        <v>43</v>
      </c>
      <c r="G2810" s="86" t="s">
        <v>3670</v>
      </c>
      <c r="H2810" s="85" t="s">
        <v>23719</v>
      </c>
      <c r="I2810" s="87"/>
      <c r="J2810" s="88" t="s">
        <v>3671</v>
      </c>
      <c r="K2810" s="88" t="s">
        <v>3672</v>
      </c>
      <c r="L2810" s="88" t="s">
        <v>3673</v>
      </c>
      <c r="M2810" s="88" t="s">
        <v>3674</v>
      </c>
      <c r="N2810" s="88" t="s">
        <v>3675</v>
      </c>
      <c r="O2810" s="87" t="s">
        <v>3676</v>
      </c>
      <c r="P2810" s="42"/>
      <c r="Q2810" s="87" t="s">
        <v>3677</v>
      </c>
    </row>
    <row r="2811" customFormat="false" ht="11.1" hidden="false" customHeight="true" outlineLevel="0" collapsed="false">
      <c r="A2811" s="40" t="s">
        <v>3693</v>
      </c>
      <c r="B2811" s="83" t="s">
        <v>23720</v>
      </c>
      <c r="C2811" s="35" t="s">
        <v>3728</v>
      </c>
      <c r="D2811" s="35" t="s">
        <v>3388</v>
      </c>
      <c r="E2811" s="84"/>
      <c r="F2811" s="85" t="s">
        <v>3729</v>
      </c>
      <c r="G2811" s="86" t="s">
        <v>94</v>
      </c>
      <c r="H2811" s="85" t="s">
        <v>3730</v>
      </c>
      <c r="I2811" s="87" t="s">
        <v>3731</v>
      </c>
      <c r="J2811" s="88" t="s">
        <v>3732</v>
      </c>
      <c r="K2811" s="88" t="s">
        <v>3733</v>
      </c>
      <c r="L2811" s="88" t="s">
        <v>3734</v>
      </c>
      <c r="M2811" s="88" t="s">
        <v>3735</v>
      </c>
      <c r="N2811" s="88" t="s">
        <v>3736</v>
      </c>
      <c r="O2811" s="87" t="s">
        <v>2975</v>
      </c>
      <c r="P2811" s="42"/>
      <c r="Q2811" s="87" t="s">
        <v>3737</v>
      </c>
    </row>
    <row r="2812" customFormat="false" ht="11.1" hidden="false" customHeight="true" outlineLevel="0" collapsed="false">
      <c r="A2812" s="40" t="s">
        <v>23721</v>
      </c>
      <c r="B2812" s="83" t="s">
        <v>23722</v>
      </c>
      <c r="C2812" s="35" t="s">
        <v>115</v>
      </c>
      <c r="D2812" s="35" t="s">
        <v>116</v>
      </c>
      <c r="E2812" s="84" t="s">
        <v>117</v>
      </c>
      <c r="F2812" s="85" t="s">
        <v>118</v>
      </c>
      <c r="G2812" s="86" t="s">
        <v>119</v>
      </c>
      <c r="H2812" s="85" t="s">
        <v>120</v>
      </c>
      <c r="I2812" s="87" t="s">
        <v>121</v>
      </c>
      <c r="J2812" s="88" t="s">
        <v>122</v>
      </c>
      <c r="K2812" s="88" t="s">
        <v>123</v>
      </c>
      <c r="L2812" s="88"/>
      <c r="M2812" s="88"/>
      <c r="N2812" s="88"/>
      <c r="O2812" s="87" t="s">
        <v>124</v>
      </c>
      <c r="P2812" s="42" t="s">
        <v>117</v>
      </c>
      <c r="Q2812" s="87"/>
    </row>
    <row r="2813" customFormat="false" ht="11.1" hidden="false" customHeight="true" outlineLevel="0" collapsed="false">
      <c r="A2813" s="40" t="s">
        <v>14901</v>
      </c>
      <c r="B2813" s="83" t="s">
        <v>23723</v>
      </c>
      <c r="C2813" s="35" t="s">
        <v>14903</v>
      </c>
      <c r="D2813" s="35" t="s">
        <v>14904</v>
      </c>
      <c r="E2813" s="84"/>
      <c r="F2813" s="85" t="s">
        <v>14905</v>
      </c>
      <c r="G2813" s="86" t="s">
        <v>14906</v>
      </c>
      <c r="H2813" s="85" t="s">
        <v>14907</v>
      </c>
      <c r="I2813" s="87" t="s">
        <v>14908</v>
      </c>
      <c r="J2813" s="88" t="s">
        <v>14909</v>
      </c>
      <c r="K2813" s="88" t="s">
        <v>14910</v>
      </c>
      <c r="L2813" s="88" t="s">
        <v>14911</v>
      </c>
      <c r="M2813" s="88" t="s">
        <v>14912</v>
      </c>
      <c r="N2813" s="88" t="s">
        <v>14913</v>
      </c>
      <c r="O2813" s="87" t="s">
        <v>14914</v>
      </c>
      <c r="P2813" s="42"/>
      <c r="Q2813" s="87" t="s">
        <v>14915</v>
      </c>
    </row>
    <row r="2814" customFormat="false" ht="11.1" hidden="false" customHeight="true" outlineLevel="0" collapsed="false">
      <c r="A2814" s="40" t="s">
        <v>14901</v>
      </c>
      <c r="B2814" s="83" t="s">
        <v>23724</v>
      </c>
      <c r="C2814" s="35" t="s">
        <v>14903</v>
      </c>
      <c r="D2814" s="35" t="s">
        <v>14917</v>
      </c>
      <c r="E2814" s="84"/>
      <c r="F2814" s="85" t="s">
        <v>14918</v>
      </c>
      <c r="G2814" s="86" t="s">
        <v>12405</v>
      </c>
      <c r="H2814" s="85" t="s">
        <v>14919</v>
      </c>
      <c r="I2814" s="87" t="s">
        <v>14920</v>
      </c>
      <c r="J2814" s="88" t="s">
        <v>14921</v>
      </c>
      <c r="K2814" s="88" t="s">
        <v>14922</v>
      </c>
      <c r="L2814" s="88" t="s">
        <v>14923</v>
      </c>
      <c r="M2814" s="88" t="s">
        <v>14924</v>
      </c>
      <c r="N2814" s="88" t="s">
        <v>14925</v>
      </c>
      <c r="O2814" s="87" t="s">
        <v>14926</v>
      </c>
      <c r="P2814" s="42"/>
      <c r="Q2814" s="87" t="s">
        <v>10261</v>
      </c>
    </row>
    <row r="2815" customFormat="false" ht="11.1" hidden="false" customHeight="true" outlineLevel="0" collapsed="false">
      <c r="A2815" s="40" t="s">
        <v>14901</v>
      </c>
      <c r="B2815" s="83" t="s">
        <v>23725</v>
      </c>
      <c r="C2815" s="35" t="s">
        <v>14903</v>
      </c>
      <c r="D2815" s="35" t="s">
        <v>14928</v>
      </c>
      <c r="E2815" s="84"/>
      <c r="F2815" s="85" t="s">
        <v>14929</v>
      </c>
      <c r="G2815" s="86" t="s">
        <v>14930</v>
      </c>
      <c r="H2815" s="85" t="s">
        <v>14931</v>
      </c>
      <c r="I2815" s="87" t="s">
        <v>14932</v>
      </c>
      <c r="J2815" s="88" t="s">
        <v>14933</v>
      </c>
      <c r="K2815" s="88" t="s">
        <v>14934</v>
      </c>
      <c r="L2815" s="88" t="s">
        <v>14935</v>
      </c>
      <c r="M2815" s="88" t="s">
        <v>14936</v>
      </c>
      <c r="N2815" s="88" t="s">
        <v>14937</v>
      </c>
      <c r="O2815" s="87" t="s">
        <v>8891</v>
      </c>
      <c r="P2815" s="42"/>
      <c r="Q2815" s="87" t="s">
        <v>14938</v>
      </c>
    </row>
    <row r="2816" customFormat="false" ht="11.1" hidden="false" customHeight="true" outlineLevel="0" collapsed="false">
      <c r="A2816" s="40" t="s">
        <v>7822</v>
      </c>
      <c r="B2816" s="83" t="s">
        <v>23726</v>
      </c>
      <c r="C2816" s="35" t="s">
        <v>7824</v>
      </c>
      <c r="D2816" s="35" t="s">
        <v>7825</v>
      </c>
      <c r="E2816" s="84"/>
      <c r="F2816" s="85" t="s">
        <v>7826</v>
      </c>
      <c r="G2816" s="86" t="s">
        <v>145</v>
      </c>
      <c r="H2816" s="85" t="s">
        <v>7827</v>
      </c>
      <c r="I2816" s="87" t="s">
        <v>7828</v>
      </c>
      <c r="J2816" s="88" t="s">
        <v>7829</v>
      </c>
      <c r="K2816" s="88" t="s">
        <v>7830</v>
      </c>
      <c r="L2816" s="88" t="s">
        <v>7831</v>
      </c>
      <c r="M2816" s="88" t="s">
        <v>7832</v>
      </c>
      <c r="N2816" s="88" t="s">
        <v>7833</v>
      </c>
      <c r="O2816" s="87" t="s">
        <v>7834</v>
      </c>
      <c r="P2816" s="42"/>
      <c r="Q2816" s="87" t="s">
        <v>7835</v>
      </c>
    </row>
    <row r="2817" customFormat="false" ht="11.1" hidden="false" customHeight="true" outlineLevel="0" collapsed="false">
      <c r="A2817" s="40" t="s">
        <v>9176</v>
      </c>
      <c r="B2817" s="83" t="s">
        <v>23727</v>
      </c>
      <c r="C2817" s="35" t="s">
        <v>2500</v>
      </c>
      <c r="D2817" s="35" t="s">
        <v>9178</v>
      </c>
      <c r="E2817" s="84" t="s">
        <v>117</v>
      </c>
      <c r="F2817" s="85" t="s">
        <v>9179</v>
      </c>
      <c r="G2817" s="86" t="s">
        <v>44</v>
      </c>
      <c r="H2817" s="85" t="s">
        <v>146</v>
      </c>
      <c r="I2817" s="87"/>
      <c r="J2817" s="88" t="s">
        <v>9180</v>
      </c>
      <c r="K2817" s="88"/>
      <c r="L2817" s="88"/>
      <c r="M2817" s="88"/>
      <c r="N2817" s="88"/>
      <c r="O2817" s="87" t="s">
        <v>9181</v>
      </c>
      <c r="P2817" s="42" t="s">
        <v>117</v>
      </c>
      <c r="Q2817" s="87"/>
    </row>
    <row r="2818" customFormat="false" ht="11.1" hidden="false" customHeight="true" outlineLevel="0" collapsed="false">
      <c r="A2818" s="40" t="s">
        <v>13319</v>
      </c>
      <c r="B2818" s="83" t="s">
        <v>23728</v>
      </c>
      <c r="C2818" s="35" t="s">
        <v>13321</v>
      </c>
      <c r="D2818" s="35" t="s">
        <v>3468</v>
      </c>
      <c r="E2818" s="84"/>
      <c r="F2818" s="85" t="s">
        <v>13322</v>
      </c>
      <c r="G2818" s="86" t="s">
        <v>2286</v>
      </c>
      <c r="H2818" s="85" t="s">
        <v>13323</v>
      </c>
      <c r="I2818" s="87" t="s">
        <v>13324</v>
      </c>
      <c r="J2818" s="88" t="s">
        <v>13325</v>
      </c>
      <c r="K2818" s="88" t="s">
        <v>13326</v>
      </c>
      <c r="L2818" s="88" t="s">
        <v>13327</v>
      </c>
      <c r="M2818" s="88" t="s">
        <v>13328</v>
      </c>
      <c r="N2818" s="88" t="s">
        <v>13329</v>
      </c>
      <c r="O2818" s="87" t="s">
        <v>13330</v>
      </c>
      <c r="P2818" s="42"/>
      <c r="Q2818" s="87" t="s">
        <v>13331</v>
      </c>
    </row>
    <row r="2819" customFormat="false" ht="11.1" hidden="false" customHeight="true" outlineLevel="0" collapsed="false">
      <c r="A2819" s="40" t="s">
        <v>13319</v>
      </c>
      <c r="B2819" s="83" t="s">
        <v>23729</v>
      </c>
      <c r="C2819" s="35" t="s">
        <v>13321</v>
      </c>
      <c r="D2819" s="35" t="s">
        <v>3468</v>
      </c>
      <c r="E2819" s="84"/>
      <c r="F2819" s="85" t="s">
        <v>13333</v>
      </c>
      <c r="G2819" s="86" t="s">
        <v>5774</v>
      </c>
      <c r="H2819" s="85" t="s">
        <v>13334</v>
      </c>
      <c r="I2819" s="87"/>
      <c r="J2819" s="88" t="s">
        <v>13335</v>
      </c>
      <c r="K2819" s="88" t="s">
        <v>13336</v>
      </c>
      <c r="L2819" s="88" t="s">
        <v>13337</v>
      </c>
      <c r="M2819" s="88" t="s">
        <v>13338</v>
      </c>
      <c r="N2819" s="88" t="s">
        <v>13339</v>
      </c>
      <c r="O2819" s="87" t="s">
        <v>13340</v>
      </c>
      <c r="P2819" s="42"/>
      <c r="Q2819" s="87" t="s">
        <v>13341</v>
      </c>
    </row>
    <row r="2820" customFormat="false" ht="11.1" hidden="false" customHeight="true" outlineLevel="0" collapsed="false">
      <c r="A2820" s="40" t="s">
        <v>15067</v>
      </c>
      <c r="B2820" s="83" t="s">
        <v>23730</v>
      </c>
      <c r="C2820" s="35" t="s">
        <v>15093</v>
      </c>
      <c r="D2820" s="35" t="s">
        <v>15094</v>
      </c>
      <c r="E2820" s="84"/>
      <c r="F2820" s="85" t="s">
        <v>43</v>
      </c>
      <c r="G2820" s="86" t="s">
        <v>15095</v>
      </c>
      <c r="H2820" s="85" t="s">
        <v>146</v>
      </c>
      <c r="I2820" s="87"/>
      <c r="J2820" s="88" t="s">
        <v>15096</v>
      </c>
      <c r="K2820" s="88" t="s">
        <v>15097</v>
      </c>
      <c r="L2820" s="88" t="s">
        <v>15098</v>
      </c>
      <c r="M2820" s="88" t="s">
        <v>15099</v>
      </c>
      <c r="N2820" s="88" t="s">
        <v>15100</v>
      </c>
      <c r="O2820" s="87" t="s">
        <v>15101</v>
      </c>
      <c r="P2820" s="42"/>
      <c r="Q2820" s="87" t="s">
        <v>15102</v>
      </c>
    </row>
    <row r="2821" customFormat="false" ht="11.1" hidden="false" customHeight="true" outlineLevel="0" collapsed="false">
      <c r="A2821" s="40" t="s">
        <v>15744</v>
      </c>
      <c r="B2821" s="83" t="s">
        <v>23731</v>
      </c>
      <c r="C2821" s="35" t="s">
        <v>10233</v>
      </c>
      <c r="D2821" s="35" t="s">
        <v>15746</v>
      </c>
      <c r="E2821" s="84"/>
      <c r="F2821" s="85" t="s">
        <v>15747</v>
      </c>
      <c r="G2821" s="86" t="s">
        <v>13165</v>
      </c>
      <c r="H2821" s="85" t="s">
        <v>15748</v>
      </c>
      <c r="I2821" s="87" t="s">
        <v>7085</v>
      </c>
      <c r="J2821" s="88" t="s">
        <v>15749</v>
      </c>
      <c r="K2821" s="88"/>
      <c r="L2821" s="88"/>
      <c r="M2821" s="88"/>
      <c r="N2821" s="88"/>
      <c r="O2821" s="87" t="s">
        <v>15750</v>
      </c>
      <c r="P2821" s="42"/>
      <c r="Q2821" s="87"/>
    </row>
    <row r="2822" customFormat="false" ht="11.1" hidden="false" customHeight="true" outlineLevel="0" collapsed="false">
      <c r="A2822" s="40" t="s">
        <v>21398</v>
      </c>
      <c r="B2822" s="83" t="s">
        <v>23732</v>
      </c>
      <c r="C2822" s="35" t="s">
        <v>21400</v>
      </c>
      <c r="D2822" s="35" t="s">
        <v>13685</v>
      </c>
      <c r="E2822" s="84"/>
      <c r="F2822" s="85" t="s">
        <v>21401</v>
      </c>
      <c r="G2822" s="86" t="s">
        <v>21402</v>
      </c>
      <c r="H2822" s="85" t="s">
        <v>21403</v>
      </c>
      <c r="I2822" s="87" t="s">
        <v>21404</v>
      </c>
      <c r="J2822" s="88" t="s">
        <v>21405</v>
      </c>
      <c r="K2822" s="88" t="s">
        <v>21406</v>
      </c>
      <c r="L2822" s="88"/>
      <c r="M2822" s="88"/>
      <c r="N2822" s="88"/>
      <c r="O2822" s="87" t="s">
        <v>12118</v>
      </c>
      <c r="P2822" s="42"/>
      <c r="Q2822" s="87"/>
    </row>
    <row r="2823" customFormat="false" ht="11.1" hidden="false" customHeight="true" outlineLevel="0" collapsed="false">
      <c r="A2823" s="40"/>
      <c r="B2823" s="83"/>
      <c r="C2823" s="35"/>
      <c r="D2823" s="35"/>
      <c r="E2823" s="84"/>
      <c r="F2823" s="85"/>
      <c r="G2823" s="86"/>
      <c r="H2823" s="85"/>
      <c r="I2823" s="87"/>
      <c r="J2823" s="88"/>
      <c r="K2823" s="88"/>
      <c r="L2823" s="88"/>
      <c r="M2823" s="88"/>
      <c r="N2823" s="88"/>
      <c r="O2823" s="87"/>
      <c r="P2823" s="42"/>
      <c r="Q2823" s="87"/>
    </row>
    <row r="2824" customFormat="false" ht="11.1" hidden="false" customHeight="true" outlineLevel="0" collapsed="false">
      <c r="A2824" s="40"/>
      <c r="B2824" s="83"/>
      <c r="C2824" s="35"/>
      <c r="D2824" s="35"/>
      <c r="E2824" s="84"/>
      <c r="F2824" s="85"/>
      <c r="G2824" s="86"/>
      <c r="H2824" s="85"/>
      <c r="I2824" s="87"/>
      <c r="J2824" s="88"/>
      <c r="K2824" s="88"/>
      <c r="L2824" s="88"/>
      <c r="M2824" s="88"/>
      <c r="N2824" s="88"/>
      <c r="O2824" s="87"/>
      <c r="P2824" s="42"/>
      <c r="Q2824" s="87"/>
    </row>
    <row r="2825" customFormat="false" ht="11.1" hidden="false" customHeight="true" outlineLevel="0" collapsed="false">
      <c r="A2825" s="40"/>
      <c r="B2825" s="83"/>
      <c r="C2825" s="35"/>
      <c r="D2825" s="35"/>
      <c r="E2825" s="84"/>
      <c r="F2825" s="85"/>
      <c r="G2825" s="86"/>
      <c r="H2825" s="85"/>
      <c r="I2825" s="87"/>
      <c r="J2825" s="88"/>
      <c r="K2825" s="88"/>
      <c r="L2825" s="88"/>
      <c r="M2825" s="88"/>
      <c r="N2825" s="88"/>
      <c r="O2825" s="87"/>
      <c r="P2825" s="42"/>
      <c r="Q2825" s="87"/>
    </row>
    <row r="2826" customFormat="false" ht="11.1" hidden="false" customHeight="true" outlineLevel="0" collapsed="false">
      <c r="A2826" s="40"/>
      <c r="B2826" s="83"/>
      <c r="C2826" s="35"/>
      <c r="D2826" s="35"/>
      <c r="E2826" s="84"/>
      <c r="F2826" s="85"/>
      <c r="G2826" s="86"/>
      <c r="H2826" s="85"/>
      <c r="I2826" s="87"/>
      <c r="J2826" s="88"/>
      <c r="K2826" s="88"/>
      <c r="L2826" s="88"/>
      <c r="M2826" s="88"/>
      <c r="N2826" s="88"/>
      <c r="O2826" s="87"/>
      <c r="P2826" s="42"/>
      <c r="Q2826" s="87"/>
    </row>
    <row r="2827" customFormat="false" ht="11.1" hidden="false" customHeight="true" outlineLevel="0" collapsed="false">
      <c r="A2827" s="40"/>
      <c r="B2827" s="83"/>
      <c r="C2827" s="35"/>
      <c r="D2827" s="35"/>
      <c r="E2827" s="84"/>
      <c r="F2827" s="85"/>
      <c r="G2827" s="86"/>
      <c r="H2827" s="85"/>
      <c r="I2827" s="87"/>
      <c r="J2827" s="88"/>
      <c r="K2827" s="88"/>
      <c r="L2827" s="88"/>
      <c r="M2827" s="88"/>
      <c r="N2827" s="88"/>
      <c r="O2827" s="87"/>
      <c r="P2827" s="42"/>
      <c r="Q2827" s="87"/>
    </row>
    <row r="2828" customFormat="false" ht="11.1" hidden="false" customHeight="true" outlineLevel="0" collapsed="false">
      <c r="A2828" s="40"/>
      <c r="B2828" s="83"/>
      <c r="C2828" s="35"/>
      <c r="D2828" s="35"/>
      <c r="E2828" s="84"/>
      <c r="F2828" s="85"/>
      <c r="G2828" s="86"/>
      <c r="H2828" s="85"/>
      <c r="I2828" s="87"/>
      <c r="J2828" s="88"/>
      <c r="K2828" s="88"/>
      <c r="L2828" s="88"/>
      <c r="M2828" s="88"/>
      <c r="N2828" s="88"/>
      <c r="O2828" s="87"/>
      <c r="P2828" s="42"/>
      <c r="Q2828" s="87"/>
    </row>
    <row r="2829" customFormat="false" ht="11.1" hidden="false" customHeight="true" outlineLevel="0" collapsed="false">
      <c r="A2829" s="40"/>
      <c r="B2829" s="83"/>
      <c r="C2829" s="35"/>
      <c r="D2829" s="35"/>
      <c r="E2829" s="84"/>
      <c r="F2829" s="85"/>
      <c r="G2829" s="86"/>
      <c r="H2829" s="85"/>
      <c r="I2829" s="87"/>
      <c r="J2829" s="88"/>
      <c r="K2829" s="88"/>
      <c r="L2829" s="88"/>
      <c r="M2829" s="88"/>
      <c r="N2829" s="88"/>
      <c r="O2829" s="87"/>
      <c r="P2829" s="42"/>
      <c r="Q2829" s="87"/>
    </row>
    <row r="2830" customFormat="false" ht="11.1" hidden="false" customHeight="true" outlineLevel="0" collapsed="false">
      <c r="A2830" s="40"/>
      <c r="B2830" s="83"/>
      <c r="C2830" s="35"/>
      <c r="D2830" s="35"/>
      <c r="E2830" s="84"/>
      <c r="F2830" s="85"/>
      <c r="G2830" s="86"/>
      <c r="H2830" s="85"/>
      <c r="I2830" s="87"/>
      <c r="J2830" s="88"/>
      <c r="K2830" s="88"/>
      <c r="L2830" s="88"/>
      <c r="M2830" s="88"/>
      <c r="N2830" s="88"/>
      <c r="O2830" s="87"/>
      <c r="P2830" s="42"/>
      <c r="Q2830" s="87"/>
    </row>
    <row r="2831" customFormat="false" ht="11.1" hidden="false" customHeight="true" outlineLevel="0" collapsed="false">
      <c r="A2831" s="40"/>
      <c r="B2831" s="83"/>
      <c r="C2831" s="35"/>
      <c r="D2831" s="35"/>
      <c r="E2831" s="84"/>
      <c r="F2831" s="85"/>
      <c r="G2831" s="86"/>
      <c r="H2831" s="85"/>
      <c r="I2831" s="87"/>
      <c r="J2831" s="88"/>
      <c r="K2831" s="88"/>
      <c r="L2831" s="88"/>
      <c r="M2831" s="88"/>
      <c r="N2831" s="88"/>
      <c r="O2831" s="87"/>
      <c r="P2831" s="42"/>
      <c r="Q2831" s="87"/>
    </row>
    <row r="2832" customFormat="false" ht="11.1" hidden="false" customHeight="true" outlineLevel="0" collapsed="false">
      <c r="A2832" s="40"/>
      <c r="B2832" s="83"/>
      <c r="C2832" s="35"/>
      <c r="D2832" s="35"/>
      <c r="E2832" s="84"/>
      <c r="F2832" s="85"/>
      <c r="G2832" s="86"/>
      <c r="H2832" s="85"/>
      <c r="I2832" s="87"/>
      <c r="J2832" s="88"/>
      <c r="K2832" s="88"/>
      <c r="L2832" s="88"/>
      <c r="M2832" s="88"/>
      <c r="N2832" s="88"/>
      <c r="O2832" s="87"/>
      <c r="P2832" s="42"/>
      <c r="Q2832" s="87"/>
    </row>
    <row r="2833" customFormat="false" ht="11.1" hidden="false" customHeight="true" outlineLevel="0" collapsed="false">
      <c r="A2833" s="40"/>
      <c r="B2833" s="83"/>
      <c r="C2833" s="35"/>
      <c r="D2833" s="35"/>
      <c r="E2833" s="84"/>
      <c r="F2833" s="85"/>
      <c r="G2833" s="86"/>
      <c r="H2833" s="85"/>
      <c r="I2833" s="87"/>
      <c r="J2833" s="88"/>
      <c r="K2833" s="88"/>
      <c r="L2833" s="88"/>
      <c r="M2833" s="88"/>
      <c r="N2833" s="88"/>
      <c r="O2833" s="87"/>
      <c r="P2833" s="42"/>
      <c r="Q2833" s="87"/>
    </row>
    <row r="2834" customFormat="false" ht="11.1" hidden="false" customHeight="true" outlineLevel="0" collapsed="false">
      <c r="A2834" s="40"/>
      <c r="B2834" s="83"/>
      <c r="C2834" s="35"/>
      <c r="D2834" s="35"/>
      <c r="E2834" s="84"/>
      <c r="F2834" s="85"/>
      <c r="G2834" s="86"/>
      <c r="H2834" s="85"/>
      <c r="I2834" s="87"/>
      <c r="J2834" s="88"/>
      <c r="K2834" s="88"/>
      <c r="L2834" s="88"/>
      <c r="M2834" s="88"/>
      <c r="N2834" s="88"/>
      <c r="O2834" s="87"/>
      <c r="P2834" s="42"/>
      <c r="Q2834" s="87"/>
    </row>
    <row r="2835" customFormat="false" ht="11.1" hidden="false" customHeight="true" outlineLevel="0" collapsed="false">
      <c r="A2835" s="40"/>
      <c r="B2835" s="83"/>
      <c r="C2835" s="35"/>
      <c r="D2835" s="35"/>
      <c r="E2835" s="84"/>
      <c r="F2835" s="85"/>
      <c r="G2835" s="86"/>
      <c r="H2835" s="85"/>
      <c r="I2835" s="87"/>
      <c r="J2835" s="88"/>
      <c r="K2835" s="88"/>
      <c r="L2835" s="88"/>
      <c r="M2835" s="88"/>
      <c r="N2835" s="88"/>
      <c r="O2835" s="87"/>
      <c r="P2835" s="42"/>
      <c r="Q2835" s="87"/>
    </row>
    <row r="2836" customFormat="false" ht="11.1" hidden="false" customHeight="true" outlineLevel="0" collapsed="false">
      <c r="A2836" s="40"/>
      <c r="B2836" s="83"/>
      <c r="C2836" s="35"/>
      <c r="D2836" s="35"/>
      <c r="E2836" s="84"/>
      <c r="F2836" s="85"/>
      <c r="G2836" s="86"/>
      <c r="H2836" s="85"/>
      <c r="I2836" s="87"/>
      <c r="J2836" s="88"/>
      <c r="K2836" s="88"/>
      <c r="L2836" s="88"/>
      <c r="M2836" s="88"/>
      <c r="N2836" s="88"/>
      <c r="O2836" s="87"/>
      <c r="P2836" s="42"/>
      <c r="Q2836" s="87"/>
    </row>
    <row r="2837" customFormat="false" ht="11.1" hidden="false" customHeight="true" outlineLevel="0" collapsed="false">
      <c r="A2837" s="40"/>
      <c r="B2837" s="83"/>
      <c r="C2837" s="35"/>
      <c r="D2837" s="35"/>
      <c r="E2837" s="84"/>
      <c r="F2837" s="85"/>
      <c r="G2837" s="86"/>
      <c r="H2837" s="85"/>
      <c r="I2837" s="87"/>
      <c r="J2837" s="88"/>
      <c r="K2837" s="88"/>
      <c r="L2837" s="88"/>
      <c r="M2837" s="88"/>
      <c r="N2837" s="88"/>
      <c r="O2837" s="87"/>
      <c r="P2837" s="42"/>
      <c r="Q2837" s="87"/>
    </row>
    <row r="2838" customFormat="false" ht="11.1" hidden="false" customHeight="true" outlineLevel="0" collapsed="false">
      <c r="A2838" s="40"/>
      <c r="B2838" s="83"/>
      <c r="C2838" s="35"/>
      <c r="D2838" s="35"/>
      <c r="E2838" s="84"/>
      <c r="F2838" s="85"/>
      <c r="G2838" s="86"/>
      <c r="H2838" s="85"/>
      <c r="I2838" s="87"/>
      <c r="J2838" s="88"/>
      <c r="K2838" s="88"/>
      <c r="L2838" s="88"/>
      <c r="M2838" s="88"/>
      <c r="N2838" s="88"/>
      <c r="O2838" s="87"/>
      <c r="P2838" s="42"/>
      <c r="Q2838" s="87"/>
    </row>
    <row r="2839" customFormat="false" ht="11.1" hidden="false" customHeight="true" outlineLevel="0" collapsed="false">
      <c r="A2839" s="40"/>
      <c r="B2839" s="83"/>
      <c r="C2839" s="35"/>
      <c r="D2839" s="35"/>
      <c r="E2839" s="84"/>
      <c r="F2839" s="85"/>
      <c r="G2839" s="86"/>
      <c r="H2839" s="85"/>
      <c r="I2839" s="87"/>
      <c r="J2839" s="88"/>
      <c r="K2839" s="88"/>
      <c r="L2839" s="88"/>
      <c r="M2839" s="88"/>
      <c r="N2839" s="88"/>
      <c r="O2839" s="87"/>
      <c r="P2839" s="42"/>
      <c r="Q2839" s="87"/>
    </row>
    <row r="2840" customFormat="false" ht="11.1" hidden="false" customHeight="true" outlineLevel="0" collapsed="false">
      <c r="A2840" s="40"/>
      <c r="B2840" s="83"/>
      <c r="C2840" s="35"/>
      <c r="D2840" s="35"/>
      <c r="E2840" s="84"/>
      <c r="F2840" s="85"/>
      <c r="G2840" s="86"/>
      <c r="H2840" s="85"/>
      <c r="I2840" s="87"/>
      <c r="J2840" s="88"/>
      <c r="K2840" s="88"/>
      <c r="L2840" s="88"/>
      <c r="M2840" s="88"/>
      <c r="N2840" s="88"/>
      <c r="O2840" s="87"/>
      <c r="P2840" s="42"/>
      <c r="Q2840" s="87"/>
    </row>
    <row r="2841" customFormat="false" ht="11.1" hidden="false" customHeight="true" outlineLevel="0" collapsed="false">
      <c r="A2841" s="40"/>
      <c r="B2841" s="83"/>
      <c r="C2841" s="35"/>
      <c r="D2841" s="35"/>
      <c r="E2841" s="84"/>
      <c r="F2841" s="85"/>
      <c r="G2841" s="86"/>
      <c r="H2841" s="85"/>
      <c r="I2841" s="87"/>
      <c r="J2841" s="88"/>
      <c r="K2841" s="88"/>
      <c r="L2841" s="88"/>
      <c r="M2841" s="88"/>
      <c r="N2841" s="88"/>
      <c r="O2841" s="87"/>
      <c r="P2841" s="42"/>
      <c r="Q2841" s="87"/>
    </row>
    <row r="2842" customFormat="false" ht="11.1" hidden="false" customHeight="true" outlineLevel="0" collapsed="false">
      <c r="A2842" s="40"/>
      <c r="B2842" s="83"/>
      <c r="C2842" s="35"/>
      <c r="D2842" s="35"/>
      <c r="E2842" s="84"/>
      <c r="F2842" s="85"/>
      <c r="G2842" s="86"/>
      <c r="H2842" s="85"/>
      <c r="I2842" s="87"/>
      <c r="J2842" s="88"/>
      <c r="K2842" s="88"/>
      <c r="L2842" s="88"/>
      <c r="M2842" s="88"/>
      <c r="N2842" s="88"/>
      <c r="O2842" s="87"/>
      <c r="P2842" s="42"/>
      <c r="Q2842" s="87"/>
    </row>
    <row r="2843" customFormat="false" ht="11.1" hidden="false" customHeight="true" outlineLevel="0" collapsed="false">
      <c r="A2843" s="40"/>
      <c r="B2843" s="83"/>
      <c r="C2843" s="35"/>
      <c r="D2843" s="35"/>
      <c r="E2843" s="84"/>
      <c r="F2843" s="85"/>
      <c r="G2843" s="86"/>
      <c r="H2843" s="85"/>
      <c r="I2843" s="87"/>
      <c r="J2843" s="88"/>
      <c r="K2843" s="88"/>
      <c r="L2843" s="88"/>
      <c r="M2843" s="88"/>
      <c r="N2843" s="88"/>
      <c r="O2843" s="87"/>
      <c r="P2843" s="42"/>
      <c r="Q2843" s="87"/>
    </row>
    <row r="2844" customFormat="false" ht="11.1" hidden="false" customHeight="true" outlineLevel="0" collapsed="false">
      <c r="A2844" s="40"/>
      <c r="B2844" s="83"/>
      <c r="C2844" s="35"/>
      <c r="D2844" s="35"/>
      <c r="E2844" s="84"/>
      <c r="F2844" s="85"/>
      <c r="G2844" s="86"/>
      <c r="H2844" s="85"/>
      <c r="I2844" s="87"/>
      <c r="J2844" s="88"/>
      <c r="K2844" s="88"/>
      <c r="L2844" s="88"/>
      <c r="M2844" s="88"/>
      <c r="N2844" s="88"/>
      <c r="O2844" s="87"/>
      <c r="P2844" s="42"/>
      <c r="Q2844" s="87"/>
    </row>
    <row r="2845" customFormat="false" ht="11.1" hidden="false" customHeight="true" outlineLevel="0" collapsed="false">
      <c r="A2845" s="40"/>
      <c r="B2845" s="83"/>
      <c r="C2845" s="35"/>
      <c r="D2845" s="35"/>
      <c r="E2845" s="84"/>
      <c r="F2845" s="85"/>
      <c r="G2845" s="86"/>
      <c r="H2845" s="85"/>
      <c r="I2845" s="87"/>
      <c r="J2845" s="88"/>
      <c r="K2845" s="88"/>
      <c r="L2845" s="88"/>
      <c r="M2845" s="88"/>
      <c r="N2845" s="88"/>
      <c r="O2845" s="87"/>
      <c r="P2845" s="42"/>
      <c r="Q2845" s="87"/>
    </row>
    <row r="2846" customFormat="false" ht="11.1" hidden="false" customHeight="true" outlineLevel="0" collapsed="false">
      <c r="A2846" s="40"/>
      <c r="B2846" s="83"/>
      <c r="C2846" s="35"/>
      <c r="D2846" s="35"/>
      <c r="E2846" s="84"/>
      <c r="F2846" s="85"/>
      <c r="G2846" s="86"/>
      <c r="H2846" s="85"/>
      <c r="I2846" s="87"/>
      <c r="J2846" s="88"/>
      <c r="K2846" s="88"/>
      <c r="L2846" s="88"/>
      <c r="M2846" s="88"/>
      <c r="N2846" s="88"/>
      <c r="O2846" s="87"/>
      <c r="P2846" s="42"/>
      <c r="Q2846" s="87"/>
    </row>
    <row r="2847" customFormat="false" ht="11.1" hidden="false" customHeight="true" outlineLevel="0" collapsed="false">
      <c r="A2847" s="40"/>
      <c r="B2847" s="83"/>
      <c r="C2847" s="35"/>
      <c r="D2847" s="35"/>
      <c r="E2847" s="84"/>
      <c r="F2847" s="85"/>
      <c r="G2847" s="86"/>
      <c r="H2847" s="85"/>
      <c r="I2847" s="87"/>
      <c r="J2847" s="88"/>
      <c r="K2847" s="88"/>
      <c r="L2847" s="88"/>
      <c r="M2847" s="88"/>
      <c r="N2847" s="88"/>
      <c r="O2847" s="87"/>
      <c r="P2847" s="42"/>
      <c r="Q2847" s="87"/>
    </row>
    <row r="2848" customFormat="false" ht="11.1" hidden="false" customHeight="true" outlineLevel="0" collapsed="false">
      <c r="A2848" s="40"/>
      <c r="B2848" s="83"/>
      <c r="C2848" s="35"/>
      <c r="D2848" s="35"/>
      <c r="E2848" s="84"/>
      <c r="F2848" s="85"/>
      <c r="G2848" s="86"/>
      <c r="H2848" s="85"/>
      <c r="I2848" s="87"/>
      <c r="J2848" s="88"/>
      <c r="K2848" s="88"/>
      <c r="L2848" s="88"/>
      <c r="M2848" s="88"/>
      <c r="N2848" s="88"/>
      <c r="O2848" s="87"/>
      <c r="P2848" s="42"/>
      <c r="Q2848" s="87"/>
    </row>
    <row r="2849" customFormat="false" ht="11.1" hidden="false" customHeight="true" outlineLevel="0" collapsed="false">
      <c r="A2849" s="40"/>
      <c r="B2849" s="83"/>
      <c r="C2849" s="35"/>
      <c r="D2849" s="35"/>
      <c r="E2849" s="84"/>
      <c r="F2849" s="85"/>
      <c r="G2849" s="86"/>
      <c r="H2849" s="85"/>
      <c r="I2849" s="87"/>
      <c r="J2849" s="88"/>
      <c r="K2849" s="88"/>
      <c r="L2849" s="88"/>
      <c r="M2849" s="88"/>
      <c r="N2849" s="88"/>
      <c r="O2849" s="87"/>
      <c r="P2849" s="42"/>
      <c r="Q2849" s="87"/>
    </row>
    <row r="2850" customFormat="false" ht="11.1" hidden="false" customHeight="true" outlineLevel="0" collapsed="false">
      <c r="A2850" s="40"/>
      <c r="B2850" s="83"/>
      <c r="C2850" s="35"/>
      <c r="D2850" s="35"/>
      <c r="E2850" s="84"/>
      <c r="F2850" s="85"/>
      <c r="G2850" s="86"/>
      <c r="H2850" s="85"/>
      <c r="I2850" s="87"/>
      <c r="J2850" s="88"/>
      <c r="K2850" s="88"/>
      <c r="L2850" s="88"/>
      <c r="M2850" s="88"/>
      <c r="N2850" s="88"/>
      <c r="O2850" s="87"/>
      <c r="P2850" s="42"/>
      <c r="Q2850" s="87"/>
    </row>
    <row r="2851" customFormat="false" ht="11.1" hidden="false" customHeight="true" outlineLevel="0" collapsed="false">
      <c r="A2851" s="40"/>
      <c r="B2851" s="83"/>
      <c r="C2851" s="35"/>
      <c r="D2851" s="35"/>
      <c r="E2851" s="84"/>
      <c r="F2851" s="85"/>
      <c r="G2851" s="86"/>
      <c r="H2851" s="85"/>
      <c r="I2851" s="87"/>
      <c r="J2851" s="88"/>
      <c r="K2851" s="88"/>
      <c r="L2851" s="88"/>
      <c r="M2851" s="88"/>
      <c r="N2851" s="88"/>
      <c r="O2851" s="87"/>
      <c r="P2851" s="42"/>
      <c r="Q2851" s="87"/>
    </row>
    <row r="2852" customFormat="false" ht="11.1" hidden="false" customHeight="true" outlineLevel="0" collapsed="false">
      <c r="A2852" s="40"/>
      <c r="B2852" s="83"/>
      <c r="C2852" s="35"/>
      <c r="D2852" s="35"/>
      <c r="E2852" s="84"/>
      <c r="F2852" s="85"/>
      <c r="G2852" s="86"/>
      <c r="H2852" s="85"/>
      <c r="I2852" s="87"/>
      <c r="J2852" s="88"/>
      <c r="K2852" s="88"/>
      <c r="L2852" s="88"/>
      <c r="M2852" s="88"/>
      <c r="N2852" s="88"/>
      <c r="O2852" s="87"/>
      <c r="P2852" s="42"/>
      <c r="Q2852" s="87"/>
    </row>
    <row r="2853" customFormat="false" ht="11.1" hidden="false" customHeight="true" outlineLevel="0" collapsed="false">
      <c r="A2853" s="40"/>
      <c r="B2853" s="83"/>
      <c r="C2853" s="35"/>
      <c r="D2853" s="35"/>
      <c r="E2853" s="84"/>
      <c r="F2853" s="85"/>
      <c r="G2853" s="86"/>
      <c r="H2853" s="85"/>
      <c r="I2853" s="87"/>
      <c r="J2853" s="88"/>
      <c r="K2853" s="88"/>
      <c r="L2853" s="88"/>
      <c r="M2853" s="88"/>
      <c r="N2853" s="88"/>
      <c r="O2853" s="87"/>
      <c r="P2853" s="42"/>
      <c r="Q2853" s="87"/>
    </row>
    <row r="2854" customFormat="false" ht="11.1" hidden="false" customHeight="true" outlineLevel="0" collapsed="false">
      <c r="A2854" s="40"/>
      <c r="B2854" s="83"/>
      <c r="C2854" s="35"/>
      <c r="D2854" s="35"/>
      <c r="E2854" s="84"/>
      <c r="F2854" s="85"/>
      <c r="G2854" s="86"/>
      <c r="H2854" s="85"/>
      <c r="I2854" s="87"/>
      <c r="J2854" s="88"/>
      <c r="K2854" s="88"/>
      <c r="L2854" s="88"/>
      <c r="M2854" s="88"/>
      <c r="N2854" s="88"/>
      <c r="O2854" s="87"/>
      <c r="P2854" s="42"/>
      <c r="Q2854" s="87"/>
    </row>
    <row r="2855" customFormat="false" ht="11.1" hidden="false" customHeight="true" outlineLevel="0" collapsed="false">
      <c r="A2855" s="40"/>
      <c r="B2855" s="83"/>
      <c r="C2855" s="35"/>
      <c r="D2855" s="35"/>
      <c r="E2855" s="84"/>
      <c r="F2855" s="85"/>
      <c r="G2855" s="86"/>
      <c r="H2855" s="85"/>
      <c r="I2855" s="87"/>
      <c r="J2855" s="88"/>
      <c r="K2855" s="88"/>
      <c r="L2855" s="88"/>
      <c r="M2855" s="88"/>
      <c r="N2855" s="88"/>
      <c r="O2855" s="87"/>
      <c r="P2855" s="42"/>
      <c r="Q2855" s="87"/>
    </row>
    <row r="2856" customFormat="false" ht="11.1" hidden="false" customHeight="true" outlineLevel="0" collapsed="false">
      <c r="A2856" s="40"/>
      <c r="B2856" s="83"/>
      <c r="C2856" s="35"/>
      <c r="D2856" s="35"/>
      <c r="E2856" s="84"/>
      <c r="F2856" s="85"/>
      <c r="G2856" s="86"/>
      <c r="H2856" s="85"/>
      <c r="I2856" s="87"/>
      <c r="J2856" s="88"/>
      <c r="K2856" s="88"/>
      <c r="L2856" s="88"/>
      <c r="M2856" s="88"/>
      <c r="N2856" s="88"/>
      <c r="O2856" s="87"/>
      <c r="P2856" s="42"/>
      <c r="Q2856" s="87"/>
    </row>
    <row r="2857" customFormat="false" ht="11.1" hidden="false" customHeight="true" outlineLevel="0" collapsed="false">
      <c r="A2857" s="40"/>
      <c r="B2857" s="83"/>
      <c r="C2857" s="35"/>
      <c r="D2857" s="35"/>
      <c r="E2857" s="84"/>
      <c r="F2857" s="85"/>
      <c r="G2857" s="86"/>
      <c r="H2857" s="85"/>
      <c r="I2857" s="87"/>
      <c r="J2857" s="88"/>
      <c r="K2857" s="88"/>
      <c r="L2857" s="88"/>
      <c r="M2857" s="88"/>
      <c r="N2857" s="88"/>
      <c r="O2857" s="87"/>
      <c r="P2857" s="42"/>
      <c r="Q2857" s="87"/>
    </row>
    <row r="2858" customFormat="false" ht="11.1" hidden="false" customHeight="true" outlineLevel="0" collapsed="false">
      <c r="A2858" s="40"/>
      <c r="B2858" s="83"/>
      <c r="C2858" s="35"/>
      <c r="D2858" s="35"/>
      <c r="E2858" s="84"/>
      <c r="F2858" s="85"/>
      <c r="G2858" s="86"/>
      <c r="H2858" s="85"/>
      <c r="I2858" s="87"/>
      <c r="J2858" s="88"/>
      <c r="K2858" s="88"/>
      <c r="L2858" s="88"/>
      <c r="M2858" s="88"/>
      <c r="N2858" s="88"/>
      <c r="O2858" s="87"/>
      <c r="P2858" s="42"/>
      <c r="Q2858" s="87"/>
    </row>
    <row r="2859" customFormat="false" ht="11.1" hidden="false" customHeight="true" outlineLevel="0" collapsed="false">
      <c r="A2859" s="40"/>
      <c r="B2859" s="83"/>
      <c r="C2859" s="35"/>
      <c r="D2859" s="35"/>
      <c r="E2859" s="84"/>
      <c r="F2859" s="85"/>
      <c r="G2859" s="86"/>
      <c r="H2859" s="85"/>
      <c r="I2859" s="87"/>
      <c r="J2859" s="88"/>
      <c r="K2859" s="88"/>
      <c r="L2859" s="88"/>
      <c r="M2859" s="88"/>
      <c r="N2859" s="88"/>
      <c r="O2859" s="87"/>
      <c r="P2859" s="42"/>
      <c r="Q2859" s="87"/>
    </row>
    <row r="2860" customFormat="false" ht="11.1" hidden="false" customHeight="true" outlineLevel="0" collapsed="false">
      <c r="A2860" s="40"/>
      <c r="B2860" s="83"/>
      <c r="C2860" s="35"/>
      <c r="D2860" s="35"/>
      <c r="E2860" s="84"/>
      <c r="F2860" s="85"/>
      <c r="G2860" s="86"/>
      <c r="H2860" s="85"/>
      <c r="I2860" s="87"/>
      <c r="J2860" s="88"/>
      <c r="K2860" s="88"/>
      <c r="L2860" s="88"/>
      <c r="M2860" s="88"/>
      <c r="N2860" s="88"/>
      <c r="O2860" s="87"/>
      <c r="P2860" s="42"/>
      <c r="Q2860" s="87"/>
    </row>
    <row r="2861" customFormat="false" ht="11.1" hidden="false" customHeight="true" outlineLevel="0" collapsed="false">
      <c r="A2861" s="40"/>
      <c r="B2861" s="83"/>
      <c r="C2861" s="35"/>
      <c r="D2861" s="35"/>
      <c r="E2861" s="84"/>
      <c r="F2861" s="85"/>
      <c r="G2861" s="86"/>
      <c r="H2861" s="85"/>
      <c r="I2861" s="87"/>
      <c r="J2861" s="88"/>
      <c r="K2861" s="88"/>
      <c r="L2861" s="88"/>
      <c r="M2861" s="88"/>
      <c r="N2861" s="88"/>
      <c r="O2861" s="87"/>
      <c r="P2861" s="42"/>
      <c r="Q2861" s="87"/>
    </row>
    <row r="2862" customFormat="false" ht="11.1" hidden="false" customHeight="true" outlineLevel="0" collapsed="false">
      <c r="A2862" s="40"/>
      <c r="B2862" s="83"/>
      <c r="C2862" s="35"/>
      <c r="D2862" s="35"/>
      <c r="E2862" s="84"/>
      <c r="F2862" s="85"/>
      <c r="G2862" s="86"/>
      <c r="H2862" s="85"/>
      <c r="I2862" s="87"/>
      <c r="J2862" s="88"/>
      <c r="K2862" s="88"/>
      <c r="L2862" s="88"/>
      <c r="M2862" s="88"/>
      <c r="N2862" s="88"/>
      <c r="O2862" s="87"/>
      <c r="P2862" s="42"/>
      <c r="Q2862" s="87"/>
    </row>
    <row r="2863" customFormat="false" ht="11.1" hidden="false" customHeight="true" outlineLevel="0" collapsed="false">
      <c r="A2863" s="40"/>
      <c r="B2863" s="83"/>
      <c r="C2863" s="35"/>
      <c r="D2863" s="35"/>
      <c r="E2863" s="84"/>
      <c r="F2863" s="85"/>
      <c r="G2863" s="86"/>
      <c r="H2863" s="85"/>
      <c r="I2863" s="87"/>
      <c r="J2863" s="88"/>
      <c r="K2863" s="88"/>
      <c r="L2863" s="88"/>
      <c r="M2863" s="88"/>
      <c r="N2863" s="88"/>
      <c r="O2863" s="87"/>
      <c r="P2863" s="42"/>
      <c r="Q2863" s="87"/>
    </row>
    <row r="2864" customFormat="false" ht="11.1" hidden="false" customHeight="true" outlineLevel="0" collapsed="false">
      <c r="A2864" s="40"/>
      <c r="B2864" s="83"/>
      <c r="C2864" s="35"/>
      <c r="D2864" s="35"/>
      <c r="E2864" s="84"/>
      <c r="F2864" s="85"/>
      <c r="G2864" s="86"/>
      <c r="H2864" s="85"/>
      <c r="I2864" s="87"/>
      <c r="J2864" s="88"/>
      <c r="K2864" s="88"/>
      <c r="L2864" s="88"/>
      <c r="M2864" s="88"/>
      <c r="N2864" s="88"/>
      <c r="O2864" s="87"/>
      <c r="P2864" s="42"/>
      <c r="Q2864" s="87"/>
    </row>
    <row r="2865" customFormat="false" ht="11.1" hidden="false" customHeight="true" outlineLevel="0" collapsed="false">
      <c r="A2865" s="40"/>
      <c r="B2865" s="83"/>
      <c r="C2865" s="35"/>
      <c r="D2865" s="35"/>
      <c r="E2865" s="84"/>
      <c r="F2865" s="85"/>
      <c r="G2865" s="86"/>
      <c r="H2865" s="85"/>
      <c r="I2865" s="87"/>
      <c r="J2865" s="88"/>
      <c r="K2865" s="88"/>
      <c r="L2865" s="88"/>
      <c r="M2865" s="88"/>
      <c r="N2865" s="88"/>
      <c r="O2865" s="87"/>
      <c r="P2865" s="42"/>
      <c r="Q2865" s="87"/>
    </row>
    <row r="2866" customFormat="false" ht="11.1" hidden="false" customHeight="true" outlineLevel="0" collapsed="false">
      <c r="A2866" s="40"/>
      <c r="B2866" s="83"/>
      <c r="C2866" s="35"/>
      <c r="D2866" s="35"/>
      <c r="E2866" s="84"/>
      <c r="F2866" s="85"/>
      <c r="G2866" s="86"/>
      <c r="H2866" s="85"/>
      <c r="I2866" s="87"/>
      <c r="J2866" s="88"/>
      <c r="K2866" s="88"/>
      <c r="L2866" s="88"/>
      <c r="M2866" s="88"/>
      <c r="N2866" s="88"/>
      <c r="O2866" s="87"/>
      <c r="P2866" s="42"/>
      <c r="Q2866" s="87"/>
    </row>
    <row r="2867" customFormat="false" ht="11.1" hidden="false" customHeight="true" outlineLevel="0" collapsed="false">
      <c r="A2867" s="40"/>
      <c r="B2867" s="83"/>
      <c r="C2867" s="35"/>
      <c r="D2867" s="35"/>
      <c r="E2867" s="84"/>
      <c r="F2867" s="85"/>
      <c r="G2867" s="86"/>
      <c r="H2867" s="85"/>
      <c r="I2867" s="87"/>
      <c r="J2867" s="88"/>
      <c r="K2867" s="88"/>
      <c r="L2867" s="88"/>
      <c r="M2867" s="88"/>
      <c r="N2867" s="88"/>
      <c r="O2867" s="87"/>
      <c r="P2867" s="42"/>
      <c r="Q2867" s="87"/>
    </row>
    <row r="2868" customFormat="false" ht="11.1" hidden="false" customHeight="true" outlineLevel="0" collapsed="false">
      <c r="A2868" s="40"/>
      <c r="B2868" s="83"/>
      <c r="C2868" s="35"/>
      <c r="D2868" s="35"/>
      <c r="E2868" s="84"/>
      <c r="F2868" s="85"/>
      <c r="G2868" s="86"/>
      <c r="H2868" s="85"/>
      <c r="I2868" s="87"/>
      <c r="J2868" s="88"/>
      <c r="K2868" s="88"/>
      <c r="L2868" s="88"/>
      <c r="M2868" s="88"/>
      <c r="N2868" s="88"/>
      <c r="O2868" s="87"/>
      <c r="P2868" s="42"/>
      <c r="Q2868" s="87"/>
    </row>
    <row r="2869" customFormat="false" ht="11.1" hidden="false" customHeight="true" outlineLevel="0" collapsed="false">
      <c r="A2869" s="40"/>
      <c r="B2869" s="83"/>
      <c r="C2869" s="35"/>
      <c r="D2869" s="35"/>
      <c r="E2869" s="84"/>
      <c r="F2869" s="85"/>
      <c r="G2869" s="86"/>
      <c r="H2869" s="85"/>
      <c r="I2869" s="87"/>
      <c r="J2869" s="88"/>
      <c r="K2869" s="88"/>
      <c r="L2869" s="88"/>
      <c r="M2869" s="88"/>
      <c r="N2869" s="88"/>
      <c r="O2869" s="87"/>
      <c r="P2869" s="42"/>
      <c r="Q2869" s="87"/>
    </row>
    <row r="2870" customFormat="false" ht="11.1" hidden="false" customHeight="true" outlineLevel="0" collapsed="false">
      <c r="A2870" s="40"/>
      <c r="B2870" s="83"/>
      <c r="C2870" s="35"/>
      <c r="D2870" s="35"/>
      <c r="E2870" s="84"/>
      <c r="F2870" s="85"/>
      <c r="G2870" s="86"/>
      <c r="H2870" s="85"/>
      <c r="I2870" s="87"/>
      <c r="J2870" s="88"/>
      <c r="K2870" s="88"/>
      <c r="L2870" s="88"/>
      <c r="M2870" s="88"/>
      <c r="N2870" s="88"/>
      <c r="O2870" s="87"/>
      <c r="P2870" s="42"/>
      <c r="Q2870" s="87"/>
    </row>
    <row r="2871" customFormat="false" ht="11.1" hidden="false" customHeight="true" outlineLevel="0" collapsed="false">
      <c r="A2871" s="40"/>
      <c r="B2871" s="83"/>
      <c r="C2871" s="35"/>
      <c r="D2871" s="35"/>
      <c r="E2871" s="84"/>
      <c r="F2871" s="85"/>
      <c r="G2871" s="86"/>
      <c r="H2871" s="85"/>
      <c r="I2871" s="87"/>
      <c r="J2871" s="88"/>
      <c r="K2871" s="88"/>
      <c r="L2871" s="88"/>
      <c r="M2871" s="88"/>
      <c r="N2871" s="88"/>
      <c r="O2871" s="87"/>
      <c r="P2871" s="42"/>
      <c r="Q2871" s="87"/>
    </row>
    <row r="2872" customFormat="false" ht="11.1" hidden="false" customHeight="true" outlineLevel="0" collapsed="false">
      <c r="A2872" s="40"/>
      <c r="B2872" s="83"/>
      <c r="C2872" s="35"/>
      <c r="D2872" s="35"/>
      <c r="E2872" s="84"/>
      <c r="F2872" s="85"/>
      <c r="G2872" s="86"/>
      <c r="H2872" s="85"/>
      <c r="I2872" s="87"/>
      <c r="J2872" s="88"/>
      <c r="K2872" s="88"/>
      <c r="L2872" s="88"/>
      <c r="M2872" s="88"/>
      <c r="N2872" s="88"/>
      <c r="O2872" s="87"/>
      <c r="P2872" s="42"/>
      <c r="Q2872" s="87"/>
    </row>
    <row r="2873" customFormat="false" ht="11.1" hidden="false" customHeight="true" outlineLevel="0" collapsed="false">
      <c r="A2873" s="40"/>
      <c r="B2873" s="83"/>
      <c r="C2873" s="35"/>
      <c r="D2873" s="35"/>
      <c r="E2873" s="84"/>
      <c r="F2873" s="85"/>
      <c r="G2873" s="86"/>
      <c r="H2873" s="85"/>
      <c r="I2873" s="87"/>
      <c r="J2873" s="88"/>
      <c r="K2873" s="88"/>
      <c r="L2873" s="88"/>
      <c r="M2873" s="88"/>
      <c r="N2873" s="88"/>
      <c r="O2873" s="87"/>
      <c r="P2873" s="42"/>
      <c r="Q2873" s="87"/>
    </row>
    <row r="2874" customFormat="false" ht="11.1" hidden="false" customHeight="true" outlineLevel="0" collapsed="false">
      <c r="A2874" s="40"/>
      <c r="B2874" s="83"/>
      <c r="C2874" s="35"/>
      <c r="D2874" s="35"/>
      <c r="E2874" s="84"/>
      <c r="F2874" s="85"/>
      <c r="G2874" s="86"/>
      <c r="H2874" s="85"/>
      <c r="I2874" s="87"/>
      <c r="J2874" s="88"/>
      <c r="K2874" s="88"/>
      <c r="L2874" s="88"/>
      <c r="M2874" s="88"/>
      <c r="N2874" s="88"/>
      <c r="O2874" s="87"/>
      <c r="P2874" s="42"/>
      <c r="Q2874" s="87"/>
    </row>
    <row r="2875" customFormat="false" ht="11.1" hidden="false" customHeight="true" outlineLevel="0" collapsed="false">
      <c r="A2875" s="40"/>
      <c r="B2875" s="83"/>
      <c r="C2875" s="35"/>
      <c r="D2875" s="35"/>
      <c r="E2875" s="84"/>
      <c r="F2875" s="85"/>
      <c r="G2875" s="86"/>
      <c r="H2875" s="85"/>
      <c r="I2875" s="87"/>
      <c r="J2875" s="88"/>
      <c r="K2875" s="88"/>
      <c r="L2875" s="88"/>
      <c r="M2875" s="88"/>
      <c r="N2875" s="88"/>
      <c r="O2875" s="87"/>
      <c r="P2875" s="42"/>
      <c r="Q2875" s="87"/>
    </row>
    <row r="2876" customFormat="false" ht="11.1" hidden="false" customHeight="true" outlineLevel="0" collapsed="false">
      <c r="A2876" s="40"/>
      <c r="B2876" s="83"/>
      <c r="C2876" s="35"/>
      <c r="D2876" s="35"/>
      <c r="E2876" s="84"/>
      <c r="F2876" s="85"/>
      <c r="G2876" s="86"/>
      <c r="H2876" s="85"/>
      <c r="I2876" s="87"/>
      <c r="J2876" s="88"/>
      <c r="K2876" s="88"/>
      <c r="L2876" s="88"/>
      <c r="M2876" s="88"/>
      <c r="N2876" s="88"/>
      <c r="O2876" s="87"/>
      <c r="P2876" s="42"/>
      <c r="Q2876" s="87"/>
    </row>
    <row r="2877" customFormat="false" ht="11.1" hidden="false" customHeight="true" outlineLevel="0" collapsed="false">
      <c r="A2877" s="40"/>
      <c r="B2877" s="83"/>
      <c r="C2877" s="35"/>
      <c r="D2877" s="35"/>
      <c r="E2877" s="84"/>
      <c r="F2877" s="85"/>
      <c r="G2877" s="86"/>
      <c r="H2877" s="85"/>
      <c r="I2877" s="87"/>
      <c r="J2877" s="88"/>
      <c r="K2877" s="88"/>
      <c r="L2877" s="88"/>
      <c r="M2877" s="88"/>
      <c r="N2877" s="88"/>
      <c r="O2877" s="87"/>
      <c r="P2877" s="42"/>
      <c r="Q2877" s="87"/>
    </row>
    <row r="2878" customFormat="false" ht="11.1" hidden="false" customHeight="true" outlineLevel="0" collapsed="false">
      <c r="A2878" s="40"/>
      <c r="B2878" s="83"/>
      <c r="C2878" s="35"/>
      <c r="D2878" s="35"/>
      <c r="E2878" s="84"/>
      <c r="F2878" s="85"/>
      <c r="G2878" s="86"/>
      <c r="H2878" s="85"/>
      <c r="I2878" s="87"/>
      <c r="J2878" s="88"/>
      <c r="K2878" s="88"/>
      <c r="L2878" s="88"/>
      <c r="M2878" s="88"/>
      <c r="N2878" s="88"/>
      <c r="O2878" s="87"/>
      <c r="P2878" s="42"/>
      <c r="Q2878" s="87"/>
    </row>
    <row r="2879" customFormat="false" ht="11.1" hidden="false" customHeight="true" outlineLevel="0" collapsed="false">
      <c r="A2879" s="40"/>
      <c r="B2879" s="83"/>
      <c r="C2879" s="35"/>
      <c r="D2879" s="35"/>
      <c r="E2879" s="84"/>
      <c r="F2879" s="85"/>
      <c r="G2879" s="86"/>
      <c r="H2879" s="85"/>
      <c r="I2879" s="87"/>
      <c r="J2879" s="88"/>
      <c r="K2879" s="88"/>
      <c r="L2879" s="88"/>
      <c r="M2879" s="88"/>
      <c r="N2879" s="88"/>
      <c r="O2879" s="87"/>
      <c r="P2879" s="42"/>
      <c r="Q2879" s="87"/>
    </row>
    <row r="2880" customFormat="false" ht="11.1" hidden="false" customHeight="true" outlineLevel="0" collapsed="false">
      <c r="A2880" s="40"/>
      <c r="B2880" s="83"/>
      <c r="C2880" s="35"/>
      <c r="D2880" s="35"/>
      <c r="E2880" s="84"/>
      <c r="F2880" s="85"/>
      <c r="G2880" s="86"/>
      <c r="H2880" s="85"/>
      <c r="I2880" s="87"/>
      <c r="J2880" s="88"/>
      <c r="K2880" s="88"/>
      <c r="L2880" s="88"/>
      <c r="M2880" s="88"/>
      <c r="N2880" s="88"/>
      <c r="O2880" s="87"/>
      <c r="P2880" s="42"/>
      <c r="Q2880" s="87"/>
    </row>
    <row r="2881" customFormat="false" ht="11.1" hidden="false" customHeight="true" outlineLevel="0" collapsed="false">
      <c r="A2881" s="40"/>
      <c r="B2881" s="83"/>
      <c r="C2881" s="35"/>
      <c r="D2881" s="35"/>
      <c r="E2881" s="84"/>
      <c r="F2881" s="85"/>
      <c r="G2881" s="86"/>
      <c r="H2881" s="85"/>
      <c r="I2881" s="87"/>
      <c r="J2881" s="88"/>
      <c r="K2881" s="88"/>
      <c r="L2881" s="88"/>
      <c r="M2881" s="88"/>
      <c r="N2881" s="88"/>
      <c r="O2881" s="87"/>
      <c r="P2881" s="42"/>
      <c r="Q2881" s="87"/>
    </row>
    <row r="2882" customFormat="false" ht="11.1" hidden="false" customHeight="true" outlineLevel="0" collapsed="false">
      <c r="A2882" s="40"/>
      <c r="B2882" s="83"/>
      <c r="C2882" s="35"/>
      <c r="D2882" s="35"/>
      <c r="E2882" s="84"/>
      <c r="F2882" s="85"/>
      <c r="G2882" s="86"/>
      <c r="H2882" s="85"/>
      <c r="I2882" s="87"/>
      <c r="J2882" s="88"/>
      <c r="K2882" s="88"/>
      <c r="L2882" s="88"/>
      <c r="M2882" s="88"/>
      <c r="N2882" s="88"/>
      <c r="O2882" s="87"/>
      <c r="P2882" s="42"/>
      <c r="Q2882" s="87"/>
    </row>
    <row r="2883" customFormat="false" ht="11.1" hidden="false" customHeight="true" outlineLevel="0" collapsed="false">
      <c r="A2883" s="40"/>
      <c r="B2883" s="83"/>
      <c r="C2883" s="35"/>
      <c r="D2883" s="35"/>
      <c r="E2883" s="84"/>
      <c r="F2883" s="85"/>
      <c r="G2883" s="86"/>
      <c r="H2883" s="85"/>
      <c r="I2883" s="87"/>
      <c r="J2883" s="88"/>
      <c r="K2883" s="88"/>
      <c r="L2883" s="88"/>
      <c r="M2883" s="88"/>
      <c r="N2883" s="88"/>
      <c r="O2883" s="87"/>
      <c r="P2883" s="42"/>
      <c r="Q2883" s="87"/>
    </row>
    <row r="2884" customFormat="false" ht="11.1" hidden="false" customHeight="true" outlineLevel="0" collapsed="false">
      <c r="A2884" s="40"/>
      <c r="B2884" s="83"/>
      <c r="C2884" s="35"/>
      <c r="D2884" s="35"/>
      <c r="E2884" s="84"/>
      <c r="F2884" s="85"/>
      <c r="G2884" s="86"/>
      <c r="H2884" s="85"/>
      <c r="I2884" s="87"/>
      <c r="J2884" s="88"/>
      <c r="K2884" s="88"/>
      <c r="L2884" s="88"/>
      <c r="M2884" s="88"/>
      <c r="N2884" s="88"/>
      <c r="O2884" s="87"/>
      <c r="P2884" s="42"/>
      <c r="Q2884" s="87"/>
    </row>
    <row r="2885" customFormat="false" ht="11.1" hidden="false" customHeight="true" outlineLevel="0" collapsed="false">
      <c r="A2885" s="40"/>
      <c r="B2885" s="83"/>
      <c r="C2885" s="35"/>
      <c r="D2885" s="35"/>
      <c r="E2885" s="84"/>
      <c r="F2885" s="85"/>
      <c r="G2885" s="86"/>
      <c r="H2885" s="85"/>
      <c r="I2885" s="87"/>
      <c r="J2885" s="88"/>
      <c r="K2885" s="88"/>
      <c r="L2885" s="88"/>
      <c r="M2885" s="88"/>
      <c r="N2885" s="88"/>
      <c r="O2885" s="87"/>
      <c r="P2885" s="42"/>
      <c r="Q2885" s="87"/>
    </row>
    <row r="2886" customFormat="false" ht="11.1" hidden="false" customHeight="true" outlineLevel="0" collapsed="false">
      <c r="A2886" s="40"/>
      <c r="B2886" s="83"/>
      <c r="C2886" s="35"/>
      <c r="D2886" s="35"/>
      <c r="E2886" s="84"/>
      <c r="F2886" s="85"/>
      <c r="G2886" s="86"/>
      <c r="H2886" s="85"/>
      <c r="I2886" s="87"/>
      <c r="J2886" s="88"/>
      <c r="K2886" s="88"/>
      <c r="L2886" s="88"/>
      <c r="M2886" s="88"/>
      <c r="N2886" s="88"/>
      <c r="O2886" s="87"/>
      <c r="P2886" s="42"/>
      <c r="Q2886" s="87"/>
    </row>
    <row r="2887" customFormat="false" ht="11.1" hidden="false" customHeight="true" outlineLevel="0" collapsed="false">
      <c r="A2887" s="40"/>
      <c r="B2887" s="83"/>
      <c r="C2887" s="35"/>
      <c r="D2887" s="35"/>
      <c r="E2887" s="84"/>
      <c r="F2887" s="85"/>
      <c r="G2887" s="86"/>
      <c r="H2887" s="85"/>
      <c r="I2887" s="87"/>
      <c r="J2887" s="88"/>
      <c r="K2887" s="88"/>
      <c r="L2887" s="88"/>
      <c r="M2887" s="88"/>
      <c r="N2887" s="88"/>
      <c r="O2887" s="87"/>
      <c r="P2887" s="42"/>
      <c r="Q2887" s="87"/>
    </row>
    <row r="2888" customFormat="false" ht="11.1" hidden="false" customHeight="true" outlineLevel="0" collapsed="false">
      <c r="A2888" s="40"/>
      <c r="B2888" s="83"/>
      <c r="C2888" s="35"/>
      <c r="D2888" s="35"/>
      <c r="E2888" s="84"/>
      <c r="F2888" s="85"/>
      <c r="G2888" s="86"/>
      <c r="H2888" s="85"/>
      <c r="I2888" s="87"/>
      <c r="J2888" s="88"/>
      <c r="K2888" s="88"/>
      <c r="L2888" s="88"/>
      <c r="M2888" s="88"/>
      <c r="N2888" s="88"/>
      <c r="O2888" s="87"/>
      <c r="P2888" s="42"/>
      <c r="Q2888" s="87"/>
    </row>
    <row r="2889" customFormat="false" ht="11.1" hidden="false" customHeight="true" outlineLevel="0" collapsed="false">
      <c r="A2889" s="40"/>
      <c r="B2889" s="83"/>
      <c r="C2889" s="35"/>
      <c r="D2889" s="35"/>
      <c r="E2889" s="84"/>
      <c r="F2889" s="85"/>
      <c r="G2889" s="86"/>
      <c r="H2889" s="85"/>
      <c r="I2889" s="87"/>
      <c r="J2889" s="88"/>
      <c r="K2889" s="88"/>
      <c r="L2889" s="88"/>
      <c r="M2889" s="88"/>
      <c r="N2889" s="88"/>
      <c r="O2889" s="87"/>
      <c r="P2889" s="42"/>
      <c r="Q2889" s="87"/>
    </row>
    <row r="2890" customFormat="false" ht="11.1" hidden="false" customHeight="true" outlineLevel="0" collapsed="false">
      <c r="A2890" s="40"/>
      <c r="B2890" s="83"/>
      <c r="C2890" s="35"/>
      <c r="D2890" s="35"/>
      <c r="E2890" s="84"/>
      <c r="F2890" s="85"/>
      <c r="G2890" s="86"/>
      <c r="H2890" s="85"/>
      <c r="I2890" s="87"/>
      <c r="J2890" s="88"/>
      <c r="K2890" s="88"/>
      <c r="L2890" s="88"/>
      <c r="M2890" s="88"/>
      <c r="N2890" s="88"/>
      <c r="O2890" s="87"/>
      <c r="P2890" s="42"/>
      <c r="Q2890" s="87"/>
    </row>
    <row r="2891" customFormat="false" ht="11.1" hidden="false" customHeight="true" outlineLevel="0" collapsed="false">
      <c r="A2891" s="40"/>
      <c r="B2891" s="83"/>
      <c r="C2891" s="35"/>
      <c r="D2891" s="35"/>
      <c r="E2891" s="84"/>
      <c r="F2891" s="85"/>
      <c r="G2891" s="86"/>
      <c r="H2891" s="85"/>
      <c r="I2891" s="87"/>
      <c r="J2891" s="88"/>
      <c r="K2891" s="88"/>
      <c r="L2891" s="88"/>
      <c r="M2891" s="88"/>
      <c r="N2891" s="88"/>
      <c r="O2891" s="87"/>
      <c r="P2891" s="42"/>
      <c r="Q2891" s="87"/>
    </row>
    <row r="2892" customFormat="false" ht="11.1" hidden="false" customHeight="true" outlineLevel="0" collapsed="false">
      <c r="A2892" s="40"/>
      <c r="B2892" s="83"/>
      <c r="C2892" s="35"/>
      <c r="D2892" s="35"/>
      <c r="E2892" s="84"/>
      <c r="F2892" s="85"/>
      <c r="G2892" s="86"/>
      <c r="H2892" s="85"/>
      <c r="I2892" s="87"/>
      <c r="J2892" s="88"/>
      <c r="K2892" s="88"/>
      <c r="L2892" s="88"/>
      <c r="M2892" s="88"/>
      <c r="N2892" s="88"/>
      <c r="O2892" s="87"/>
      <c r="P2892" s="42"/>
      <c r="Q2892" s="87"/>
    </row>
    <row r="2893" customFormat="false" ht="11.1" hidden="false" customHeight="true" outlineLevel="0" collapsed="false">
      <c r="A2893" s="40"/>
      <c r="B2893" s="83"/>
      <c r="C2893" s="35"/>
      <c r="D2893" s="35"/>
      <c r="E2893" s="84"/>
      <c r="F2893" s="85"/>
      <c r="G2893" s="86"/>
      <c r="H2893" s="85"/>
      <c r="I2893" s="87"/>
      <c r="J2893" s="88"/>
      <c r="K2893" s="88"/>
      <c r="L2893" s="88"/>
      <c r="M2893" s="88"/>
      <c r="N2893" s="88"/>
      <c r="O2893" s="87"/>
      <c r="P2893" s="42"/>
      <c r="Q2893" s="87"/>
    </row>
    <row r="2894" customFormat="false" ht="11.1" hidden="false" customHeight="true" outlineLevel="0" collapsed="false">
      <c r="A2894" s="40"/>
      <c r="B2894" s="83"/>
      <c r="C2894" s="35"/>
      <c r="D2894" s="35"/>
      <c r="E2894" s="84"/>
      <c r="F2894" s="85"/>
      <c r="G2894" s="86"/>
      <c r="H2894" s="85"/>
      <c r="I2894" s="87"/>
      <c r="J2894" s="88"/>
      <c r="K2894" s="88"/>
      <c r="L2894" s="88"/>
      <c r="M2894" s="88"/>
      <c r="N2894" s="88"/>
      <c r="O2894" s="87"/>
      <c r="P2894" s="42"/>
      <c r="Q2894" s="87"/>
    </row>
    <row r="2895" customFormat="false" ht="11.1" hidden="false" customHeight="true" outlineLevel="0" collapsed="false">
      <c r="A2895" s="40"/>
      <c r="B2895" s="83"/>
      <c r="C2895" s="35"/>
      <c r="D2895" s="35"/>
      <c r="E2895" s="84"/>
      <c r="F2895" s="85"/>
      <c r="G2895" s="86"/>
      <c r="H2895" s="85"/>
      <c r="I2895" s="87"/>
      <c r="J2895" s="88"/>
      <c r="K2895" s="88"/>
      <c r="L2895" s="88"/>
      <c r="M2895" s="88"/>
      <c r="N2895" s="88"/>
      <c r="O2895" s="87"/>
      <c r="P2895" s="42"/>
      <c r="Q2895" s="87"/>
    </row>
    <row r="2896" customFormat="false" ht="11.1" hidden="false" customHeight="true" outlineLevel="0" collapsed="false">
      <c r="A2896" s="40"/>
      <c r="B2896" s="83"/>
      <c r="C2896" s="35"/>
      <c r="D2896" s="35"/>
      <c r="E2896" s="84"/>
      <c r="F2896" s="85"/>
      <c r="G2896" s="86"/>
      <c r="H2896" s="85"/>
      <c r="I2896" s="87"/>
      <c r="J2896" s="88"/>
      <c r="K2896" s="88"/>
      <c r="L2896" s="88"/>
      <c r="M2896" s="88"/>
      <c r="N2896" s="88"/>
      <c r="O2896" s="87"/>
      <c r="P2896" s="42"/>
      <c r="Q2896" s="87"/>
    </row>
    <row r="2897" customFormat="false" ht="11.1" hidden="false" customHeight="true" outlineLevel="0" collapsed="false">
      <c r="A2897" s="40"/>
      <c r="B2897" s="83"/>
      <c r="C2897" s="35"/>
      <c r="D2897" s="35"/>
      <c r="E2897" s="84"/>
      <c r="F2897" s="85"/>
      <c r="G2897" s="86"/>
      <c r="H2897" s="85"/>
      <c r="I2897" s="87"/>
      <c r="J2897" s="88"/>
      <c r="K2897" s="88"/>
      <c r="L2897" s="88"/>
      <c r="M2897" s="88"/>
      <c r="N2897" s="88"/>
      <c r="O2897" s="87"/>
      <c r="P2897" s="42"/>
      <c r="Q2897" s="87"/>
    </row>
    <row r="2898" customFormat="false" ht="11.1" hidden="false" customHeight="true" outlineLevel="0" collapsed="false">
      <c r="A2898" s="40"/>
      <c r="B2898" s="83"/>
      <c r="C2898" s="35"/>
      <c r="D2898" s="35"/>
      <c r="E2898" s="84"/>
      <c r="F2898" s="85"/>
      <c r="G2898" s="86"/>
      <c r="H2898" s="85"/>
      <c r="I2898" s="87"/>
      <c r="J2898" s="88"/>
      <c r="K2898" s="88"/>
      <c r="L2898" s="88"/>
      <c r="M2898" s="88"/>
      <c r="N2898" s="88"/>
      <c r="O2898" s="87"/>
      <c r="P2898" s="42"/>
      <c r="Q2898" s="87"/>
    </row>
    <row r="2899" customFormat="false" ht="11.1" hidden="false" customHeight="true" outlineLevel="0" collapsed="false">
      <c r="A2899" s="40"/>
      <c r="B2899" s="83"/>
      <c r="C2899" s="35"/>
      <c r="D2899" s="35"/>
      <c r="E2899" s="84"/>
      <c r="F2899" s="85"/>
      <c r="G2899" s="86"/>
      <c r="H2899" s="85"/>
      <c r="I2899" s="87"/>
      <c r="J2899" s="88"/>
      <c r="K2899" s="88"/>
      <c r="L2899" s="88"/>
      <c r="M2899" s="88"/>
      <c r="N2899" s="88"/>
      <c r="O2899" s="87"/>
      <c r="P2899" s="42"/>
      <c r="Q2899" s="87"/>
    </row>
    <row r="2900" customFormat="false" ht="11.1" hidden="false" customHeight="true" outlineLevel="0" collapsed="false">
      <c r="A2900" s="40"/>
      <c r="B2900" s="83"/>
      <c r="C2900" s="35"/>
      <c r="D2900" s="35"/>
      <c r="E2900" s="84"/>
      <c r="F2900" s="85"/>
      <c r="G2900" s="86"/>
      <c r="H2900" s="85"/>
      <c r="I2900" s="87"/>
      <c r="J2900" s="88"/>
      <c r="K2900" s="88"/>
      <c r="L2900" s="88"/>
      <c r="M2900" s="88"/>
      <c r="N2900" s="88"/>
      <c r="O2900" s="87"/>
      <c r="P2900" s="42"/>
      <c r="Q2900" s="87"/>
    </row>
    <row r="2901" customFormat="false" ht="11.1" hidden="false" customHeight="true" outlineLevel="0" collapsed="false">
      <c r="A2901" s="40"/>
      <c r="B2901" s="83"/>
      <c r="C2901" s="35"/>
      <c r="D2901" s="35"/>
      <c r="E2901" s="84"/>
      <c r="F2901" s="85"/>
      <c r="G2901" s="86"/>
      <c r="H2901" s="85"/>
      <c r="I2901" s="87"/>
      <c r="J2901" s="88"/>
      <c r="K2901" s="88"/>
      <c r="L2901" s="88"/>
      <c r="M2901" s="88"/>
      <c r="N2901" s="88"/>
      <c r="O2901" s="87"/>
      <c r="P2901" s="42"/>
      <c r="Q2901" s="87"/>
    </row>
    <row r="2902" customFormat="false" ht="11.1" hidden="false" customHeight="true" outlineLevel="0" collapsed="false">
      <c r="A2902" s="40"/>
      <c r="B2902" s="83"/>
      <c r="C2902" s="35"/>
      <c r="D2902" s="35"/>
      <c r="E2902" s="84"/>
      <c r="F2902" s="85"/>
      <c r="G2902" s="86"/>
      <c r="H2902" s="85"/>
      <c r="I2902" s="87"/>
      <c r="J2902" s="88"/>
      <c r="K2902" s="88"/>
      <c r="L2902" s="88"/>
      <c r="M2902" s="88"/>
      <c r="N2902" s="88"/>
      <c r="O2902" s="87"/>
      <c r="P2902" s="42"/>
      <c r="Q2902" s="87"/>
    </row>
    <row r="2903" customFormat="false" ht="11.1" hidden="false" customHeight="true" outlineLevel="0" collapsed="false">
      <c r="A2903" s="40"/>
      <c r="B2903" s="83"/>
      <c r="C2903" s="35"/>
      <c r="D2903" s="35"/>
      <c r="E2903" s="84"/>
      <c r="F2903" s="85"/>
      <c r="G2903" s="86"/>
      <c r="H2903" s="85"/>
      <c r="I2903" s="87"/>
      <c r="J2903" s="88"/>
      <c r="K2903" s="88"/>
      <c r="L2903" s="88"/>
      <c r="M2903" s="88"/>
      <c r="N2903" s="88"/>
      <c r="O2903" s="87"/>
      <c r="P2903" s="42"/>
      <c r="Q2903" s="87"/>
    </row>
    <row r="2904" customFormat="false" ht="11.1" hidden="false" customHeight="true" outlineLevel="0" collapsed="false">
      <c r="A2904" s="40"/>
      <c r="B2904" s="83"/>
      <c r="C2904" s="35"/>
      <c r="D2904" s="35"/>
      <c r="E2904" s="84"/>
      <c r="F2904" s="85"/>
      <c r="G2904" s="86"/>
      <c r="H2904" s="85"/>
      <c r="I2904" s="87"/>
      <c r="J2904" s="88"/>
      <c r="K2904" s="88"/>
      <c r="L2904" s="88"/>
      <c r="M2904" s="88"/>
      <c r="N2904" s="88"/>
      <c r="O2904" s="87"/>
      <c r="P2904" s="42"/>
      <c r="Q2904" s="87"/>
    </row>
    <row r="2905" customFormat="false" ht="11.1" hidden="false" customHeight="true" outlineLevel="0" collapsed="false">
      <c r="A2905" s="40"/>
      <c r="B2905" s="83"/>
      <c r="C2905" s="35"/>
      <c r="D2905" s="35"/>
      <c r="E2905" s="84"/>
      <c r="F2905" s="85"/>
      <c r="G2905" s="86"/>
      <c r="H2905" s="85"/>
      <c r="I2905" s="87"/>
      <c r="J2905" s="88"/>
      <c r="K2905" s="88"/>
      <c r="L2905" s="88"/>
      <c r="M2905" s="88"/>
      <c r="N2905" s="88"/>
      <c r="O2905" s="87"/>
      <c r="P2905" s="42"/>
      <c r="Q2905" s="87"/>
    </row>
    <row r="2906" customFormat="false" ht="11.1" hidden="false" customHeight="true" outlineLevel="0" collapsed="false">
      <c r="A2906" s="40"/>
      <c r="B2906" s="83"/>
      <c r="C2906" s="35"/>
      <c r="D2906" s="35"/>
      <c r="E2906" s="84"/>
      <c r="F2906" s="85"/>
      <c r="G2906" s="86"/>
      <c r="H2906" s="85"/>
      <c r="I2906" s="87"/>
      <c r="J2906" s="88"/>
      <c r="K2906" s="88"/>
      <c r="L2906" s="88"/>
      <c r="M2906" s="88"/>
      <c r="N2906" s="88"/>
      <c r="O2906" s="87"/>
      <c r="P2906" s="42"/>
      <c r="Q2906" s="87"/>
    </row>
    <row r="2907" customFormat="false" ht="11.1" hidden="false" customHeight="true" outlineLevel="0" collapsed="false">
      <c r="A2907" s="40"/>
      <c r="B2907" s="83"/>
      <c r="C2907" s="35"/>
      <c r="D2907" s="35"/>
      <c r="E2907" s="84"/>
      <c r="F2907" s="85"/>
      <c r="G2907" s="86"/>
      <c r="H2907" s="85"/>
      <c r="I2907" s="87"/>
      <c r="J2907" s="88"/>
      <c r="K2907" s="88"/>
      <c r="L2907" s="88"/>
      <c r="M2907" s="88"/>
      <c r="N2907" s="88"/>
      <c r="O2907" s="87"/>
      <c r="P2907" s="42"/>
      <c r="Q2907" s="87"/>
    </row>
    <row r="2908" customFormat="false" ht="11.1" hidden="false" customHeight="true" outlineLevel="0" collapsed="false">
      <c r="A2908" s="40"/>
      <c r="B2908" s="83"/>
      <c r="C2908" s="35"/>
      <c r="D2908" s="35"/>
      <c r="E2908" s="84"/>
      <c r="F2908" s="85"/>
      <c r="G2908" s="86"/>
      <c r="H2908" s="85"/>
      <c r="I2908" s="87"/>
      <c r="J2908" s="88"/>
      <c r="K2908" s="88"/>
      <c r="L2908" s="88"/>
      <c r="M2908" s="88"/>
      <c r="N2908" s="88"/>
      <c r="O2908" s="87"/>
      <c r="P2908" s="42"/>
      <c r="Q2908" s="87"/>
    </row>
    <row r="2909" customFormat="false" ht="11.1" hidden="false" customHeight="true" outlineLevel="0" collapsed="false">
      <c r="A2909" s="40"/>
      <c r="B2909" s="83"/>
      <c r="C2909" s="35"/>
      <c r="D2909" s="35"/>
      <c r="E2909" s="84"/>
      <c r="F2909" s="85"/>
      <c r="G2909" s="86"/>
      <c r="H2909" s="85"/>
      <c r="I2909" s="87"/>
      <c r="J2909" s="88"/>
      <c r="K2909" s="88"/>
      <c r="L2909" s="88"/>
      <c r="M2909" s="88"/>
      <c r="N2909" s="88"/>
      <c r="O2909" s="87"/>
      <c r="P2909" s="42"/>
      <c r="Q2909" s="87"/>
    </row>
    <row r="2910" customFormat="false" ht="11.1" hidden="false" customHeight="true" outlineLevel="0" collapsed="false">
      <c r="A2910" s="40"/>
      <c r="B2910" s="83"/>
      <c r="C2910" s="35"/>
      <c r="D2910" s="35"/>
      <c r="E2910" s="84"/>
      <c r="F2910" s="85"/>
      <c r="G2910" s="86"/>
      <c r="H2910" s="85"/>
      <c r="I2910" s="87"/>
      <c r="J2910" s="88"/>
      <c r="K2910" s="88"/>
      <c r="L2910" s="88"/>
      <c r="M2910" s="88"/>
      <c r="N2910" s="88"/>
      <c r="O2910" s="87"/>
      <c r="P2910" s="42"/>
      <c r="Q2910" s="87"/>
    </row>
    <row r="2911" customFormat="false" ht="11.1" hidden="false" customHeight="true" outlineLevel="0" collapsed="false">
      <c r="A2911" s="40"/>
      <c r="B2911" s="83"/>
      <c r="C2911" s="35"/>
      <c r="D2911" s="35"/>
      <c r="E2911" s="84"/>
      <c r="F2911" s="85"/>
      <c r="G2911" s="86"/>
      <c r="H2911" s="85"/>
      <c r="I2911" s="87"/>
      <c r="J2911" s="88"/>
      <c r="K2911" s="88"/>
      <c r="L2911" s="88"/>
      <c r="M2911" s="88"/>
      <c r="N2911" s="88"/>
      <c r="O2911" s="87"/>
      <c r="P2911" s="42"/>
      <c r="Q2911" s="87"/>
    </row>
    <row r="2912" customFormat="false" ht="11.1" hidden="false" customHeight="true" outlineLevel="0" collapsed="false">
      <c r="A2912" s="40"/>
      <c r="B2912" s="83"/>
      <c r="C2912" s="35"/>
      <c r="D2912" s="35"/>
      <c r="E2912" s="84"/>
      <c r="F2912" s="85"/>
      <c r="G2912" s="86"/>
      <c r="H2912" s="85"/>
      <c r="I2912" s="87"/>
      <c r="J2912" s="88"/>
      <c r="K2912" s="88"/>
      <c r="L2912" s="88"/>
      <c r="M2912" s="88"/>
      <c r="N2912" s="88"/>
      <c r="O2912" s="87"/>
      <c r="P2912" s="42"/>
      <c r="Q2912" s="87"/>
    </row>
    <row r="2913" customFormat="false" ht="11.1" hidden="false" customHeight="true" outlineLevel="0" collapsed="false">
      <c r="A2913" s="40"/>
      <c r="B2913" s="83"/>
      <c r="C2913" s="35"/>
      <c r="D2913" s="35"/>
      <c r="E2913" s="84"/>
      <c r="F2913" s="85"/>
      <c r="G2913" s="86"/>
      <c r="H2913" s="85"/>
      <c r="I2913" s="87"/>
      <c r="J2913" s="88"/>
      <c r="K2913" s="88"/>
      <c r="L2913" s="88"/>
      <c r="M2913" s="88"/>
      <c r="N2913" s="88"/>
      <c r="O2913" s="87"/>
      <c r="P2913" s="42"/>
      <c r="Q2913" s="87"/>
    </row>
    <row r="2914" customFormat="false" ht="11.1" hidden="false" customHeight="true" outlineLevel="0" collapsed="false">
      <c r="A2914" s="40"/>
      <c r="B2914" s="83"/>
      <c r="C2914" s="35"/>
      <c r="D2914" s="35"/>
      <c r="E2914" s="84"/>
      <c r="F2914" s="85"/>
      <c r="G2914" s="86"/>
      <c r="H2914" s="85"/>
      <c r="I2914" s="87"/>
      <c r="J2914" s="88"/>
      <c r="K2914" s="88"/>
      <c r="L2914" s="88"/>
      <c r="M2914" s="88"/>
      <c r="N2914" s="88"/>
      <c r="O2914" s="87"/>
      <c r="P2914" s="42"/>
      <c r="Q2914" s="87"/>
    </row>
    <row r="2915" customFormat="false" ht="11.1" hidden="false" customHeight="true" outlineLevel="0" collapsed="false">
      <c r="A2915" s="40"/>
      <c r="B2915" s="83"/>
      <c r="C2915" s="35"/>
      <c r="D2915" s="35"/>
      <c r="E2915" s="84"/>
      <c r="F2915" s="85"/>
      <c r="G2915" s="86"/>
      <c r="H2915" s="85"/>
      <c r="I2915" s="87"/>
      <c r="J2915" s="88"/>
      <c r="K2915" s="88"/>
      <c r="L2915" s="88"/>
      <c r="M2915" s="88"/>
      <c r="N2915" s="88"/>
      <c r="O2915" s="87"/>
      <c r="P2915" s="42"/>
      <c r="Q2915" s="87"/>
    </row>
    <row r="2916" customFormat="false" ht="11.1" hidden="false" customHeight="true" outlineLevel="0" collapsed="false">
      <c r="A2916" s="40"/>
      <c r="B2916" s="83"/>
      <c r="C2916" s="35"/>
      <c r="D2916" s="35"/>
      <c r="E2916" s="84"/>
      <c r="F2916" s="85"/>
      <c r="G2916" s="86"/>
      <c r="H2916" s="85"/>
      <c r="I2916" s="87"/>
      <c r="J2916" s="88"/>
      <c r="K2916" s="88"/>
      <c r="L2916" s="88"/>
      <c r="M2916" s="88"/>
      <c r="N2916" s="88"/>
      <c r="O2916" s="87"/>
      <c r="P2916" s="42"/>
      <c r="Q2916" s="87"/>
    </row>
    <row r="2917" customFormat="false" ht="11.1" hidden="false" customHeight="true" outlineLevel="0" collapsed="false">
      <c r="A2917" s="40"/>
      <c r="B2917" s="83"/>
      <c r="C2917" s="35"/>
      <c r="D2917" s="35"/>
      <c r="E2917" s="84"/>
      <c r="F2917" s="85"/>
      <c r="G2917" s="86"/>
      <c r="H2917" s="85"/>
      <c r="I2917" s="87"/>
      <c r="J2917" s="88"/>
      <c r="K2917" s="88"/>
      <c r="L2917" s="88"/>
      <c r="M2917" s="88"/>
      <c r="N2917" s="88"/>
      <c r="O2917" s="87"/>
      <c r="P2917" s="42"/>
      <c r="Q2917" s="87"/>
    </row>
    <row r="2918" customFormat="false" ht="11.1" hidden="false" customHeight="true" outlineLevel="0" collapsed="false">
      <c r="A2918" s="40"/>
      <c r="B2918" s="83"/>
      <c r="C2918" s="35"/>
      <c r="D2918" s="35"/>
      <c r="E2918" s="84"/>
      <c r="F2918" s="85"/>
      <c r="G2918" s="86"/>
      <c r="H2918" s="85"/>
      <c r="I2918" s="87"/>
      <c r="J2918" s="88"/>
      <c r="K2918" s="88"/>
      <c r="L2918" s="88"/>
      <c r="M2918" s="88"/>
      <c r="N2918" s="88"/>
      <c r="O2918" s="87"/>
      <c r="P2918" s="42"/>
      <c r="Q2918" s="87"/>
    </row>
    <row r="2919" customFormat="false" ht="11.1" hidden="false" customHeight="true" outlineLevel="0" collapsed="false">
      <c r="A2919" s="40"/>
      <c r="B2919" s="83"/>
      <c r="C2919" s="35"/>
      <c r="D2919" s="35"/>
      <c r="E2919" s="84"/>
      <c r="F2919" s="85"/>
      <c r="G2919" s="86"/>
      <c r="H2919" s="85"/>
      <c r="I2919" s="87"/>
      <c r="J2919" s="88"/>
      <c r="K2919" s="88"/>
      <c r="L2919" s="88"/>
      <c r="M2919" s="88"/>
      <c r="N2919" s="88"/>
      <c r="O2919" s="87"/>
      <c r="P2919" s="42"/>
      <c r="Q2919" s="87"/>
    </row>
    <row r="2920" customFormat="false" ht="11.1" hidden="false" customHeight="true" outlineLevel="0" collapsed="false">
      <c r="A2920" s="40"/>
      <c r="B2920" s="83"/>
      <c r="C2920" s="35"/>
      <c r="D2920" s="35"/>
      <c r="E2920" s="84"/>
      <c r="F2920" s="85"/>
      <c r="G2920" s="86"/>
      <c r="H2920" s="85"/>
      <c r="I2920" s="87"/>
      <c r="J2920" s="88"/>
      <c r="K2920" s="88"/>
      <c r="L2920" s="88"/>
      <c r="M2920" s="88"/>
      <c r="N2920" s="88"/>
      <c r="O2920" s="87"/>
      <c r="P2920" s="42"/>
      <c r="Q2920" s="87"/>
    </row>
    <row r="2921" customFormat="false" ht="11.1" hidden="false" customHeight="true" outlineLevel="0" collapsed="false">
      <c r="A2921" s="40"/>
      <c r="B2921" s="83"/>
      <c r="C2921" s="35"/>
      <c r="D2921" s="35"/>
      <c r="E2921" s="84"/>
      <c r="F2921" s="85"/>
      <c r="G2921" s="86"/>
      <c r="H2921" s="85"/>
      <c r="I2921" s="87"/>
      <c r="J2921" s="88"/>
      <c r="K2921" s="88"/>
      <c r="L2921" s="88"/>
      <c r="M2921" s="88"/>
      <c r="N2921" s="88"/>
      <c r="O2921" s="87"/>
      <c r="P2921" s="42"/>
      <c r="Q2921" s="87"/>
    </row>
    <row r="2922" customFormat="false" ht="11.1" hidden="false" customHeight="true" outlineLevel="0" collapsed="false">
      <c r="A2922" s="40"/>
      <c r="B2922" s="83"/>
      <c r="C2922" s="35"/>
      <c r="D2922" s="35"/>
      <c r="E2922" s="84"/>
      <c r="F2922" s="85"/>
      <c r="G2922" s="86"/>
      <c r="H2922" s="85"/>
      <c r="I2922" s="87"/>
      <c r="J2922" s="88"/>
      <c r="K2922" s="88"/>
      <c r="L2922" s="88"/>
      <c r="M2922" s="88"/>
      <c r="N2922" s="88"/>
      <c r="O2922" s="87"/>
      <c r="P2922" s="42"/>
      <c r="Q2922" s="87"/>
    </row>
    <row r="2923" customFormat="false" ht="11.1" hidden="false" customHeight="true" outlineLevel="0" collapsed="false">
      <c r="A2923" s="40"/>
      <c r="B2923" s="83"/>
      <c r="C2923" s="35"/>
      <c r="D2923" s="35"/>
      <c r="E2923" s="84"/>
      <c r="F2923" s="85"/>
      <c r="G2923" s="86"/>
      <c r="H2923" s="85"/>
      <c r="I2923" s="87"/>
      <c r="J2923" s="88"/>
      <c r="K2923" s="88"/>
      <c r="L2923" s="88"/>
      <c r="M2923" s="88"/>
      <c r="N2923" s="88"/>
      <c r="O2923" s="87"/>
      <c r="P2923" s="42"/>
      <c r="Q2923" s="87"/>
    </row>
    <row r="2924" customFormat="false" ht="11.1" hidden="false" customHeight="true" outlineLevel="0" collapsed="false">
      <c r="A2924" s="40"/>
      <c r="B2924" s="83"/>
      <c r="C2924" s="35"/>
      <c r="D2924" s="35"/>
      <c r="E2924" s="84"/>
      <c r="F2924" s="85"/>
      <c r="G2924" s="86"/>
      <c r="H2924" s="85"/>
      <c r="I2924" s="87"/>
      <c r="J2924" s="88"/>
      <c r="K2924" s="88"/>
      <c r="L2924" s="88"/>
      <c r="M2924" s="88"/>
      <c r="N2924" s="88"/>
      <c r="O2924" s="87"/>
      <c r="P2924" s="42"/>
      <c r="Q2924" s="87"/>
    </row>
    <row r="2925" customFormat="false" ht="11.1" hidden="false" customHeight="true" outlineLevel="0" collapsed="false">
      <c r="A2925" s="40"/>
      <c r="B2925" s="83"/>
      <c r="C2925" s="35"/>
      <c r="D2925" s="35"/>
      <c r="E2925" s="84"/>
      <c r="F2925" s="85"/>
      <c r="G2925" s="86"/>
      <c r="H2925" s="85"/>
      <c r="I2925" s="87"/>
      <c r="J2925" s="88"/>
      <c r="K2925" s="88"/>
      <c r="L2925" s="88"/>
      <c r="M2925" s="88"/>
      <c r="N2925" s="88"/>
      <c r="O2925" s="87"/>
      <c r="P2925" s="42"/>
      <c r="Q2925" s="87"/>
    </row>
    <row r="2926" customFormat="false" ht="11.1" hidden="false" customHeight="true" outlineLevel="0" collapsed="false">
      <c r="A2926" s="40"/>
      <c r="B2926" s="83"/>
      <c r="C2926" s="35"/>
      <c r="D2926" s="35"/>
      <c r="E2926" s="84"/>
      <c r="F2926" s="85"/>
      <c r="G2926" s="86"/>
      <c r="H2926" s="85"/>
      <c r="I2926" s="87"/>
      <c r="J2926" s="88"/>
      <c r="K2926" s="88"/>
      <c r="L2926" s="88"/>
      <c r="M2926" s="88"/>
      <c r="N2926" s="88"/>
      <c r="O2926" s="87"/>
      <c r="P2926" s="42"/>
      <c r="Q2926" s="87"/>
    </row>
    <row r="2927" customFormat="false" ht="11.1" hidden="false" customHeight="true" outlineLevel="0" collapsed="false">
      <c r="A2927" s="40"/>
      <c r="B2927" s="83"/>
      <c r="C2927" s="35"/>
      <c r="D2927" s="35"/>
      <c r="E2927" s="84"/>
      <c r="F2927" s="85"/>
      <c r="G2927" s="86"/>
      <c r="H2927" s="85"/>
      <c r="I2927" s="87"/>
      <c r="J2927" s="88"/>
      <c r="K2927" s="88"/>
      <c r="L2927" s="88"/>
      <c r="M2927" s="88"/>
      <c r="N2927" s="88"/>
      <c r="O2927" s="87"/>
      <c r="P2927" s="42"/>
      <c r="Q2927" s="87"/>
    </row>
    <row r="2928" customFormat="false" ht="11.1" hidden="false" customHeight="true" outlineLevel="0" collapsed="false">
      <c r="A2928" s="40"/>
      <c r="B2928" s="83"/>
      <c r="C2928" s="35"/>
      <c r="D2928" s="35"/>
      <c r="E2928" s="84"/>
      <c r="F2928" s="85"/>
      <c r="G2928" s="86"/>
      <c r="H2928" s="85"/>
      <c r="I2928" s="87"/>
      <c r="J2928" s="88"/>
      <c r="K2928" s="88"/>
      <c r="L2928" s="88"/>
      <c r="M2928" s="88"/>
      <c r="N2928" s="88"/>
      <c r="O2928" s="87"/>
      <c r="P2928" s="42"/>
      <c r="Q2928" s="87"/>
    </row>
    <row r="2929" customFormat="false" ht="11.1" hidden="false" customHeight="true" outlineLevel="0" collapsed="false">
      <c r="A2929" s="40"/>
      <c r="B2929" s="83"/>
      <c r="C2929" s="35"/>
      <c r="D2929" s="35"/>
      <c r="E2929" s="84"/>
      <c r="F2929" s="85"/>
      <c r="G2929" s="86"/>
      <c r="H2929" s="85"/>
      <c r="I2929" s="87"/>
      <c r="J2929" s="88"/>
      <c r="K2929" s="88"/>
      <c r="L2929" s="88"/>
      <c r="M2929" s="88"/>
      <c r="N2929" s="88"/>
      <c r="O2929" s="87"/>
      <c r="P2929" s="42"/>
      <c r="Q2929" s="87"/>
    </row>
    <row r="2930" customFormat="false" ht="11.1" hidden="false" customHeight="true" outlineLevel="0" collapsed="false">
      <c r="A2930" s="40"/>
      <c r="B2930" s="83"/>
      <c r="C2930" s="35"/>
      <c r="D2930" s="35"/>
      <c r="E2930" s="84"/>
      <c r="F2930" s="85"/>
      <c r="G2930" s="86"/>
      <c r="H2930" s="85"/>
      <c r="I2930" s="87"/>
      <c r="J2930" s="88"/>
      <c r="K2930" s="88"/>
      <c r="L2930" s="88"/>
      <c r="M2930" s="88"/>
      <c r="N2930" s="88"/>
      <c r="O2930" s="87"/>
      <c r="P2930" s="42"/>
      <c r="Q2930" s="87"/>
    </row>
    <row r="2931" customFormat="false" ht="11.1" hidden="false" customHeight="true" outlineLevel="0" collapsed="false">
      <c r="A2931" s="40"/>
      <c r="B2931" s="83"/>
      <c r="C2931" s="35"/>
      <c r="D2931" s="35"/>
      <c r="E2931" s="84"/>
      <c r="F2931" s="85"/>
      <c r="G2931" s="86"/>
      <c r="H2931" s="85"/>
      <c r="I2931" s="87"/>
      <c r="J2931" s="88"/>
      <c r="K2931" s="88"/>
      <c r="L2931" s="88"/>
      <c r="M2931" s="88"/>
      <c r="N2931" s="88"/>
      <c r="O2931" s="87"/>
      <c r="P2931" s="42"/>
      <c r="Q2931" s="87"/>
    </row>
    <row r="2932" customFormat="false" ht="11.1" hidden="false" customHeight="true" outlineLevel="0" collapsed="false">
      <c r="A2932" s="40"/>
      <c r="B2932" s="83"/>
      <c r="C2932" s="35"/>
      <c r="D2932" s="35"/>
      <c r="E2932" s="84"/>
      <c r="F2932" s="85"/>
      <c r="G2932" s="86"/>
      <c r="H2932" s="85"/>
      <c r="I2932" s="87"/>
      <c r="J2932" s="88"/>
      <c r="K2932" s="88"/>
      <c r="L2932" s="88"/>
      <c r="M2932" s="88"/>
      <c r="N2932" s="88"/>
      <c r="O2932" s="87"/>
      <c r="P2932" s="42"/>
      <c r="Q2932" s="87"/>
    </row>
    <row r="2933" customFormat="false" ht="11.1" hidden="false" customHeight="true" outlineLevel="0" collapsed="false">
      <c r="A2933" s="40"/>
      <c r="B2933" s="83"/>
      <c r="C2933" s="35"/>
      <c r="D2933" s="35"/>
      <c r="E2933" s="84"/>
      <c r="F2933" s="85"/>
      <c r="G2933" s="86"/>
      <c r="H2933" s="85"/>
      <c r="I2933" s="87"/>
      <c r="J2933" s="88"/>
      <c r="K2933" s="88"/>
      <c r="L2933" s="88"/>
      <c r="M2933" s="88"/>
      <c r="N2933" s="88"/>
      <c r="O2933" s="87"/>
      <c r="P2933" s="42"/>
      <c r="Q2933" s="87"/>
    </row>
    <row r="2934" customFormat="false" ht="11.1" hidden="false" customHeight="true" outlineLevel="0" collapsed="false">
      <c r="A2934" s="40"/>
      <c r="B2934" s="83"/>
      <c r="C2934" s="35"/>
      <c r="D2934" s="35"/>
      <c r="E2934" s="84"/>
      <c r="F2934" s="85"/>
      <c r="G2934" s="86"/>
      <c r="H2934" s="85"/>
      <c r="I2934" s="87"/>
      <c r="J2934" s="88"/>
      <c r="K2934" s="88"/>
      <c r="L2934" s="88"/>
      <c r="M2934" s="88"/>
      <c r="N2934" s="88"/>
      <c r="O2934" s="87"/>
      <c r="P2934" s="42"/>
      <c r="Q2934" s="87"/>
    </row>
    <row r="2935" customFormat="false" ht="11.1" hidden="false" customHeight="true" outlineLevel="0" collapsed="false">
      <c r="A2935" s="40"/>
      <c r="B2935" s="83"/>
      <c r="C2935" s="35"/>
      <c r="D2935" s="35"/>
      <c r="E2935" s="84"/>
      <c r="F2935" s="85"/>
      <c r="G2935" s="86"/>
      <c r="H2935" s="85"/>
      <c r="I2935" s="87"/>
      <c r="J2935" s="88"/>
      <c r="K2935" s="88"/>
      <c r="L2935" s="88"/>
      <c r="M2935" s="88"/>
      <c r="N2935" s="88"/>
      <c r="O2935" s="87"/>
      <c r="P2935" s="42"/>
      <c r="Q2935" s="87"/>
    </row>
    <row r="2936" customFormat="false" ht="11.1" hidden="false" customHeight="true" outlineLevel="0" collapsed="false">
      <c r="A2936" s="40"/>
      <c r="B2936" s="83"/>
      <c r="C2936" s="35"/>
      <c r="D2936" s="35"/>
      <c r="E2936" s="84"/>
      <c r="F2936" s="85"/>
      <c r="G2936" s="86"/>
      <c r="H2936" s="85"/>
      <c r="I2936" s="87"/>
      <c r="J2936" s="88"/>
      <c r="K2936" s="88"/>
      <c r="L2936" s="88"/>
      <c r="M2936" s="88"/>
      <c r="N2936" s="88"/>
      <c r="O2936" s="87"/>
      <c r="P2936" s="42"/>
      <c r="Q2936" s="87"/>
    </row>
    <row r="2937" customFormat="false" ht="11.1" hidden="false" customHeight="true" outlineLevel="0" collapsed="false">
      <c r="A2937" s="40"/>
      <c r="B2937" s="83"/>
      <c r="C2937" s="35"/>
      <c r="D2937" s="35"/>
      <c r="E2937" s="84"/>
      <c r="F2937" s="85"/>
      <c r="G2937" s="86"/>
      <c r="H2937" s="85"/>
      <c r="I2937" s="87"/>
      <c r="J2937" s="88"/>
      <c r="K2937" s="88"/>
      <c r="L2937" s="88"/>
      <c r="M2937" s="88"/>
      <c r="N2937" s="88"/>
      <c r="O2937" s="87"/>
      <c r="P2937" s="42"/>
      <c r="Q2937" s="87"/>
    </row>
    <row r="2938" customFormat="false" ht="11.1" hidden="false" customHeight="true" outlineLevel="0" collapsed="false">
      <c r="A2938" s="40"/>
      <c r="B2938" s="83"/>
      <c r="C2938" s="35"/>
      <c r="D2938" s="35"/>
      <c r="E2938" s="84"/>
      <c r="F2938" s="85"/>
      <c r="G2938" s="86"/>
      <c r="H2938" s="85"/>
      <c r="I2938" s="87"/>
      <c r="J2938" s="88"/>
      <c r="K2938" s="88"/>
      <c r="L2938" s="88"/>
      <c r="M2938" s="88"/>
      <c r="N2938" s="88"/>
      <c r="O2938" s="87"/>
      <c r="P2938" s="42"/>
      <c r="Q2938" s="87"/>
    </row>
    <row r="2939" customFormat="false" ht="11.1" hidden="false" customHeight="true" outlineLevel="0" collapsed="false">
      <c r="A2939" s="40"/>
      <c r="B2939" s="83"/>
      <c r="C2939" s="35"/>
      <c r="D2939" s="35"/>
      <c r="E2939" s="84"/>
      <c r="F2939" s="85"/>
      <c r="G2939" s="86"/>
      <c r="H2939" s="85"/>
      <c r="I2939" s="87"/>
      <c r="J2939" s="88"/>
      <c r="K2939" s="88"/>
      <c r="L2939" s="88"/>
      <c r="M2939" s="88"/>
      <c r="N2939" s="88"/>
      <c r="O2939" s="87"/>
      <c r="P2939" s="42"/>
      <c r="Q2939" s="87"/>
    </row>
    <row r="2940" customFormat="false" ht="11.1" hidden="false" customHeight="true" outlineLevel="0" collapsed="false">
      <c r="A2940" s="40"/>
      <c r="B2940" s="83"/>
      <c r="C2940" s="35"/>
      <c r="D2940" s="35"/>
      <c r="E2940" s="84"/>
      <c r="F2940" s="85"/>
      <c r="G2940" s="86"/>
      <c r="H2940" s="85"/>
      <c r="I2940" s="87"/>
      <c r="J2940" s="88"/>
      <c r="K2940" s="88"/>
      <c r="L2940" s="88"/>
      <c r="M2940" s="88"/>
      <c r="N2940" s="88"/>
      <c r="O2940" s="87"/>
      <c r="P2940" s="42"/>
      <c r="Q2940" s="87"/>
    </row>
    <row r="2941" customFormat="false" ht="11.1" hidden="false" customHeight="true" outlineLevel="0" collapsed="false">
      <c r="A2941" s="40"/>
      <c r="B2941" s="83"/>
      <c r="C2941" s="35"/>
      <c r="D2941" s="35"/>
      <c r="E2941" s="84"/>
      <c r="F2941" s="85"/>
      <c r="G2941" s="86"/>
      <c r="H2941" s="85"/>
      <c r="I2941" s="87"/>
      <c r="J2941" s="88"/>
      <c r="K2941" s="88"/>
      <c r="L2941" s="88"/>
      <c r="M2941" s="88"/>
      <c r="N2941" s="88"/>
      <c r="O2941" s="87"/>
      <c r="P2941" s="42"/>
      <c r="Q2941" s="87"/>
    </row>
    <row r="2942" customFormat="false" ht="11.1" hidden="false" customHeight="true" outlineLevel="0" collapsed="false">
      <c r="A2942" s="40"/>
      <c r="B2942" s="83"/>
      <c r="C2942" s="35"/>
      <c r="D2942" s="35"/>
      <c r="E2942" s="84"/>
      <c r="F2942" s="85"/>
      <c r="G2942" s="86"/>
      <c r="H2942" s="85"/>
      <c r="I2942" s="87"/>
      <c r="J2942" s="88"/>
      <c r="K2942" s="88"/>
      <c r="L2942" s="88"/>
      <c r="M2942" s="88"/>
      <c r="N2942" s="88"/>
      <c r="O2942" s="87"/>
      <c r="P2942" s="42"/>
      <c r="Q2942" s="87"/>
    </row>
    <row r="2943" customFormat="false" ht="11.1" hidden="false" customHeight="true" outlineLevel="0" collapsed="false">
      <c r="A2943" s="40"/>
      <c r="B2943" s="83"/>
      <c r="C2943" s="35"/>
      <c r="D2943" s="35"/>
      <c r="E2943" s="84"/>
      <c r="F2943" s="85"/>
      <c r="G2943" s="86"/>
      <c r="H2943" s="85"/>
      <c r="I2943" s="87"/>
      <c r="J2943" s="88"/>
      <c r="K2943" s="88"/>
      <c r="L2943" s="88"/>
      <c r="M2943" s="88"/>
      <c r="N2943" s="88"/>
      <c r="O2943" s="87"/>
      <c r="P2943" s="42"/>
      <c r="Q2943" s="87"/>
    </row>
    <row r="2944" customFormat="false" ht="11.1" hidden="false" customHeight="true" outlineLevel="0" collapsed="false">
      <c r="A2944" s="40"/>
      <c r="B2944" s="83"/>
      <c r="C2944" s="35"/>
      <c r="D2944" s="35"/>
      <c r="E2944" s="84"/>
      <c r="F2944" s="85"/>
      <c r="G2944" s="86"/>
      <c r="H2944" s="85"/>
      <c r="I2944" s="87"/>
      <c r="J2944" s="88"/>
      <c r="K2944" s="88"/>
      <c r="L2944" s="88"/>
      <c r="M2944" s="88"/>
      <c r="N2944" s="88"/>
      <c r="O2944" s="87"/>
      <c r="P2944" s="42"/>
      <c r="Q2944" s="87"/>
    </row>
    <row r="2945" customFormat="false" ht="11.1" hidden="false" customHeight="true" outlineLevel="0" collapsed="false">
      <c r="A2945" s="40"/>
      <c r="B2945" s="83"/>
      <c r="C2945" s="35"/>
      <c r="D2945" s="35"/>
      <c r="E2945" s="84"/>
      <c r="F2945" s="85"/>
      <c r="G2945" s="86"/>
      <c r="H2945" s="85"/>
      <c r="I2945" s="87"/>
      <c r="J2945" s="88"/>
      <c r="K2945" s="88"/>
      <c r="L2945" s="88"/>
      <c r="M2945" s="88"/>
      <c r="N2945" s="88"/>
      <c r="O2945" s="87"/>
      <c r="P2945" s="42"/>
      <c r="Q2945" s="87"/>
    </row>
    <row r="2946" customFormat="false" ht="11.1" hidden="false" customHeight="true" outlineLevel="0" collapsed="false">
      <c r="A2946" s="40"/>
      <c r="B2946" s="83"/>
      <c r="C2946" s="35"/>
      <c r="D2946" s="35"/>
      <c r="E2946" s="84"/>
      <c r="F2946" s="85"/>
      <c r="G2946" s="86"/>
      <c r="H2946" s="85"/>
      <c r="I2946" s="87"/>
      <c r="J2946" s="88"/>
      <c r="K2946" s="88"/>
      <c r="L2946" s="88"/>
      <c r="M2946" s="88"/>
      <c r="N2946" s="88"/>
      <c r="O2946" s="87"/>
      <c r="P2946" s="42"/>
      <c r="Q2946" s="87"/>
    </row>
    <row r="2947" customFormat="false" ht="11.1" hidden="false" customHeight="true" outlineLevel="0" collapsed="false">
      <c r="A2947" s="40"/>
      <c r="B2947" s="83"/>
      <c r="C2947" s="35"/>
      <c r="D2947" s="35"/>
      <c r="E2947" s="84"/>
      <c r="F2947" s="85"/>
      <c r="G2947" s="86"/>
      <c r="H2947" s="85"/>
      <c r="I2947" s="87"/>
      <c r="J2947" s="88"/>
      <c r="K2947" s="88"/>
      <c r="L2947" s="88"/>
      <c r="M2947" s="88"/>
      <c r="N2947" s="88"/>
      <c r="O2947" s="87"/>
      <c r="P2947" s="42"/>
      <c r="Q2947" s="87"/>
    </row>
    <row r="2948" customFormat="false" ht="11.1" hidden="false" customHeight="true" outlineLevel="0" collapsed="false">
      <c r="A2948" s="40"/>
      <c r="B2948" s="83"/>
      <c r="C2948" s="35"/>
      <c r="D2948" s="35"/>
      <c r="E2948" s="84"/>
      <c r="F2948" s="85"/>
      <c r="G2948" s="86"/>
      <c r="H2948" s="85"/>
      <c r="I2948" s="87"/>
      <c r="J2948" s="88"/>
      <c r="K2948" s="88"/>
      <c r="L2948" s="88"/>
      <c r="M2948" s="88"/>
      <c r="N2948" s="88"/>
      <c r="O2948" s="87"/>
      <c r="P2948" s="42"/>
      <c r="Q2948" s="87"/>
    </row>
    <row r="2949" customFormat="false" ht="11.1" hidden="false" customHeight="true" outlineLevel="0" collapsed="false">
      <c r="A2949" s="40"/>
      <c r="B2949" s="83"/>
      <c r="C2949" s="35"/>
      <c r="D2949" s="35"/>
      <c r="E2949" s="84"/>
      <c r="F2949" s="85"/>
      <c r="G2949" s="86"/>
      <c r="H2949" s="85"/>
      <c r="I2949" s="87"/>
      <c r="J2949" s="88"/>
      <c r="K2949" s="88"/>
      <c r="L2949" s="88"/>
      <c r="M2949" s="88"/>
      <c r="N2949" s="88"/>
      <c r="O2949" s="87"/>
      <c r="P2949" s="42"/>
      <c r="Q2949" s="87"/>
    </row>
    <row r="2950" customFormat="false" ht="11.1" hidden="false" customHeight="true" outlineLevel="0" collapsed="false">
      <c r="A2950" s="40"/>
      <c r="B2950" s="83"/>
      <c r="C2950" s="35"/>
      <c r="D2950" s="35"/>
      <c r="E2950" s="84"/>
      <c r="F2950" s="85"/>
      <c r="G2950" s="86"/>
      <c r="H2950" s="85"/>
      <c r="I2950" s="87"/>
      <c r="J2950" s="88"/>
      <c r="K2950" s="88"/>
      <c r="L2950" s="88"/>
      <c r="M2950" s="88"/>
      <c r="N2950" s="88"/>
      <c r="O2950" s="87"/>
      <c r="P2950" s="42"/>
      <c r="Q2950" s="87"/>
    </row>
    <row r="2951" customFormat="false" ht="11.1" hidden="false" customHeight="true" outlineLevel="0" collapsed="false">
      <c r="A2951" s="40"/>
      <c r="B2951" s="83"/>
      <c r="C2951" s="35"/>
      <c r="D2951" s="35"/>
      <c r="E2951" s="84"/>
      <c r="F2951" s="85"/>
      <c r="G2951" s="86"/>
      <c r="H2951" s="85"/>
      <c r="I2951" s="87"/>
      <c r="J2951" s="88"/>
      <c r="K2951" s="88"/>
      <c r="L2951" s="88"/>
      <c r="M2951" s="88"/>
      <c r="N2951" s="88"/>
      <c r="O2951" s="87"/>
      <c r="P2951" s="42"/>
      <c r="Q2951" s="87"/>
    </row>
    <row r="2952" customFormat="false" ht="11.1" hidden="false" customHeight="true" outlineLevel="0" collapsed="false">
      <c r="A2952" s="40"/>
      <c r="B2952" s="83"/>
      <c r="C2952" s="35"/>
      <c r="D2952" s="35"/>
      <c r="E2952" s="84"/>
      <c r="F2952" s="85"/>
      <c r="G2952" s="86"/>
      <c r="H2952" s="85"/>
      <c r="I2952" s="87"/>
      <c r="J2952" s="88"/>
      <c r="K2952" s="88"/>
      <c r="L2952" s="88"/>
      <c r="M2952" s="88"/>
      <c r="N2952" s="88"/>
      <c r="O2952" s="87"/>
      <c r="P2952" s="42"/>
      <c r="Q2952" s="87"/>
    </row>
    <row r="2953" customFormat="false" ht="11.1" hidden="false" customHeight="true" outlineLevel="0" collapsed="false">
      <c r="A2953" s="40"/>
      <c r="B2953" s="83"/>
      <c r="C2953" s="35"/>
      <c r="D2953" s="35"/>
      <c r="E2953" s="84"/>
      <c r="F2953" s="85"/>
      <c r="G2953" s="86"/>
      <c r="H2953" s="85"/>
      <c r="I2953" s="87"/>
      <c r="J2953" s="88"/>
      <c r="K2953" s="88"/>
      <c r="L2953" s="88"/>
      <c r="M2953" s="88"/>
      <c r="N2953" s="88"/>
      <c r="O2953" s="87"/>
      <c r="P2953" s="42"/>
      <c r="Q2953" s="87"/>
    </row>
    <row r="2954" customFormat="false" ht="11.1" hidden="false" customHeight="true" outlineLevel="0" collapsed="false">
      <c r="A2954" s="40"/>
      <c r="B2954" s="83"/>
      <c r="C2954" s="35"/>
      <c r="D2954" s="35"/>
      <c r="E2954" s="84"/>
      <c r="F2954" s="85"/>
      <c r="G2954" s="86"/>
      <c r="H2954" s="85"/>
      <c r="I2954" s="87"/>
      <c r="J2954" s="88"/>
      <c r="K2954" s="88"/>
      <c r="L2954" s="88"/>
      <c r="M2954" s="88"/>
      <c r="N2954" s="88"/>
      <c r="O2954" s="87"/>
      <c r="P2954" s="42"/>
      <c r="Q2954" s="87"/>
    </row>
    <row r="2955" customFormat="false" ht="11.1" hidden="false" customHeight="true" outlineLevel="0" collapsed="false">
      <c r="A2955" s="40"/>
      <c r="B2955" s="83"/>
      <c r="C2955" s="35"/>
      <c r="D2955" s="35"/>
      <c r="E2955" s="84"/>
      <c r="F2955" s="85"/>
      <c r="G2955" s="86"/>
      <c r="H2955" s="85"/>
      <c r="I2955" s="87"/>
      <c r="J2955" s="88"/>
      <c r="K2955" s="88"/>
      <c r="L2955" s="88"/>
      <c r="M2955" s="88"/>
      <c r="N2955" s="88"/>
      <c r="O2955" s="87"/>
      <c r="P2955" s="42"/>
      <c r="Q2955" s="87"/>
    </row>
    <row r="2956" customFormat="false" ht="11.1" hidden="false" customHeight="true" outlineLevel="0" collapsed="false">
      <c r="A2956" s="40"/>
      <c r="B2956" s="83"/>
      <c r="C2956" s="35"/>
      <c r="D2956" s="35"/>
      <c r="E2956" s="84"/>
      <c r="F2956" s="85"/>
      <c r="G2956" s="86"/>
      <c r="H2956" s="85"/>
      <c r="I2956" s="87"/>
      <c r="J2956" s="88"/>
      <c r="K2956" s="88"/>
      <c r="L2956" s="88"/>
      <c r="M2956" s="88"/>
      <c r="N2956" s="88"/>
      <c r="O2956" s="87"/>
      <c r="P2956" s="42"/>
      <c r="Q2956" s="87"/>
    </row>
    <row r="2957" customFormat="false" ht="11.1" hidden="false" customHeight="true" outlineLevel="0" collapsed="false">
      <c r="A2957" s="40"/>
      <c r="B2957" s="83"/>
      <c r="C2957" s="35"/>
      <c r="D2957" s="35"/>
      <c r="E2957" s="84"/>
      <c r="F2957" s="85"/>
      <c r="G2957" s="86"/>
      <c r="H2957" s="85"/>
      <c r="I2957" s="87"/>
      <c r="J2957" s="88"/>
      <c r="K2957" s="88"/>
      <c r="L2957" s="88"/>
      <c r="M2957" s="88"/>
      <c r="N2957" s="88"/>
      <c r="O2957" s="87"/>
      <c r="P2957" s="42"/>
      <c r="Q2957" s="87"/>
    </row>
    <row r="2958" customFormat="false" ht="11.1" hidden="false" customHeight="true" outlineLevel="0" collapsed="false">
      <c r="A2958" s="40"/>
      <c r="B2958" s="83"/>
      <c r="C2958" s="35"/>
      <c r="D2958" s="35"/>
      <c r="E2958" s="84"/>
      <c r="F2958" s="85"/>
      <c r="G2958" s="86"/>
      <c r="H2958" s="85"/>
      <c r="I2958" s="87"/>
      <c r="J2958" s="88"/>
      <c r="K2958" s="88"/>
      <c r="L2958" s="88"/>
      <c r="M2958" s="88"/>
      <c r="N2958" s="88"/>
      <c r="O2958" s="87"/>
      <c r="P2958" s="42"/>
      <c r="Q2958" s="87"/>
    </row>
    <row r="2959" customFormat="false" ht="11.1" hidden="false" customHeight="true" outlineLevel="0" collapsed="false">
      <c r="A2959" s="40"/>
      <c r="B2959" s="83"/>
      <c r="C2959" s="35"/>
      <c r="D2959" s="35"/>
      <c r="E2959" s="84"/>
      <c r="F2959" s="85"/>
      <c r="G2959" s="86"/>
      <c r="H2959" s="85"/>
      <c r="I2959" s="87"/>
      <c r="J2959" s="88"/>
      <c r="K2959" s="88"/>
      <c r="L2959" s="88"/>
      <c r="M2959" s="88"/>
      <c r="N2959" s="88"/>
      <c r="O2959" s="87"/>
      <c r="P2959" s="42"/>
      <c r="Q2959" s="87"/>
    </row>
    <row r="2960" customFormat="false" ht="11.1" hidden="false" customHeight="true" outlineLevel="0" collapsed="false">
      <c r="A2960" s="40"/>
      <c r="B2960" s="83"/>
      <c r="C2960" s="35"/>
      <c r="D2960" s="35"/>
      <c r="E2960" s="84"/>
      <c r="F2960" s="85"/>
      <c r="G2960" s="86"/>
      <c r="H2960" s="85"/>
      <c r="I2960" s="87"/>
      <c r="J2960" s="88"/>
      <c r="K2960" s="88"/>
      <c r="L2960" s="88"/>
      <c r="M2960" s="88"/>
      <c r="N2960" s="88"/>
      <c r="O2960" s="87"/>
      <c r="P2960" s="42"/>
      <c r="Q2960" s="87"/>
    </row>
    <row r="2961" customFormat="false" ht="11.1" hidden="false" customHeight="true" outlineLevel="0" collapsed="false">
      <c r="A2961" s="40"/>
      <c r="B2961" s="83"/>
      <c r="C2961" s="35"/>
      <c r="D2961" s="35"/>
      <c r="E2961" s="84"/>
      <c r="F2961" s="85"/>
      <c r="G2961" s="86"/>
      <c r="H2961" s="85"/>
      <c r="I2961" s="87"/>
      <c r="J2961" s="88"/>
      <c r="K2961" s="88"/>
      <c r="L2961" s="88"/>
      <c r="M2961" s="88"/>
      <c r="N2961" s="88"/>
      <c r="O2961" s="87"/>
      <c r="P2961" s="42"/>
      <c r="Q2961" s="87"/>
    </row>
    <row r="2962" customFormat="false" ht="11.1" hidden="false" customHeight="true" outlineLevel="0" collapsed="false">
      <c r="A2962" s="40"/>
      <c r="B2962" s="83"/>
      <c r="C2962" s="35"/>
      <c r="D2962" s="35"/>
      <c r="E2962" s="84"/>
      <c r="F2962" s="85"/>
      <c r="G2962" s="86"/>
      <c r="H2962" s="85"/>
      <c r="I2962" s="87"/>
      <c r="J2962" s="88"/>
      <c r="K2962" s="88"/>
      <c r="L2962" s="88"/>
      <c r="M2962" s="88"/>
      <c r="N2962" s="88"/>
      <c r="O2962" s="87"/>
      <c r="P2962" s="42"/>
      <c r="Q2962" s="87"/>
    </row>
    <row r="2963" customFormat="false" ht="11.1" hidden="false" customHeight="true" outlineLevel="0" collapsed="false">
      <c r="A2963" s="40"/>
      <c r="B2963" s="83"/>
      <c r="C2963" s="35"/>
      <c r="D2963" s="35"/>
      <c r="E2963" s="84"/>
      <c r="F2963" s="85"/>
      <c r="G2963" s="86"/>
      <c r="H2963" s="85"/>
      <c r="I2963" s="87"/>
      <c r="J2963" s="88"/>
      <c r="K2963" s="88"/>
      <c r="L2963" s="88"/>
      <c r="M2963" s="88"/>
      <c r="N2963" s="88"/>
      <c r="O2963" s="87"/>
      <c r="P2963" s="42"/>
      <c r="Q2963" s="87"/>
    </row>
    <row r="2964" customFormat="false" ht="11.1" hidden="false" customHeight="true" outlineLevel="0" collapsed="false">
      <c r="A2964" s="40"/>
      <c r="B2964" s="83"/>
      <c r="C2964" s="35"/>
      <c r="D2964" s="35"/>
      <c r="E2964" s="84"/>
      <c r="F2964" s="85"/>
      <c r="G2964" s="86"/>
      <c r="H2964" s="85"/>
      <c r="I2964" s="87"/>
      <c r="J2964" s="88"/>
      <c r="K2964" s="88"/>
      <c r="L2964" s="88"/>
      <c r="M2964" s="88"/>
      <c r="N2964" s="88"/>
      <c r="O2964" s="87"/>
      <c r="P2964" s="42"/>
      <c r="Q2964" s="87"/>
    </row>
    <row r="2965" customFormat="false" ht="11.1" hidden="false" customHeight="true" outlineLevel="0" collapsed="false">
      <c r="A2965" s="40"/>
      <c r="B2965" s="83"/>
      <c r="C2965" s="35"/>
      <c r="D2965" s="35"/>
      <c r="E2965" s="84"/>
      <c r="F2965" s="85"/>
      <c r="G2965" s="86"/>
      <c r="H2965" s="85"/>
      <c r="I2965" s="87"/>
      <c r="J2965" s="88"/>
      <c r="K2965" s="88"/>
      <c r="L2965" s="88"/>
      <c r="M2965" s="88"/>
      <c r="N2965" s="88"/>
      <c r="O2965" s="87"/>
      <c r="P2965" s="42"/>
      <c r="Q2965" s="87"/>
    </row>
    <row r="2966" customFormat="false" ht="11.1" hidden="false" customHeight="true" outlineLevel="0" collapsed="false">
      <c r="A2966" s="40"/>
      <c r="B2966" s="83"/>
      <c r="C2966" s="35"/>
      <c r="D2966" s="35"/>
      <c r="E2966" s="84"/>
      <c r="F2966" s="85"/>
      <c r="G2966" s="86"/>
      <c r="H2966" s="85"/>
      <c r="I2966" s="87"/>
      <c r="J2966" s="88"/>
      <c r="K2966" s="88"/>
      <c r="L2966" s="88"/>
      <c r="M2966" s="88"/>
      <c r="N2966" s="88"/>
      <c r="O2966" s="87"/>
      <c r="P2966" s="42"/>
      <c r="Q2966" s="87"/>
    </row>
    <row r="2967" customFormat="false" ht="11.1" hidden="false" customHeight="true" outlineLevel="0" collapsed="false">
      <c r="A2967" s="40"/>
      <c r="B2967" s="83"/>
      <c r="C2967" s="35"/>
      <c r="D2967" s="35"/>
      <c r="E2967" s="84"/>
      <c r="F2967" s="85"/>
      <c r="G2967" s="86"/>
      <c r="H2967" s="85"/>
      <c r="I2967" s="87"/>
      <c r="J2967" s="88"/>
      <c r="K2967" s="88"/>
      <c r="L2967" s="88"/>
      <c r="M2967" s="88"/>
      <c r="N2967" s="88"/>
      <c r="O2967" s="87"/>
      <c r="P2967" s="42"/>
      <c r="Q2967" s="87"/>
    </row>
    <row r="2968" customFormat="false" ht="11.1" hidden="false" customHeight="true" outlineLevel="0" collapsed="false">
      <c r="A2968" s="40"/>
      <c r="B2968" s="83"/>
      <c r="C2968" s="35"/>
      <c r="D2968" s="35"/>
      <c r="E2968" s="84"/>
      <c r="F2968" s="85"/>
      <c r="G2968" s="86"/>
      <c r="H2968" s="85"/>
      <c r="I2968" s="87"/>
      <c r="J2968" s="88"/>
      <c r="K2968" s="88"/>
      <c r="L2968" s="88"/>
      <c r="M2968" s="88"/>
      <c r="N2968" s="88"/>
      <c r="O2968" s="87"/>
      <c r="P2968" s="42"/>
      <c r="Q2968" s="87"/>
    </row>
    <row r="2969" customFormat="false" ht="11.1" hidden="false" customHeight="true" outlineLevel="0" collapsed="false">
      <c r="A2969" s="40"/>
      <c r="B2969" s="83"/>
      <c r="C2969" s="35"/>
      <c r="D2969" s="35"/>
      <c r="E2969" s="84"/>
      <c r="F2969" s="85"/>
      <c r="G2969" s="86"/>
      <c r="H2969" s="85"/>
      <c r="I2969" s="87"/>
      <c r="J2969" s="88"/>
      <c r="K2969" s="88"/>
      <c r="L2969" s="88"/>
      <c r="M2969" s="88"/>
      <c r="N2969" s="88"/>
      <c r="O2969" s="87"/>
      <c r="P2969" s="42"/>
      <c r="Q2969" s="87"/>
    </row>
    <row r="2970" customFormat="false" ht="11.1" hidden="false" customHeight="true" outlineLevel="0" collapsed="false">
      <c r="A2970" s="40"/>
      <c r="B2970" s="83"/>
      <c r="C2970" s="35"/>
      <c r="D2970" s="35"/>
      <c r="E2970" s="84"/>
      <c r="F2970" s="85"/>
      <c r="G2970" s="86"/>
      <c r="H2970" s="85"/>
      <c r="I2970" s="87"/>
      <c r="J2970" s="88"/>
      <c r="K2970" s="88"/>
      <c r="L2970" s="88"/>
      <c r="M2970" s="88"/>
      <c r="N2970" s="88"/>
      <c r="O2970" s="87"/>
      <c r="P2970" s="42"/>
      <c r="Q2970" s="87"/>
    </row>
    <row r="2971" customFormat="false" ht="11.1" hidden="false" customHeight="true" outlineLevel="0" collapsed="false">
      <c r="A2971" s="40"/>
      <c r="B2971" s="83"/>
      <c r="C2971" s="35"/>
      <c r="D2971" s="35"/>
      <c r="E2971" s="84"/>
      <c r="F2971" s="85"/>
      <c r="G2971" s="86"/>
      <c r="H2971" s="85"/>
      <c r="I2971" s="87"/>
      <c r="J2971" s="88"/>
      <c r="K2971" s="88"/>
      <c r="L2971" s="88"/>
      <c r="M2971" s="88"/>
      <c r="N2971" s="88"/>
      <c r="O2971" s="87"/>
      <c r="P2971" s="42"/>
      <c r="Q2971" s="87"/>
    </row>
    <row r="2972" customFormat="false" ht="11.1" hidden="false" customHeight="true" outlineLevel="0" collapsed="false">
      <c r="A2972" s="40"/>
      <c r="B2972" s="83"/>
      <c r="C2972" s="35"/>
      <c r="D2972" s="35"/>
      <c r="E2972" s="84"/>
      <c r="F2972" s="85"/>
      <c r="G2972" s="86"/>
      <c r="H2972" s="85"/>
      <c r="I2972" s="87"/>
      <c r="J2972" s="88"/>
      <c r="K2972" s="88"/>
      <c r="L2972" s="88"/>
      <c r="M2972" s="88"/>
      <c r="N2972" s="88"/>
      <c r="O2972" s="87"/>
      <c r="P2972" s="42"/>
      <c r="Q2972" s="87"/>
    </row>
    <row r="2973" customFormat="false" ht="11.1" hidden="false" customHeight="true" outlineLevel="0" collapsed="false">
      <c r="A2973" s="40"/>
      <c r="B2973" s="83"/>
      <c r="C2973" s="35"/>
      <c r="D2973" s="35"/>
      <c r="E2973" s="84"/>
      <c r="F2973" s="85"/>
      <c r="G2973" s="86"/>
      <c r="H2973" s="85"/>
      <c r="I2973" s="87"/>
      <c r="J2973" s="88"/>
      <c r="K2973" s="88"/>
      <c r="L2973" s="88"/>
      <c r="M2973" s="88"/>
      <c r="N2973" s="88"/>
      <c r="O2973" s="87"/>
      <c r="P2973" s="42"/>
      <c r="Q2973" s="87"/>
    </row>
    <row r="2974" customFormat="false" ht="11.1" hidden="false" customHeight="true" outlineLevel="0" collapsed="false">
      <c r="A2974" s="40"/>
      <c r="B2974" s="83"/>
      <c r="C2974" s="35"/>
      <c r="D2974" s="35"/>
      <c r="E2974" s="84"/>
      <c r="F2974" s="85"/>
      <c r="G2974" s="86"/>
      <c r="H2974" s="85"/>
      <c r="I2974" s="87"/>
      <c r="J2974" s="88"/>
      <c r="K2974" s="88"/>
      <c r="L2974" s="88"/>
      <c r="M2974" s="88"/>
      <c r="N2974" s="88"/>
      <c r="O2974" s="87"/>
      <c r="P2974" s="42"/>
      <c r="Q2974" s="87"/>
    </row>
    <row r="2975" customFormat="false" ht="11.1" hidden="false" customHeight="true" outlineLevel="0" collapsed="false">
      <c r="A2975" s="40"/>
      <c r="B2975" s="83"/>
      <c r="C2975" s="35"/>
      <c r="D2975" s="35"/>
      <c r="E2975" s="84"/>
      <c r="F2975" s="85"/>
      <c r="G2975" s="86"/>
      <c r="H2975" s="85"/>
      <c r="I2975" s="87"/>
      <c r="J2975" s="88"/>
      <c r="K2975" s="88"/>
      <c r="L2975" s="88"/>
      <c r="M2975" s="88"/>
      <c r="N2975" s="88"/>
      <c r="O2975" s="87"/>
      <c r="P2975" s="42"/>
      <c r="Q2975" s="87"/>
    </row>
    <row r="2976" customFormat="false" ht="11.1" hidden="false" customHeight="true" outlineLevel="0" collapsed="false">
      <c r="A2976" s="40"/>
      <c r="B2976" s="83"/>
      <c r="C2976" s="35"/>
      <c r="D2976" s="35"/>
      <c r="E2976" s="84"/>
      <c r="F2976" s="85"/>
      <c r="G2976" s="86"/>
      <c r="H2976" s="85"/>
      <c r="I2976" s="87"/>
      <c r="J2976" s="88"/>
      <c r="K2976" s="88"/>
      <c r="L2976" s="88"/>
      <c r="M2976" s="88"/>
      <c r="N2976" s="88"/>
      <c r="O2976" s="87"/>
      <c r="P2976" s="42"/>
      <c r="Q2976" s="87"/>
    </row>
    <row r="2977" customFormat="false" ht="11.1" hidden="false" customHeight="true" outlineLevel="0" collapsed="false">
      <c r="A2977" s="40"/>
      <c r="B2977" s="83"/>
      <c r="C2977" s="35"/>
      <c r="D2977" s="35"/>
      <c r="E2977" s="84"/>
      <c r="F2977" s="85"/>
      <c r="G2977" s="86"/>
      <c r="H2977" s="85"/>
      <c r="I2977" s="87"/>
      <c r="J2977" s="88"/>
      <c r="K2977" s="88"/>
      <c r="L2977" s="88"/>
      <c r="M2977" s="88"/>
      <c r="N2977" s="88"/>
      <c r="O2977" s="87"/>
      <c r="P2977" s="42"/>
      <c r="Q2977" s="87"/>
    </row>
    <row r="2978" customFormat="false" ht="11.1" hidden="false" customHeight="true" outlineLevel="0" collapsed="false">
      <c r="A2978" s="40"/>
      <c r="B2978" s="83"/>
      <c r="C2978" s="35"/>
      <c r="D2978" s="35"/>
      <c r="E2978" s="84"/>
      <c r="F2978" s="85"/>
      <c r="G2978" s="86"/>
      <c r="H2978" s="85"/>
      <c r="I2978" s="87"/>
      <c r="J2978" s="88"/>
      <c r="K2978" s="88"/>
      <c r="L2978" s="88"/>
      <c r="M2978" s="88"/>
      <c r="N2978" s="88"/>
      <c r="O2978" s="87"/>
      <c r="P2978" s="42"/>
      <c r="Q2978" s="87"/>
    </row>
    <row r="2979" customFormat="false" ht="11.1" hidden="false" customHeight="true" outlineLevel="0" collapsed="false">
      <c r="A2979" s="40"/>
      <c r="B2979" s="83"/>
      <c r="C2979" s="35"/>
      <c r="D2979" s="35"/>
      <c r="E2979" s="84"/>
      <c r="F2979" s="85"/>
      <c r="G2979" s="86"/>
      <c r="H2979" s="85"/>
      <c r="I2979" s="87"/>
      <c r="J2979" s="88"/>
      <c r="K2979" s="88"/>
      <c r="L2979" s="88"/>
      <c r="M2979" s="88"/>
      <c r="N2979" s="88"/>
      <c r="O2979" s="87"/>
      <c r="P2979" s="42"/>
      <c r="Q2979" s="87"/>
    </row>
    <row r="2980" customFormat="false" ht="11.1" hidden="false" customHeight="true" outlineLevel="0" collapsed="false">
      <c r="A2980" s="40"/>
      <c r="B2980" s="83"/>
      <c r="C2980" s="35"/>
      <c r="D2980" s="35"/>
      <c r="E2980" s="84"/>
      <c r="F2980" s="85"/>
      <c r="G2980" s="86"/>
      <c r="H2980" s="85"/>
      <c r="I2980" s="87"/>
      <c r="J2980" s="88"/>
      <c r="K2980" s="88"/>
      <c r="L2980" s="88"/>
      <c r="M2980" s="88"/>
      <c r="N2980" s="88"/>
      <c r="O2980" s="87"/>
      <c r="P2980" s="42"/>
      <c r="Q2980" s="87"/>
    </row>
    <row r="2981" customFormat="false" ht="11.1" hidden="false" customHeight="true" outlineLevel="0" collapsed="false">
      <c r="A2981" s="40"/>
      <c r="B2981" s="83"/>
      <c r="C2981" s="35"/>
      <c r="D2981" s="35"/>
      <c r="E2981" s="84"/>
      <c r="F2981" s="85"/>
      <c r="G2981" s="86"/>
      <c r="H2981" s="85"/>
      <c r="I2981" s="87"/>
      <c r="J2981" s="88"/>
      <c r="K2981" s="88"/>
      <c r="L2981" s="88"/>
      <c r="M2981" s="88"/>
      <c r="N2981" s="88"/>
      <c r="O2981" s="87"/>
      <c r="P2981" s="42"/>
      <c r="Q2981" s="87"/>
    </row>
    <row r="2982" customFormat="false" ht="11.1" hidden="false" customHeight="true" outlineLevel="0" collapsed="false">
      <c r="A2982" s="40"/>
      <c r="B2982" s="83"/>
      <c r="C2982" s="35"/>
      <c r="D2982" s="35"/>
      <c r="E2982" s="84"/>
      <c r="F2982" s="85"/>
      <c r="G2982" s="86"/>
      <c r="H2982" s="85"/>
      <c r="I2982" s="87"/>
      <c r="J2982" s="88"/>
      <c r="K2982" s="88"/>
      <c r="L2982" s="88"/>
      <c r="M2982" s="88"/>
      <c r="N2982" s="88"/>
      <c r="O2982" s="87"/>
      <c r="P2982" s="42"/>
      <c r="Q2982" s="87"/>
    </row>
    <row r="2983" customFormat="false" ht="11.1" hidden="false" customHeight="true" outlineLevel="0" collapsed="false">
      <c r="A2983" s="40"/>
      <c r="B2983" s="83"/>
      <c r="C2983" s="35"/>
      <c r="D2983" s="35"/>
      <c r="E2983" s="84"/>
      <c r="F2983" s="85"/>
      <c r="G2983" s="86"/>
      <c r="H2983" s="85"/>
      <c r="I2983" s="87"/>
      <c r="J2983" s="88"/>
      <c r="K2983" s="88"/>
      <c r="L2983" s="88"/>
      <c r="M2983" s="88"/>
      <c r="N2983" s="88"/>
      <c r="O2983" s="87"/>
      <c r="P2983" s="42"/>
      <c r="Q2983" s="87"/>
    </row>
    <row r="2984" customFormat="false" ht="11.1" hidden="false" customHeight="true" outlineLevel="0" collapsed="false">
      <c r="A2984" s="40"/>
      <c r="B2984" s="83"/>
      <c r="C2984" s="35"/>
      <c r="D2984" s="35"/>
      <c r="E2984" s="84"/>
      <c r="F2984" s="85"/>
      <c r="G2984" s="86"/>
      <c r="H2984" s="85"/>
      <c r="I2984" s="87"/>
      <c r="J2984" s="88"/>
      <c r="K2984" s="88"/>
      <c r="L2984" s="88"/>
      <c r="M2984" s="88"/>
      <c r="N2984" s="88"/>
      <c r="O2984" s="87"/>
      <c r="P2984" s="42"/>
      <c r="Q2984" s="87"/>
    </row>
    <row r="2985" customFormat="false" ht="11.1" hidden="false" customHeight="true" outlineLevel="0" collapsed="false">
      <c r="A2985" s="40"/>
      <c r="B2985" s="83"/>
      <c r="C2985" s="35"/>
      <c r="D2985" s="35"/>
      <c r="E2985" s="84"/>
      <c r="F2985" s="85"/>
      <c r="G2985" s="86"/>
      <c r="H2985" s="85"/>
      <c r="I2985" s="87"/>
      <c r="J2985" s="88"/>
      <c r="K2985" s="88"/>
      <c r="L2985" s="88"/>
      <c r="M2985" s="88"/>
      <c r="N2985" s="88"/>
      <c r="O2985" s="87"/>
      <c r="P2985" s="42"/>
      <c r="Q2985" s="87"/>
    </row>
    <row r="2986" customFormat="false" ht="11.1" hidden="false" customHeight="true" outlineLevel="0" collapsed="false">
      <c r="A2986" s="40"/>
      <c r="B2986" s="83"/>
      <c r="C2986" s="35"/>
      <c r="D2986" s="35"/>
      <c r="E2986" s="84"/>
      <c r="F2986" s="85"/>
      <c r="G2986" s="86"/>
      <c r="H2986" s="85"/>
      <c r="I2986" s="87"/>
      <c r="J2986" s="88"/>
      <c r="K2986" s="88"/>
      <c r="L2986" s="88"/>
      <c r="M2986" s="88"/>
      <c r="N2986" s="88"/>
      <c r="O2986" s="87"/>
      <c r="P2986" s="42"/>
      <c r="Q2986" s="87"/>
    </row>
    <row r="2987" customFormat="false" ht="11.1" hidden="false" customHeight="true" outlineLevel="0" collapsed="false">
      <c r="A2987" s="40"/>
      <c r="B2987" s="83"/>
      <c r="C2987" s="35"/>
      <c r="D2987" s="35"/>
      <c r="E2987" s="84"/>
      <c r="F2987" s="85"/>
      <c r="G2987" s="86"/>
      <c r="H2987" s="85"/>
      <c r="I2987" s="87"/>
      <c r="J2987" s="88"/>
      <c r="K2987" s="88"/>
      <c r="L2987" s="88"/>
      <c r="M2987" s="88"/>
      <c r="N2987" s="88"/>
      <c r="O2987" s="87"/>
      <c r="P2987" s="42"/>
      <c r="Q2987" s="87"/>
    </row>
    <row r="2988" customFormat="false" ht="11.1" hidden="false" customHeight="true" outlineLevel="0" collapsed="false">
      <c r="A2988" s="40"/>
      <c r="B2988" s="83"/>
      <c r="C2988" s="35"/>
      <c r="D2988" s="35"/>
      <c r="E2988" s="84"/>
      <c r="F2988" s="85"/>
      <c r="G2988" s="86"/>
      <c r="H2988" s="85"/>
      <c r="I2988" s="87"/>
      <c r="J2988" s="88"/>
      <c r="K2988" s="88"/>
      <c r="L2988" s="88"/>
      <c r="M2988" s="88"/>
      <c r="N2988" s="88"/>
      <c r="O2988" s="87"/>
      <c r="P2988" s="42"/>
      <c r="Q2988" s="87"/>
    </row>
    <row r="2989" customFormat="false" ht="11.1" hidden="false" customHeight="true" outlineLevel="0" collapsed="false">
      <c r="A2989" s="40"/>
      <c r="B2989" s="83"/>
      <c r="C2989" s="35"/>
      <c r="D2989" s="35"/>
      <c r="E2989" s="84"/>
      <c r="F2989" s="85"/>
      <c r="G2989" s="86"/>
      <c r="H2989" s="85"/>
      <c r="I2989" s="87"/>
      <c r="J2989" s="88"/>
      <c r="K2989" s="88"/>
      <c r="L2989" s="88"/>
      <c r="M2989" s="88"/>
      <c r="N2989" s="88"/>
      <c r="O2989" s="87"/>
      <c r="P2989" s="42"/>
      <c r="Q2989" s="87"/>
    </row>
    <row r="2990" customFormat="false" ht="11.1" hidden="false" customHeight="true" outlineLevel="0" collapsed="false">
      <c r="A2990" s="40"/>
      <c r="B2990" s="83"/>
      <c r="C2990" s="35"/>
      <c r="D2990" s="35"/>
      <c r="E2990" s="84"/>
      <c r="F2990" s="85"/>
      <c r="G2990" s="86"/>
      <c r="H2990" s="85"/>
      <c r="I2990" s="87"/>
      <c r="J2990" s="88"/>
      <c r="K2990" s="88"/>
      <c r="L2990" s="88"/>
      <c r="M2990" s="88"/>
      <c r="N2990" s="88"/>
      <c r="O2990" s="87"/>
      <c r="P2990" s="42"/>
      <c r="Q2990" s="87"/>
    </row>
    <row r="2991" customFormat="false" ht="11.1" hidden="false" customHeight="true" outlineLevel="0" collapsed="false">
      <c r="A2991" s="40"/>
      <c r="B2991" s="83"/>
      <c r="C2991" s="35"/>
      <c r="D2991" s="35"/>
      <c r="E2991" s="84"/>
      <c r="F2991" s="85"/>
      <c r="G2991" s="86"/>
      <c r="H2991" s="85"/>
      <c r="I2991" s="87"/>
      <c r="J2991" s="88"/>
      <c r="K2991" s="88"/>
      <c r="L2991" s="88"/>
      <c r="M2991" s="88"/>
      <c r="N2991" s="88"/>
      <c r="O2991" s="87"/>
      <c r="P2991" s="42"/>
      <c r="Q2991" s="87"/>
    </row>
    <row r="2992" customFormat="false" ht="11.1" hidden="false" customHeight="true" outlineLevel="0" collapsed="false">
      <c r="A2992" s="40"/>
      <c r="B2992" s="83"/>
      <c r="C2992" s="35"/>
      <c r="D2992" s="35"/>
      <c r="E2992" s="84"/>
      <c r="F2992" s="85"/>
      <c r="G2992" s="86"/>
      <c r="H2992" s="85"/>
      <c r="I2992" s="87"/>
      <c r="J2992" s="88"/>
      <c r="K2992" s="88"/>
      <c r="L2992" s="88"/>
      <c r="M2992" s="88"/>
      <c r="N2992" s="88"/>
      <c r="O2992" s="87"/>
      <c r="P2992" s="42"/>
      <c r="Q2992" s="87"/>
    </row>
    <row r="2993" customFormat="false" ht="11.1" hidden="false" customHeight="true" outlineLevel="0" collapsed="false">
      <c r="A2993" s="40"/>
      <c r="B2993" s="83"/>
      <c r="C2993" s="35"/>
      <c r="D2993" s="35"/>
      <c r="E2993" s="84"/>
      <c r="F2993" s="85"/>
      <c r="G2993" s="86"/>
      <c r="H2993" s="85"/>
      <c r="I2993" s="87"/>
      <c r="J2993" s="88"/>
      <c r="K2993" s="88"/>
      <c r="L2993" s="88"/>
      <c r="M2993" s="88"/>
      <c r="N2993" s="88"/>
      <c r="O2993" s="87"/>
      <c r="P2993" s="42"/>
      <c r="Q2993" s="87"/>
    </row>
    <row r="2994" customFormat="false" ht="11.1" hidden="false" customHeight="true" outlineLevel="0" collapsed="false">
      <c r="A2994" s="40"/>
      <c r="B2994" s="83"/>
      <c r="C2994" s="35"/>
      <c r="D2994" s="35"/>
      <c r="E2994" s="84"/>
      <c r="F2994" s="85"/>
      <c r="G2994" s="86"/>
      <c r="H2994" s="85"/>
      <c r="I2994" s="87"/>
      <c r="J2994" s="88"/>
      <c r="K2994" s="88"/>
      <c r="L2994" s="88"/>
      <c r="M2994" s="88"/>
      <c r="N2994" s="88"/>
      <c r="O2994" s="87"/>
      <c r="P2994" s="42"/>
      <c r="Q2994" s="87"/>
    </row>
    <row r="2995" customFormat="false" ht="11.1" hidden="false" customHeight="true" outlineLevel="0" collapsed="false">
      <c r="A2995" s="40"/>
      <c r="B2995" s="83"/>
      <c r="C2995" s="35"/>
      <c r="D2995" s="35"/>
      <c r="E2995" s="84"/>
      <c r="F2995" s="85"/>
      <c r="G2995" s="86"/>
      <c r="H2995" s="85"/>
      <c r="I2995" s="87"/>
      <c r="J2995" s="88"/>
      <c r="K2995" s="88"/>
      <c r="L2995" s="88"/>
      <c r="M2995" s="88"/>
      <c r="N2995" s="88"/>
      <c r="O2995" s="87"/>
      <c r="P2995" s="42"/>
      <c r="Q2995" s="87"/>
    </row>
    <row r="2996" customFormat="false" ht="11.1" hidden="false" customHeight="true" outlineLevel="0" collapsed="false">
      <c r="A2996" s="40"/>
      <c r="B2996" s="83"/>
      <c r="C2996" s="35"/>
      <c r="D2996" s="35"/>
      <c r="E2996" s="84"/>
      <c r="F2996" s="85"/>
      <c r="G2996" s="86"/>
      <c r="H2996" s="85"/>
      <c r="I2996" s="87"/>
      <c r="J2996" s="88"/>
      <c r="K2996" s="88"/>
      <c r="L2996" s="88"/>
      <c r="M2996" s="88"/>
      <c r="N2996" s="88"/>
      <c r="O2996" s="87"/>
      <c r="P2996" s="42"/>
      <c r="Q2996" s="87"/>
    </row>
    <row r="2997" customFormat="false" ht="11.1" hidden="false" customHeight="true" outlineLevel="0" collapsed="false">
      <c r="A2997" s="40"/>
      <c r="B2997" s="83"/>
      <c r="C2997" s="35"/>
      <c r="D2997" s="35"/>
      <c r="E2997" s="84"/>
      <c r="F2997" s="85"/>
      <c r="G2997" s="86"/>
      <c r="H2997" s="85"/>
      <c r="I2997" s="87"/>
      <c r="J2997" s="88"/>
      <c r="K2997" s="88"/>
      <c r="L2997" s="88"/>
      <c r="M2997" s="88"/>
      <c r="N2997" s="88"/>
      <c r="O2997" s="87"/>
      <c r="P2997" s="42"/>
      <c r="Q2997" s="87"/>
    </row>
    <row r="2998" customFormat="false" ht="11.1" hidden="false" customHeight="true" outlineLevel="0" collapsed="false">
      <c r="A2998" s="40"/>
      <c r="B2998" s="83"/>
      <c r="C2998" s="35"/>
      <c r="D2998" s="35"/>
      <c r="E2998" s="84"/>
      <c r="F2998" s="85"/>
      <c r="G2998" s="86"/>
      <c r="H2998" s="85"/>
      <c r="I2998" s="87"/>
      <c r="J2998" s="88"/>
      <c r="K2998" s="88"/>
      <c r="L2998" s="88"/>
      <c r="M2998" s="88"/>
      <c r="N2998" s="88"/>
      <c r="O2998" s="87"/>
      <c r="P2998" s="42"/>
      <c r="Q2998" s="87"/>
    </row>
    <row r="2999" customFormat="false" ht="11.1" hidden="false" customHeight="true" outlineLevel="0" collapsed="false">
      <c r="A2999" s="40"/>
      <c r="B2999" s="83"/>
      <c r="C2999" s="35"/>
      <c r="D2999" s="35"/>
      <c r="E2999" s="84"/>
      <c r="F2999" s="85"/>
      <c r="G2999" s="86"/>
      <c r="H2999" s="85"/>
      <c r="I2999" s="87"/>
      <c r="J2999" s="88"/>
      <c r="K2999" s="88"/>
      <c r="L2999" s="88"/>
      <c r="M2999" s="88"/>
      <c r="N2999" s="88"/>
      <c r="O2999" s="87"/>
      <c r="P2999" s="42"/>
      <c r="Q2999" s="87"/>
    </row>
    <row r="3000" customFormat="false" ht="11.1" hidden="false" customHeight="true" outlineLevel="0" collapsed="false">
      <c r="A3000" s="40"/>
      <c r="B3000" s="83"/>
      <c r="C3000" s="35"/>
      <c r="D3000" s="35"/>
      <c r="E3000" s="84"/>
      <c r="F3000" s="85"/>
      <c r="G3000" s="86"/>
      <c r="H3000" s="85"/>
      <c r="I3000" s="87"/>
      <c r="J3000" s="88"/>
      <c r="K3000" s="88"/>
      <c r="L3000" s="88"/>
      <c r="M3000" s="88"/>
      <c r="N3000" s="88"/>
      <c r="O3000" s="87"/>
      <c r="P3000" s="42"/>
      <c r="Q3000" s="87"/>
    </row>
    <row r="3001" customFormat="false" ht="11.1" hidden="false" customHeight="true" outlineLevel="0" collapsed="false">
      <c r="A3001" s="40"/>
      <c r="B3001" s="83"/>
      <c r="C3001" s="35"/>
      <c r="D3001" s="35"/>
      <c r="E3001" s="84"/>
      <c r="F3001" s="85"/>
      <c r="G3001" s="86"/>
      <c r="H3001" s="85"/>
      <c r="I3001" s="87"/>
      <c r="J3001" s="88"/>
      <c r="K3001" s="88"/>
      <c r="L3001" s="88"/>
      <c r="M3001" s="88"/>
      <c r="N3001" s="88"/>
      <c r="O3001" s="87"/>
      <c r="P3001" s="42"/>
      <c r="Q3001" s="87"/>
    </row>
    <row r="3002" customFormat="false" ht="11.1" hidden="false" customHeight="true" outlineLevel="0" collapsed="false">
      <c r="A3002" s="40"/>
      <c r="B3002" s="83"/>
      <c r="C3002" s="35"/>
      <c r="D3002" s="35"/>
      <c r="E3002" s="84"/>
      <c r="F3002" s="85"/>
      <c r="G3002" s="86"/>
      <c r="H3002" s="85"/>
      <c r="I3002" s="87"/>
      <c r="J3002" s="88"/>
      <c r="K3002" s="88"/>
      <c r="L3002" s="88"/>
      <c r="M3002" s="88"/>
      <c r="N3002" s="88"/>
      <c r="O3002" s="87"/>
      <c r="P3002" s="42"/>
      <c r="Q3002" s="87"/>
    </row>
    <row r="3003" customFormat="false" ht="11.1" hidden="false" customHeight="true" outlineLevel="0" collapsed="false">
      <c r="A3003" s="40"/>
      <c r="B3003" s="83"/>
      <c r="C3003" s="35"/>
      <c r="D3003" s="35"/>
      <c r="E3003" s="84"/>
      <c r="F3003" s="85"/>
      <c r="G3003" s="86"/>
      <c r="H3003" s="85"/>
      <c r="I3003" s="87"/>
      <c r="J3003" s="88"/>
      <c r="K3003" s="88"/>
      <c r="L3003" s="88"/>
      <c r="M3003" s="88"/>
      <c r="N3003" s="88"/>
      <c r="O3003" s="87"/>
      <c r="P3003" s="42"/>
      <c r="Q3003" s="87"/>
    </row>
    <row r="3004" customFormat="false" ht="11.1" hidden="false" customHeight="true" outlineLevel="0" collapsed="false">
      <c r="A3004" s="40"/>
      <c r="B3004" s="83"/>
      <c r="C3004" s="35"/>
      <c r="D3004" s="35"/>
      <c r="E3004" s="84"/>
      <c r="F3004" s="85"/>
      <c r="G3004" s="86"/>
      <c r="H3004" s="85"/>
      <c r="I3004" s="87"/>
      <c r="J3004" s="88"/>
      <c r="K3004" s="88"/>
      <c r="L3004" s="88"/>
      <c r="M3004" s="88"/>
      <c r="N3004" s="88"/>
      <c r="O3004" s="87"/>
      <c r="P3004" s="42"/>
      <c r="Q3004" s="87"/>
    </row>
    <row r="3005" customFormat="false" ht="11.1" hidden="false" customHeight="true" outlineLevel="0" collapsed="false">
      <c r="A3005" s="40"/>
      <c r="B3005" s="83"/>
      <c r="C3005" s="35"/>
      <c r="D3005" s="35"/>
      <c r="E3005" s="84"/>
      <c r="F3005" s="85"/>
      <c r="G3005" s="86"/>
      <c r="H3005" s="85"/>
      <c r="I3005" s="87"/>
      <c r="J3005" s="88"/>
      <c r="K3005" s="88"/>
      <c r="L3005" s="88"/>
      <c r="M3005" s="88"/>
      <c r="N3005" s="88"/>
      <c r="O3005" s="87"/>
      <c r="P3005" s="42"/>
      <c r="Q3005" s="87"/>
    </row>
    <row r="3006" customFormat="false" ht="11.1" hidden="false" customHeight="true" outlineLevel="0" collapsed="false">
      <c r="A3006" s="40"/>
      <c r="B3006" s="83"/>
      <c r="C3006" s="35"/>
      <c r="D3006" s="35"/>
      <c r="E3006" s="84"/>
      <c r="F3006" s="85"/>
      <c r="G3006" s="86"/>
      <c r="H3006" s="85"/>
      <c r="I3006" s="87"/>
      <c r="J3006" s="88"/>
      <c r="K3006" s="88"/>
      <c r="L3006" s="88"/>
      <c r="M3006" s="88"/>
      <c r="N3006" s="88"/>
      <c r="O3006" s="87"/>
      <c r="P3006" s="42"/>
      <c r="Q3006" s="87"/>
    </row>
    <row r="3007" customFormat="false" ht="11.1" hidden="false" customHeight="true" outlineLevel="0" collapsed="false">
      <c r="A3007" s="40"/>
      <c r="B3007" s="83"/>
      <c r="C3007" s="35"/>
      <c r="D3007" s="35"/>
      <c r="E3007" s="84"/>
      <c r="F3007" s="85"/>
      <c r="G3007" s="86"/>
      <c r="H3007" s="85"/>
      <c r="I3007" s="87"/>
      <c r="J3007" s="88"/>
      <c r="K3007" s="88"/>
      <c r="L3007" s="88"/>
      <c r="M3007" s="88"/>
      <c r="N3007" s="88"/>
      <c r="O3007" s="87"/>
      <c r="P3007" s="42"/>
      <c r="Q3007" s="87"/>
    </row>
    <row r="3008" customFormat="false" ht="11.1" hidden="false" customHeight="true" outlineLevel="0" collapsed="false">
      <c r="A3008" s="40"/>
      <c r="B3008" s="83"/>
      <c r="C3008" s="35"/>
      <c r="D3008" s="35"/>
      <c r="E3008" s="84"/>
      <c r="F3008" s="85"/>
      <c r="G3008" s="86"/>
      <c r="H3008" s="85"/>
      <c r="I3008" s="87"/>
      <c r="J3008" s="88"/>
      <c r="K3008" s="88"/>
      <c r="L3008" s="88"/>
      <c r="M3008" s="88"/>
      <c r="N3008" s="88"/>
      <c r="O3008" s="87"/>
      <c r="P3008" s="42"/>
      <c r="Q3008" s="87"/>
    </row>
    <row r="3009" customFormat="false" ht="11.1" hidden="false" customHeight="true" outlineLevel="0" collapsed="false">
      <c r="A3009" s="40"/>
      <c r="B3009" s="83"/>
      <c r="C3009" s="35"/>
      <c r="D3009" s="35"/>
      <c r="E3009" s="84"/>
      <c r="F3009" s="85"/>
      <c r="G3009" s="86"/>
      <c r="H3009" s="85"/>
      <c r="I3009" s="87"/>
      <c r="J3009" s="88"/>
      <c r="K3009" s="88"/>
      <c r="L3009" s="88"/>
      <c r="M3009" s="88"/>
      <c r="N3009" s="88"/>
      <c r="O3009" s="87"/>
      <c r="P3009" s="42"/>
      <c r="Q3009" s="87"/>
    </row>
    <row r="3010" customFormat="false" ht="11.1" hidden="false" customHeight="true" outlineLevel="0" collapsed="false">
      <c r="A3010" s="40"/>
      <c r="B3010" s="83"/>
      <c r="C3010" s="35"/>
      <c r="D3010" s="35"/>
      <c r="E3010" s="84"/>
      <c r="F3010" s="85"/>
      <c r="G3010" s="86"/>
      <c r="H3010" s="85"/>
      <c r="I3010" s="87"/>
      <c r="J3010" s="88"/>
      <c r="K3010" s="88"/>
      <c r="L3010" s="88"/>
      <c r="M3010" s="88"/>
      <c r="N3010" s="88"/>
      <c r="O3010" s="87"/>
      <c r="P3010" s="42"/>
      <c r="Q3010" s="87"/>
    </row>
    <row r="3011" customFormat="false" ht="11.1" hidden="false" customHeight="true" outlineLevel="0" collapsed="false">
      <c r="A3011" s="40"/>
      <c r="B3011" s="83"/>
      <c r="C3011" s="35"/>
      <c r="D3011" s="35"/>
      <c r="E3011" s="84"/>
      <c r="F3011" s="85"/>
      <c r="G3011" s="86"/>
      <c r="H3011" s="85"/>
      <c r="I3011" s="87"/>
      <c r="J3011" s="88"/>
      <c r="K3011" s="88"/>
      <c r="L3011" s="88"/>
      <c r="M3011" s="88"/>
      <c r="N3011" s="88"/>
      <c r="O3011" s="87"/>
      <c r="P3011" s="42"/>
      <c r="Q3011" s="87"/>
    </row>
    <row r="3012" customFormat="false" ht="11.1" hidden="false" customHeight="true" outlineLevel="0" collapsed="false">
      <c r="A3012" s="40"/>
      <c r="B3012" s="83"/>
      <c r="C3012" s="35"/>
      <c r="D3012" s="35"/>
      <c r="E3012" s="84"/>
      <c r="F3012" s="85"/>
      <c r="G3012" s="86"/>
      <c r="H3012" s="85"/>
      <c r="I3012" s="87"/>
      <c r="J3012" s="88"/>
      <c r="K3012" s="88"/>
      <c r="L3012" s="88"/>
      <c r="M3012" s="88"/>
      <c r="N3012" s="88"/>
      <c r="O3012" s="87"/>
      <c r="P3012" s="42"/>
      <c r="Q3012" s="87"/>
    </row>
    <row r="3013" customFormat="false" ht="11.1" hidden="false" customHeight="true" outlineLevel="0" collapsed="false">
      <c r="A3013" s="40"/>
      <c r="B3013" s="83"/>
      <c r="C3013" s="35"/>
      <c r="D3013" s="35"/>
      <c r="E3013" s="84"/>
      <c r="F3013" s="85"/>
      <c r="G3013" s="86"/>
      <c r="H3013" s="85"/>
      <c r="I3013" s="87"/>
      <c r="J3013" s="88"/>
      <c r="K3013" s="88"/>
      <c r="L3013" s="88"/>
      <c r="M3013" s="88"/>
      <c r="N3013" s="88"/>
      <c r="O3013" s="87"/>
      <c r="P3013" s="42"/>
      <c r="Q3013" s="87"/>
    </row>
    <row r="3014" customFormat="false" ht="11.1" hidden="false" customHeight="true" outlineLevel="0" collapsed="false">
      <c r="A3014" s="40"/>
      <c r="B3014" s="83"/>
      <c r="C3014" s="35"/>
      <c r="D3014" s="35"/>
      <c r="E3014" s="84"/>
      <c r="F3014" s="85"/>
      <c r="G3014" s="86"/>
      <c r="H3014" s="85"/>
      <c r="I3014" s="87"/>
      <c r="J3014" s="88"/>
      <c r="K3014" s="88"/>
      <c r="L3014" s="88"/>
      <c r="M3014" s="88"/>
      <c r="N3014" s="88"/>
      <c r="O3014" s="87"/>
      <c r="P3014" s="42"/>
      <c r="Q3014" s="87"/>
    </row>
    <row r="3015" customFormat="false" ht="11.1" hidden="false" customHeight="true" outlineLevel="0" collapsed="false">
      <c r="A3015" s="40"/>
      <c r="B3015" s="83"/>
      <c r="C3015" s="35"/>
      <c r="D3015" s="35"/>
      <c r="E3015" s="84"/>
      <c r="F3015" s="85"/>
      <c r="G3015" s="86"/>
      <c r="H3015" s="85"/>
      <c r="I3015" s="87"/>
      <c r="J3015" s="88"/>
      <c r="K3015" s="88"/>
      <c r="L3015" s="88"/>
      <c r="M3015" s="88"/>
      <c r="N3015" s="88"/>
      <c r="O3015" s="87"/>
      <c r="P3015" s="42"/>
      <c r="Q3015" s="87"/>
    </row>
    <row r="3016" customFormat="false" ht="11.1" hidden="false" customHeight="true" outlineLevel="0" collapsed="false">
      <c r="A3016" s="40"/>
      <c r="B3016" s="83"/>
      <c r="C3016" s="35"/>
      <c r="D3016" s="35"/>
      <c r="E3016" s="84"/>
      <c r="F3016" s="85"/>
      <c r="G3016" s="86"/>
      <c r="H3016" s="85"/>
      <c r="I3016" s="87"/>
      <c r="J3016" s="88"/>
      <c r="K3016" s="88"/>
      <c r="L3016" s="88"/>
      <c r="M3016" s="88"/>
      <c r="N3016" s="88"/>
      <c r="O3016" s="87"/>
      <c r="P3016" s="42"/>
      <c r="Q3016" s="87"/>
    </row>
    <row r="3017" customFormat="false" ht="11.1" hidden="false" customHeight="true" outlineLevel="0" collapsed="false">
      <c r="A3017" s="40"/>
      <c r="B3017" s="83"/>
      <c r="C3017" s="35"/>
      <c r="D3017" s="35"/>
      <c r="E3017" s="84"/>
      <c r="F3017" s="85"/>
      <c r="G3017" s="86"/>
      <c r="H3017" s="85"/>
      <c r="I3017" s="87"/>
      <c r="J3017" s="88"/>
      <c r="K3017" s="88"/>
      <c r="L3017" s="88"/>
      <c r="M3017" s="88"/>
      <c r="N3017" s="88"/>
      <c r="O3017" s="87"/>
      <c r="P3017" s="42"/>
      <c r="Q3017" s="87"/>
    </row>
    <row r="3018" customFormat="false" ht="11.1" hidden="false" customHeight="true" outlineLevel="0" collapsed="false">
      <c r="A3018" s="40"/>
      <c r="B3018" s="83"/>
      <c r="C3018" s="35"/>
      <c r="D3018" s="35"/>
      <c r="E3018" s="84"/>
      <c r="F3018" s="85"/>
      <c r="G3018" s="86"/>
      <c r="H3018" s="85"/>
      <c r="I3018" s="87"/>
      <c r="J3018" s="88"/>
      <c r="K3018" s="88"/>
      <c r="L3018" s="88"/>
      <c r="M3018" s="88"/>
      <c r="N3018" s="88"/>
      <c r="O3018" s="87"/>
      <c r="P3018" s="42"/>
      <c r="Q3018" s="87"/>
    </row>
    <row r="3019" customFormat="false" ht="11.1" hidden="false" customHeight="true" outlineLevel="0" collapsed="false">
      <c r="A3019" s="40"/>
      <c r="B3019" s="83"/>
      <c r="C3019" s="35"/>
      <c r="D3019" s="35"/>
      <c r="E3019" s="84"/>
      <c r="F3019" s="85"/>
      <c r="G3019" s="86"/>
      <c r="H3019" s="85"/>
      <c r="I3019" s="87"/>
      <c r="J3019" s="88"/>
      <c r="K3019" s="88"/>
      <c r="L3019" s="88"/>
      <c r="M3019" s="88"/>
      <c r="N3019" s="88"/>
      <c r="O3019" s="87"/>
      <c r="P3019" s="42"/>
      <c r="Q3019" s="87"/>
    </row>
    <row r="3020" customFormat="false" ht="11.1" hidden="false" customHeight="true" outlineLevel="0" collapsed="false">
      <c r="A3020" s="40"/>
      <c r="B3020" s="83"/>
      <c r="C3020" s="35"/>
      <c r="D3020" s="35"/>
      <c r="E3020" s="84"/>
      <c r="F3020" s="85"/>
      <c r="G3020" s="86"/>
      <c r="H3020" s="85"/>
      <c r="I3020" s="87"/>
      <c r="J3020" s="88"/>
      <c r="K3020" s="88"/>
      <c r="L3020" s="88"/>
      <c r="M3020" s="88"/>
      <c r="N3020" s="88"/>
      <c r="O3020" s="87"/>
      <c r="P3020" s="42"/>
      <c r="Q3020" s="87"/>
    </row>
    <row r="3021" customFormat="false" ht="11.1" hidden="false" customHeight="true" outlineLevel="0" collapsed="false">
      <c r="A3021" s="40"/>
      <c r="B3021" s="83"/>
      <c r="C3021" s="35"/>
      <c r="D3021" s="35"/>
      <c r="E3021" s="84"/>
      <c r="F3021" s="85"/>
      <c r="G3021" s="86"/>
      <c r="H3021" s="85"/>
      <c r="I3021" s="87"/>
      <c r="J3021" s="88"/>
      <c r="K3021" s="88"/>
      <c r="L3021" s="88"/>
      <c r="M3021" s="88"/>
      <c r="N3021" s="88"/>
      <c r="O3021" s="87"/>
      <c r="P3021" s="42"/>
      <c r="Q3021" s="87"/>
    </row>
    <row r="3022" customFormat="false" ht="11.1" hidden="false" customHeight="true" outlineLevel="0" collapsed="false">
      <c r="A3022" s="40"/>
      <c r="B3022" s="83"/>
      <c r="C3022" s="35"/>
      <c r="D3022" s="35"/>
      <c r="E3022" s="84"/>
      <c r="F3022" s="85"/>
      <c r="G3022" s="86"/>
      <c r="H3022" s="85"/>
      <c r="I3022" s="87"/>
      <c r="J3022" s="88"/>
      <c r="K3022" s="88"/>
      <c r="L3022" s="88"/>
      <c r="M3022" s="88"/>
      <c r="N3022" s="88"/>
      <c r="O3022" s="87"/>
      <c r="P3022" s="42"/>
      <c r="Q3022" s="87"/>
    </row>
    <row r="3023" customFormat="false" ht="11.1" hidden="false" customHeight="true" outlineLevel="0" collapsed="false">
      <c r="A3023" s="40"/>
      <c r="B3023" s="83"/>
      <c r="C3023" s="35"/>
      <c r="D3023" s="35"/>
      <c r="E3023" s="84"/>
      <c r="F3023" s="85"/>
      <c r="G3023" s="86"/>
      <c r="H3023" s="85"/>
      <c r="I3023" s="87"/>
      <c r="J3023" s="88"/>
      <c r="K3023" s="88"/>
      <c r="L3023" s="88"/>
      <c r="M3023" s="88"/>
      <c r="N3023" s="88"/>
      <c r="O3023" s="87"/>
      <c r="P3023" s="42"/>
      <c r="Q3023" s="87"/>
    </row>
    <row r="3024" customFormat="false" ht="11.1" hidden="false" customHeight="true" outlineLevel="0" collapsed="false">
      <c r="A3024" s="40"/>
      <c r="B3024" s="83"/>
      <c r="C3024" s="35"/>
      <c r="D3024" s="35"/>
      <c r="E3024" s="84"/>
      <c r="F3024" s="85"/>
      <c r="G3024" s="86"/>
      <c r="H3024" s="85"/>
      <c r="I3024" s="87"/>
      <c r="J3024" s="88"/>
      <c r="K3024" s="88"/>
      <c r="L3024" s="88"/>
      <c r="M3024" s="88"/>
      <c r="N3024" s="88"/>
      <c r="O3024" s="87"/>
      <c r="P3024" s="42"/>
      <c r="Q3024" s="87"/>
    </row>
    <row r="3025" customFormat="false" ht="11.1" hidden="false" customHeight="true" outlineLevel="0" collapsed="false">
      <c r="A3025" s="40"/>
      <c r="B3025" s="83"/>
      <c r="C3025" s="35"/>
      <c r="D3025" s="35"/>
      <c r="E3025" s="84"/>
      <c r="F3025" s="85"/>
      <c r="G3025" s="86"/>
      <c r="H3025" s="85"/>
      <c r="I3025" s="87"/>
      <c r="J3025" s="88"/>
      <c r="K3025" s="88"/>
      <c r="L3025" s="88"/>
      <c r="M3025" s="88"/>
      <c r="N3025" s="88"/>
      <c r="O3025" s="87"/>
      <c r="P3025" s="42"/>
      <c r="Q3025" s="87"/>
    </row>
    <row r="3026" customFormat="false" ht="11.1" hidden="false" customHeight="true" outlineLevel="0" collapsed="false">
      <c r="A3026" s="40"/>
      <c r="B3026" s="83"/>
      <c r="C3026" s="35"/>
      <c r="D3026" s="35"/>
      <c r="E3026" s="84"/>
      <c r="F3026" s="85"/>
      <c r="G3026" s="86"/>
      <c r="H3026" s="85"/>
      <c r="I3026" s="87"/>
      <c r="J3026" s="88"/>
      <c r="K3026" s="88"/>
      <c r="L3026" s="88"/>
      <c r="M3026" s="88"/>
      <c r="N3026" s="88"/>
      <c r="O3026" s="87"/>
      <c r="P3026" s="42"/>
      <c r="Q3026" s="87"/>
    </row>
    <row r="3027" customFormat="false" ht="11.1" hidden="false" customHeight="true" outlineLevel="0" collapsed="false">
      <c r="A3027" s="40"/>
      <c r="B3027" s="97"/>
      <c r="C3027" s="98"/>
      <c r="D3027" s="98"/>
      <c r="E3027" s="42"/>
      <c r="F3027" s="85"/>
      <c r="G3027" s="86"/>
      <c r="H3027" s="85"/>
      <c r="I3027" s="87"/>
      <c r="J3027" s="88"/>
      <c r="K3027" s="88"/>
      <c r="L3027" s="88"/>
      <c r="M3027" s="88"/>
      <c r="N3027" s="88"/>
      <c r="O3027" s="87"/>
      <c r="P3027" s="42"/>
      <c r="Q3027" s="87"/>
    </row>
    <row r="3028" customFormat="false" ht="11.1" hidden="false" customHeight="true" outlineLevel="0" collapsed="false">
      <c r="A3028" s="40"/>
      <c r="B3028" s="97"/>
      <c r="C3028" s="99"/>
      <c r="D3028" s="99"/>
      <c r="E3028" s="42"/>
      <c r="F3028" s="85"/>
      <c r="G3028" s="86"/>
      <c r="H3028" s="85"/>
      <c r="I3028" s="87"/>
      <c r="J3028" s="88"/>
      <c r="K3028" s="88"/>
      <c r="L3028" s="88"/>
      <c r="M3028" s="88"/>
      <c r="N3028" s="88"/>
      <c r="O3028" s="87"/>
      <c r="P3028" s="42"/>
      <c r="Q3028" s="87"/>
    </row>
    <row r="3029" customFormat="false" ht="11.1" hidden="false" customHeight="true" outlineLevel="0" collapsed="false">
      <c r="A3029" s="40"/>
      <c r="B3029" s="97"/>
      <c r="C3029" s="99"/>
      <c r="D3029" s="99"/>
      <c r="E3029" s="42"/>
      <c r="F3029" s="85"/>
      <c r="G3029" s="86"/>
      <c r="H3029" s="85"/>
      <c r="I3029" s="87"/>
      <c r="J3029" s="88"/>
      <c r="K3029" s="88"/>
      <c r="L3029" s="88"/>
      <c r="M3029" s="88"/>
      <c r="N3029" s="88"/>
      <c r="O3029" s="87"/>
      <c r="P3029" s="42"/>
      <c r="Q3029" s="87"/>
    </row>
    <row r="3030" customFormat="false" ht="11.1" hidden="false" customHeight="true" outlineLevel="0" collapsed="false">
      <c r="A3030" s="40"/>
      <c r="B3030" s="97"/>
      <c r="C3030" s="99"/>
      <c r="D3030" s="99"/>
      <c r="E3030" s="42"/>
      <c r="F3030" s="85"/>
      <c r="G3030" s="86"/>
      <c r="H3030" s="85"/>
      <c r="I3030" s="87"/>
      <c r="J3030" s="88"/>
      <c r="K3030" s="88"/>
      <c r="L3030" s="88"/>
      <c r="M3030" s="88"/>
      <c r="N3030" s="88"/>
      <c r="O3030" s="87"/>
      <c r="P3030" s="42"/>
      <c r="Q3030" s="87"/>
    </row>
    <row r="3031" customFormat="false" ht="11.1" hidden="false" customHeight="true" outlineLevel="0" collapsed="false">
      <c r="A3031" s="40"/>
      <c r="B3031" s="97"/>
      <c r="C3031" s="99"/>
      <c r="D3031" s="99"/>
      <c r="E3031" s="42"/>
      <c r="F3031" s="85"/>
      <c r="G3031" s="86"/>
      <c r="H3031" s="85"/>
      <c r="I3031" s="87"/>
      <c r="J3031" s="88"/>
      <c r="K3031" s="88"/>
      <c r="L3031" s="88"/>
      <c r="M3031" s="88"/>
      <c r="N3031" s="88"/>
      <c r="O3031" s="87"/>
      <c r="P3031" s="42"/>
      <c r="Q3031" s="87"/>
    </row>
    <row r="3032" customFormat="false" ht="11.1" hidden="false" customHeight="true" outlineLevel="0" collapsed="false">
      <c r="A3032" s="40"/>
      <c r="B3032" s="97"/>
      <c r="C3032" s="99"/>
      <c r="D3032" s="99"/>
      <c r="E3032" s="42"/>
      <c r="F3032" s="85"/>
      <c r="G3032" s="86"/>
      <c r="H3032" s="85"/>
      <c r="I3032" s="87"/>
      <c r="J3032" s="88"/>
      <c r="K3032" s="88"/>
      <c r="L3032" s="88"/>
      <c r="M3032" s="88"/>
      <c r="N3032" s="88"/>
      <c r="O3032" s="87"/>
      <c r="P3032" s="42"/>
      <c r="Q3032" s="87"/>
    </row>
    <row r="3033" customFormat="false" ht="11.1" hidden="false" customHeight="true" outlineLevel="0" collapsed="false">
      <c r="A3033" s="40"/>
      <c r="B3033" s="97"/>
      <c r="C3033" s="99"/>
      <c r="D3033" s="99"/>
      <c r="E3033" s="42"/>
      <c r="F3033" s="85"/>
      <c r="G3033" s="86"/>
      <c r="H3033" s="85"/>
      <c r="I3033" s="87"/>
      <c r="J3033" s="88"/>
      <c r="K3033" s="88"/>
      <c r="L3033" s="88"/>
      <c r="M3033" s="88"/>
      <c r="N3033" s="88"/>
      <c r="O3033" s="87"/>
      <c r="P3033" s="42"/>
      <c r="Q3033" s="87"/>
    </row>
    <row r="3034" customFormat="false" ht="11.1" hidden="false" customHeight="true" outlineLevel="0" collapsed="false">
      <c r="A3034" s="40"/>
      <c r="B3034" s="97"/>
      <c r="C3034" s="99"/>
      <c r="D3034" s="99"/>
      <c r="E3034" s="42"/>
      <c r="F3034" s="85"/>
      <c r="G3034" s="86"/>
      <c r="H3034" s="85"/>
      <c r="I3034" s="87"/>
      <c r="J3034" s="88"/>
      <c r="K3034" s="88"/>
      <c r="L3034" s="88"/>
      <c r="M3034" s="88"/>
      <c r="N3034" s="88"/>
      <c r="O3034" s="87"/>
      <c r="P3034" s="42"/>
      <c r="Q3034" s="87"/>
    </row>
    <row r="3035" customFormat="false" ht="11.1" hidden="false" customHeight="true" outlineLevel="0" collapsed="false">
      <c r="A3035" s="40"/>
      <c r="B3035" s="97"/>
      <c r="C3035" s="99"/>
      <c r="D3035" s="99"/>
      <c r="E3035" s="42"/>
      <c r="F3035" s="85"/>
      <c r="G3035" s="86"/>
      <c r="H3035" s="85"/>
      <c r="I3035" s="87"/>
      <c r="J3035" s="88"/>
      <c r="K3035" s="88"/>
      <c r="L3035" s="88"/>
      <c r="M3035" s="88"/>
      <c r="N3035" s="88"/>
      <c r="O3035" s="87"/>
      <c r="P3035" s="42"/>
      <c r="Q3035" s="87"/>
    </row>
    <row r="3036" customFormat="false" ht="11.1" hidden="false" customHeight="true" outlineLevel="0" collapsed="false">
      <c r="A3036" s="40"/>
      <c r="B3036" s="97"/>
      <c r="C3036" s="99"/>
      <c r="D3036" s="99"/>
      <c r="E3036" s="42"/>
      <c r="F3036" s="85"/>
      <c r="G3036" s="86"/>
      <c r="H3036" s="85"/>
      <c r="I3036" s="87"/>
      <c r="J3036" s="88"/>
      <c r="K3036" s="88"/>
      <c r="L3036" s="88"/>
      <c r="M3036" s="88"/>
      <c r="N3036" s="88"/>
      <c r="O3036" s="87"/>
      <c r="P3036" s="42"/>
      <c r="Q3036" s="87"/>
    </row>
    <row r="3037" customFormat="false" ht="11.1" hidden="false" customHeight="true" outlineLevel="0" collapsed="false">
      <c r="A3037" s="40"/>
      <c r="B3037" s="97"/>
      <c r="C3037" s="99"/>
      <c r="D3037" s="99"/>
      <c r="E3037" s="42"/>
      <c r="F3037" s="85"/>
      <c r="G3037" s="86"/>
      <c r="H3037" s="85"/>
      <c r="I3037" s="87"/>
      <c r="J3037" s="88"/>
      <c r="K3037" s="88"/>
      <c r="L3037" s="88"/>
      <c r="M3037" s="88"/>
      <c r="N3037" s="88"/>
      <c r="O3037" s="87"/>
      <c r="P3037" s="42"/>
      <c r="Q3037" s="87"/>
    </row>
    <row r="3038" customFormat="false" ht="11.1" hidden="false" customHeight="true" outlineLevel="0" collapsed="false">
      <c r="A3038" s="40"/>
      <c r="B3038" s="97"/>
      <c r="C3038" s="99"/>
      <c r="D3038" s="99"/>
      <c r="E3038" s="42"/>
      <c r="F3038" s="85"/>
      <c r="G3038" s="86"/>
      <c r="H3038" s="85"/>
      <c r="I3038" s="87"/>
      <c r="J3038" s="88"/>
      <c r="K3038" s="88"/>
      <c r="L3038" s="88"/>
      <c r="M3038" s="88"/>
      <c r="N3038" s="88"/>
      <c r="O3038" s="87"/>
      <c r="P3038" s="42"/>
      <c r="Q3038" s="87"/>
    </row>
    <row r="3039" customFormat="false" ht="11.1" hidden="false" customHeight="true" outlineLevel="0" collapsed="false">
      <c r="A3039" s="40"/>
      <c r="B3039" s="97"/>
      <c r="C3039" s="99"/>
      <c r="D3039" s="99"/>
      <c r="E3039" s="42"/>
      <c r="F3039" s="85"/>
      <c r="G3039" s="86"/>
      <c r="H3039" s="85"/>
      <c r="I3039" s="87"/>
      <c r="J3039" s="88"/>
      <c r="K3039" s="88"/>
      <c r="L3039" s="88"/>
      <c r="M3039" s="88"/>
      <c r="N3039" s="88"/>
      <c r="O3039" s="87"/>
      <c r="P3039" s="42"/>
      <c r="Q3039" s="87"/>
    </row>
    <row r="3040" customFormat="false" ht="11.1" hidden="false" customHeight="true" outlineLevel="0" collapsed="false">
      <c r="A3040" s="40"/>
      <c r="B3040" s="97"/>
      <c r="C3040" s="99"/>
      <c r="D3040" s="99"/>
      <c r="E3040" s="42"/>
      <c r="F3040" s="85"/>
      <c r="G3040" s="86"/>
      <c r="H3040" s="85"/>
      <c r="I3040" s="87"/>
      <c r="J3040" s="88"/>
      <c r="K3040" s="88"/>
      <c r="L3040" s="88"/>
      <c r="M3040" s="88"/>
      <c r="N3040" s="88"/>
      <c r="O3040" s="87"/>
      <c r="P3040" s="42"/>
      <c r="Q3040" s="87"/>
    </row>
    <row r="3041" customFormat="false" ht="11.1" hidden="false" customHeight="true" outlineLevel="0" collapsed="false">
      <c r="A3041" s="40"/>
      <c r="B3041" s="97"/>
      <c r="C3041" s="99"/>
      <c r="D3041" s="99"/>
      <c r="E3041" s="42"/>
      <c r="F3041" s="85"/>
      <c r="G3041" s="86"/>
      <c r="H3041" s="85"/>
      <c r="I3041" s="87"/>
      <c r="J3041" s="88"/>
      <c r="K3041" s="88"/>
      <c r="L3041" s="88"/>
      <c r="M3041" s="88"/>
      <c r="N3041" s="88"/>
      <c r="O3041" s="87"/>
      <c r="P3041" s="42"/>
      <c r="Q3041" s="87"/>
    </row>
    <row r="3042" customFormat="false" ht="11.1" hidden="false" customHeight="true" outlineLevel="0" collapsed="false">
      <c r="A3042" s="40"/>
      <c r="B3042" s="97"/>
      <c r="C3042" s="99"/>
      <c r="D3042" s="99"/>
      <c r="E3042" s="42"/>
      <c r="F3042" s="85"/>
      <c r="G3042" s="86"/>
      <c r="H3042" s="85"/>
      <c r="I3042" s="87"/>
      <c r="J3042" s="88"/>
      <c r="K3042" s="88"/>
      <c r="L3042" s="88"/>
      <c r="M3042" s="88"/>
      <c r="N3042" s="88"/>
      <c r="O3042" s="87"/>
      <c r="P3042" s="42"/>
      <c r="Q3042" s="87"/>
    </row>
    <row r="3043" customFormat="false" ht="11.1" hidden="false" customHeight="true" outlineLevel="0" collapsed="false">
      <c r="A3043" s="40"/>
      <c r="B3043" s="97"/>
      <c r="C3043" s="99"/>
      <c r="D3043" s="99"/>
      <c r="E3043" s="42"/>
      <c r="F3043" s="85"/>
      <c r="G3043" s="86"/>
      <c r="H3043" s="85"/>
      <c r="I3043" s="87"/>
      <c r="J3043" s="88"/>
      <c r="K3043" s="88"/>
      <c r="L3043" s="88"/>
      <c r="M3043" s="88"/>
      <c r="N3043" s="88"/>
      <c r="O3043" s="87"/>
      <c r="P3043" s="42"/>
      <c r="Q3043" s="87"/>
    </row>
    <row r="3044" customFormat="false" ht="11.1" hidden="false" customHeight="true" outlineLevel="0" collapsed="false">
      <c r="A3044" s="40"/>
      <c r="B3044" s="97"/>
      <c r="C3044" s="99"/>
      <c r="D3044" s="99"/>
      <c r="E3044" s="42"/>
      <c r="F3044" s="85"/>
      <c r="G3044" s="86"/>
      <c r="H3044" s="85"/>
      <c r="I3044" s="87"/>
      <c r="J3044" s="88"/>
      <c r="K3044" s="88"/>
      <c r="L3044" s="88"/>
      <c r="M3044" s="88"/>
      <c r="N3044" s="88"/>
      <c r="O3044" s="87"/>
      <c r="P3044" s="42"/>
      <c r="Q3044" s="87"/>
    </row>
    <row r="3045" customFormat="false" ht="11.1" hidden="false" customHeight="true" outlineLevel="0" collapsed="false">
      <c r="A3045" s="40"/>
      <c r="B3045" s="97"/>
      <c r="C3045" s="99"/>
      <c r="D3045" s="99"/>
      <c r="E3045" s="42"/>
      <c r="F3045" s="85"/>
      <c r="G3045" s="86"/>
      <c r="H3045" s="85"/>
      <c r="I3045" s="87"/>
      <c r="J3045" s="88"/>
      <c r="K3045" s="88"/>
      <c r="L3045" s="88"/>
      <c r="M3045" s="88"/>
      <c r="N3045" s="88"/>
      <c r="O3045" s="87"/>
      <c r="P3045" s="42"/>
      <c r="Q3045" s="87"/>
    </row>
    <row r="3046" customFormat="false" ht="11.1" hidden="false" customHeight="true" outlineLevel="0" collapsed="false">
      <c r="A3046" s="40"/>
      <c r="B3046" s="97"/>
      <c r="C3046" s="99"/>
      <c r="D3046" s="99"/>
      <c r="E3046" s="42"/>
      <c r="F3046" s="85"/>
      <c r="G3046" s="86"/>
      <c r="H3046" s="85"/>
      <c r="I3046" s="87"/>
      <c r="J3046" s="88"/>
      <c r="K3046" s="88"/>
      <c r="L3046" s="88"/>
      <c r="M3046" s="88"/>
      <c r="N3046" s="88"/>
      <c r="O3046" s="87"/>
      <c r="P3046" s="42"/>
      <c r="Q3046" s="87"/>
    </row>
    <row r="3047" customFormat="false" ht="11.1" hidden="false" customHeight="true" outlineLevel="0" collapsed="false">
      <c r="A3047" s="40"/>
      <c r="B3047" s="97"/>
      <c r="C3047" s="99"/>
      <c r="D3047" s="99"/>
      <c r="E3047" s="42"/>
      <c r="F3047" s="85"/>
      <c r="G3047" s="86"/>
      <c r="H3047" s="85"/>
      <c r="I3047" s="87"/>
      <c r="J3047" s="88"/>
      <c r="K3047" s="88"/>
      <c r="L3047" s="88"/>
      <c r="M3047" s="88"/>
      <c r="N3047" s="88"/>
      <c r="O3047" s="87"/>
      <c r="P3047" s="42"/>
      <c r="Q3047" s="87"/>
    </row>
    <row r="3048" customFormat="false" ht="11.1" hidden="false" customHeight="true" outlineLevel="0" collapsed="false">
      <c r="A3048" s="40"/>
      <c r="B3048" s="97"/>
      <c r="C3048" s="99"/>
      <c r="D3048" s="99"/>
      <c r="E3048" s="42"/>
      <c r="F3048" s="85"/>
      <c r="G3048" s="86"/>
      <c r="H3048" s="85"/>
      <c r="I3048" s="87"/>
      <c r="J3048" s="88"/>
      <c r="K3048" s="88"/>
      <c r="L3048" s="88"/>
      <c r="M3048" s="88"/>
      <c r="N3048" s="88"/>
      <c r="O3048" s="87"/>
      <c r="P3048" s="42"/>
      <c r="Q3048" s="87"/>
    </row>
    <row r="3049" customFormat="false" ht="11.1" hidden="false" customHeight="true" outlineLevel="0" collapsed="false">
      <c r="A3049" s="40"/>
      <c r="B3049" s="97"/>
      <c r="C3049" s="99"/>
      <c r="D3049" s="99"/>
      <c r="E3049" s="42"/>
      <c r="F3049" s="85"/>
      <c r="G3049" s="86"/>
      <c r="H3049" s="85"/>
      <c r="I3049" s="87"/>
      <c r="J3049" s="88"/>
      <c r="K3049" s="88"/>
      <c r="L3049" s="88"/>
      <c r="M3049" s="88"/>
      <c r="N3049" s="88"/>
      <c r="O3049" s="87"/>
      <c r="P3049" s="42"/>
      <c r="Q3049" s="87"/>
    </row>
    <row r="3050" customFormat="false" ht="11.1" hidden="false" customHeight="true" outlineLevel="0" collapsed="false">
      <c r="A3050" s="40"/>
      <c r="B3050" s="97"/>
      <c r="C3050" s="99"/>
      <c r="D3050" s="99"/>
      <c r="E3050" s="42"/>
      <c r="F3050" s="85"/>
      <c r="G3050" s="86"/>
      <c r="H3050" s="85"/>
      <c r="I3050" s="87"/>
      <c r="J3050" s="88"/>
      <c r="K3050" s="88"/>
      <c r="L3050" s="88"/>
      <c r="M3050" s="88"/>
      <c r="N3050" s="88"/>
      <c r="O3050" s="87"/>
      <c r="P3050" s="42"/>
      <c r="Q3050" s="87"/>
    </row>
    <row r="3051" customFormat="false" ht="11.1" hidden="false" customHeight="true" outlineLevel="0" collapsed="false">
      <c r="A3051" s="40"/>
      <c r="B3051" s="97"/>
      <c r="C3051" s="99"/>
      <c r="D3051" s="99"/>
      <c r="E3051" s="42"/>
      <c r="F3051" s="85"/>
      <c r="G3051" s="86"/>
      <c r="H3051" s="85"/>
      <c r="I3051" s="87"/>
      <c r="J3051" s="88"/>
      <c r="K3051" s="88"/>
      <c r="L3051" s="88"/>
      <c r="M3051" s="88"/>
      <c r="N3051" s="88"/>
      <c r="O3051" s="87"/>
      <c r="P3051" s="42"/>
      <c r="Q3051" s="87"/>
    </row>
    <row r="3052" customFormat="false" ht="11.1" hidden="false" customHeight="true" outlineLevel="0" collapsed="false">
      <c r="A3052" s="40"/>
      <c r="B3052" s="97"/>
      <c r="C3052" s="99"/>
      <c r="D3052" s="99"/>
      <c r="E3052" s="42"/>
      <c r="F3052" s="85"/>
      <c r="G3052" s="86"/>
      <c r="H3052" s="85"/>
      <c r="I3052" s="87"/>
      <c r="J3052" s="88"/>
      <c r="K3052" s="88"/>
      <c r="L3052" s="88"/>
      <c r="M3052" s="88"/>
      <c r="N3052" s="88"/>
      <c r="O3052" s="87"/>
      <c r="P3052" s="42"/>
      <c r="Q3052" s="87"/>
    </row>
    <row r="3053" customFormat="false" ht="11.1" hidden="false" customHeight="true" outlineLevel="0" collapsed="false">
      <c r="A3053" s="40"/>
      <c r="B3053" s="97"/>
      <c r="C3053" s="99"/>
      <c r="D3053" s="99"/>
      <c r="E3053" s="42"/>
      <c r="F3053" s="85"/>
      <c r="G3053" s="86"/>
      <c r="H3053" s="85"/>
      <c r="I3053" s="87"/>
      <c r="J3053" s="88"/>
      <c r="K3053" s="88"/>
      <c r="L3053" s="88"/>
      <c r="M3053" s="88"/>
      <c r="N3053" s="88"/>
      <c r="O3053" s="87"/>
      <c r="P3053" s="42"/>
      <c r="Q3053" s="87"/>
    </row>
    <row r="3054" customFormat="false" ht="11.1" hidden="false" customHeight="true" outlineLevel="0" collapsed="false">
      <c r="A3054" s="40"/>
      <c r="B3054" s="97"/>
      <c r="C3054" s="99"/>
      <c r="D3054" s="99"/>
      <c r="E3054" s="42"/>
      <c r="F3054" s="85"/>
      <c r="G3054" s="86"/>
      <c r="H3054" s="85"/>
      <c r="I3054" s="87"/>
      <c r="J3054" s="88"/>
      <c r="K3054" s="88"/>
      <c r="L3054" s="88"/>
      <c r="M3054" s="88"/>
      <c r="N3054" s="88"/>
      <c r="O3054" s="87"/>
      <c r="P3054" s="42"/>
      <c r="Q3054" s="87"/>
    </row>
    <row r="3055" customFormat="false" ht="11.1" hidden="false" customHeight="true" outlineLevel="0" collapsed="false">
      <c r="A3055" s="40"/>
      <c r="B3055" s="97"/>
      <c r="C3055" s="99"/>
      <c r="D3055" s="99"/>
      <c r="E3055" s="42"/>
      <c r="F3055" s="85"/>
      <c r="G3055" s="86"/>
      <c r="H3055" s="85"/>
      <c r="I3055" s="87"/>
      <c r="J3055" s="88"/>
      <c r="K3055" s="88"/>
      <c r="L3055" s="88"/>
      <c r="M3055" s="88"/>
      <c r="N3055" s="88"/>
      <c r="O3055" s="87"/>
      <c r="P3055" s="42"/>
      <c r="Q3055" s="87"/>
    </row>
    <row r="3056" customFormat="false" ht="11.1" hidden="false" customHeight="true" outlineLevel="0" collapsed="false">
      <c r="A3056" s="40"/>
      <c r="B3056" s="97"/>
      <c r="C3056" s="99"/>
      <c r="D3056" s="99"/>
      <c r="E3056" s="42"/>
      <c r="F3056" s="85"/>
      <c r="G3056" s="86"/>
      <c r="H3056" s="85"/>
      <c r="I3056" s="87"/>
      <c r="J3056" s="88"/>
      <c r="K3056" s="88"/>
      <c r="L3056" s="88"/>
      <c r="M3056" s="88"/>
      <c r="N3056" s="88"/>
      <c r="O3056" s="87"/>
      <c r="P3056" s="42"/>
      <c r="Q3056" s="87"/>
    </row>
    <row r="3057" customFormat="false" ht="11.1" hidden="false" customHeight="true" outlineLevel="0" collapsed="false">
      <c r="A3057" s="40"/>
      <c r="B3057" s="97"/>
      <c r="C3057" s="99"/>
      <c r="D3057" s="99"/>
      <c r="E3057" s="42"/>
      <c r="F3057" s="85"/>
      <c r="G3057" s="86"/>
      <c r="H3057" s="85"/>
      <c r="I3057" s="87"/>
      <c r="J3057" s="88"/>
      <c r="K3057" s="88"/>
      <c r="L3057" s="88"/>
      <c r="M3057" s="88"/>
      <c r="N3057" s="88"/>
      <c r="O3057" s="87"/>
      <c r="P3057" s="42"/>
      <c r="Q3057" s="87"/>
    </row>
    <row r="3058" customFormat="false" ht="11.1" hidden="false" customHeight="true" outlineLevel="0" collapsed="false">
      <c r="A3058" s="40"/>
      <c r="B3058" s="97"/>
      <c r="C3058" s="99"/>
      <c r="D3058" s="99"/>
      <c r="E3058" s="42"/>
      <c r="F3058" s="85"/>
      <c r="G3058" s="86"/>
      <c r="H3058" s="85"/>
      <c r="I3058" s="87"/>
      <c r="J3058" s="88"/>
      <c r="K3058" s="88"/>
      <c r="L3058" s="88"/>
      <c r="M3058" s="88"/>
      <c r="N3058" s="88"/>
      <c r="O3058" s="87"/>
      <c r="P3058" s="42"/>
      <c r="Q3058" s="87"/>
    </row>
    <row r="3059" customFormat="false" ht="11.1" hidden="false" customHeight="true" outlineLevel="0" collapsed="false">
      <c r="A3059" s="40"/>
      <c r="B3059" s="97"/>
      <c r="C3059" s="99"/>
      <c r="D3059" s="99"/>
      <c r="E3059" s="42"/>
      <c r="F3059" s="85"/>
      <c r="G3059" s="86"/>
      <c r="H3059" s="85"/>
      <c r="I3059" s="87"/>
      <c r="J3059" s="88"/>
      <c r="K3059" s="88"/>
      <c r="L3059" s="88"/>
      <c r="M3059" s="88"/>
      <c r="N3059" s="88"/>
      <c r="O3059" s="87"/>
      <c r="P3059" s="42"/>
      <c r="Q3059" s="87"/>
    </row>
    <row r="3060" customFormat="false" ht="11.1" hidden="false" customHeight="true" outlineLevel="0" collapsed="false">
      <c r="A3060" s="40"/>
      <c r="B3060" s="97"/>
      <c r="C3060" s="99"/>
      <c r="D3060" s="99"/>
      <c r="E3060" s="42"/>
      <c r="F3060" s="85"/>
      <c r="G3060" s="86"/>
      <c r="H3060" s="85"/>
      <c r="I3060" s="87"/>
      <c r="J3060" s="88"/>
      <c r="K3060" s="88"/>
      <c r="L3060" s="88"/>
      <c r="M3060" s="88"/>
      <c r="N3060" s="88"/>
      <c r="O3060" s="87"/>
      <c r="P3060" s="42"/>
      <c r="Q3060" s="87"/>
    </row>
    <row r="3061" customFormat="false" ht="11.1" hidden="false" customHeight="true" outlineLevel="0" collapsed="false">
      <c r="A3061" s="40"/>
      <c r="B3061" s="97"/>
      <c r="C3061" s="99"/>
      <c r="D3061" s="99"/>
      <c r="E3061" s="42"/>
      <c r="F3061" s="85"/>
      <c r="G3061" s="86"/>
      <c r="H3061" s="85"/>
      <c r="I3061" s="87"/>
      <c r="J3061" s="88"/>
      <c r="K3061" s="88"/>
      <c r="L3061" s="88"/>
      <c r="M3061" s="88"/>
      <c r="N3061" s="88"/>
      <c r="O3061" s="87"/>
      <c r="P3061" s="42"/>
      <c r="Q3061" s="87"/>
    </row>
    <row r="3062" customFormat="false" ht="11.1" hidden="false" customHeight="true" outlineLevel="0" collapsed="false">
      <c r="A3062" s="40"/>
      <c r="B3062" s="97"/>
      <c r="C3062" s="99"/>
      <c r="D3062" s="99"/>
      <c r="E3062" s="42"/>
      <c r="F3062" s="85"/>
      <c r="G3062" s="86"/>
      <c r="H3062" s="85"/>
      <c r="I3062" s="87"/>
      <c r="J3062" s="88"/>
      <c r="K3062" s="88"/>
      <c r="L3062" s="88"/>
      <c r="M3062" s="88"/>
      <c r="N3062" s="88"/>
      <c r="O3062" s="87"/>
      <c r="P3062" s="42"/>
      <c r="Q3062" s="87"/>
    </row>
    <row r="3063" customFormat="false" ht="11.1" hidden="false" customHeight="true" outlineLevel="0" collapsed="false">
      <c r="A3063" s="40"/>
      <c r="B3063" s="97"/>
      <c r="C3063" s="99"/>
      <c r="D3063" s="99"/>
      <c r="E3063" s="42"/>
      <c r="F3063" s="85"/>
      <c r="G3063" s="86"/>
      <c r="H3063" s="85"/>
      <c r="I3063" s="87"/>
      <c r="J3063" s="88"/>
      <c r="K3063" s="88"/>
      <c r="L3063" s="88"/>
      <c r="M3063" s="88"/>
      <c r="N3063" s="88"/>
      <c r="O3063" s="87"/>
      <c r="P3063" s="42"/>
      <c r="Q3063" s="87"/>
    </row>
    <row r="3064" customFormat="false" ht="11.1" hidden="false" customHeight="true" outlineLevel="0" collapsed="false">
      <c r="A3064" s="40"/>
      <c r="B3064" s="97"/>
      <c r="C3064" s="99"/>
      <c r="D3064" s="99"/>
      <c r="E3064" s="42"/>
      <c r="F3064" s="85"/>
      <c r="G3064" s="86"/>
      <c r="H3064" s="85"/>
      <c r="I3064" s="87"/>
      <c r="J3064" s="88"/>
      <c r="K3064" s="88"/>
      <c r="L3064" s="88"/>
      <c r="M3064" s="88"/>
      <c r="N3064" s="88"/>
      <c r="O3064" s="87"/>
      <c r="P3064" s="42"/>
      <c r="Q3064" s="87"/>
    </row>
    <row r="3065" customFormat="false" ht="11.1" hidden="false" customHeight="true" outlineLevel="0" collapsed="false">
      <c r="A3065" s="40"/>
      <c r="B3065" s="97"/>
      <c r="C3065" s="99"/>
      <c r="D3065" s="99"/>
      <c r="E3065" s="42"/>
      <c r="F3065" s="85"/>
      <c r="G3065" s="86"/>
      <c r="H3065" s="85"/>
      <c r="I3065" s="87"/>
      <c r="J3065" s="88"/>
      <c r="K3065" s="88"/>
      <c r="L3065" s="88"/>
      <c r="M3065" s="88"/>
      <c r="N3065" s="88"/>
      <c r="O3065" s="87"/>
      <c r="P3065" s="42"/>
      <c r="Q3065" s="87"/>
    </row>
    <row r="3066" customFormat="false" ht="11.1" hidden="false" customHeight="true" outlineLevel="0" collapsed="false">
      <c r="A3066" s="40"/>
      <c r="B3066" s="97"/>
      <c r="C3066" s="99"/>
      <c r="D3066" s="99"/>
      <c r="E3066" s="42"/>
      <c r="F3066" s="85"/>
      <c r="G3066" s="86"/>
      <c r="H3066" s="85"/>
      <c r="I3066" s="87"/>
      <c r="J3066" s="88"/>
      <c r="K3066" s="88"/>
      <c r="L3066" s="88"/>
      <c r="M3066" s="88"/>
      <c r="N3066" s="88"/>
      <c r="O3066" s="87"/>
      <c r="P3066" s="42"/>
      <c r="Q3066" s="87"/>
    </row>
    <row r="3067" customFormat="false" ht="11.1" hidden="false" customHeight="true" outlineLevel="0" collapsed="false">
      <c r="A3067" s="40"/>
      <c r="B3067" s="97"/>
      <c r="C3067" s="99"/>
      <c r="D3067" s="99"/>
      <c r="E3067" s="42"/>
      <c r="F3067" s="85"/>
      <c r="G3067" s="86"/>
      <c r="H3067" s="85"/>
      <c r="I3067" s="87"/>
      <c r="J3067" s="88"/>
      <c r="K3067" s="88"/>
      <c r="L3067" s="88"/>
      <c r="M3067" s="88"/>
      <c r="N3067" s="88"/>
      <c r="O3067" s="87"/>
      <c r="P3067" s="42"/>
      <c r="Q3067" s="87"/>
    </row>
    <row r="3068" customFormat="false" ht="11.1" hidden="false" customHeight="true" outlineLevel="0" collapsed="false">
      <c r="A3068" s="40"/>
      <c r="B3068" s="97"/>
      <c r="C3068" s="99"/>
      <c r="D3068" s="99"/>
      <c r="E3068" s="42"/>
      <c r="F3068" s="85"/>
      <c r="G3068" s="86"/>
      <c r="H3068" s="85"/>
      <c r="I3068" s="87"/>
      <c r="J3068" s="88"/>
      <c r="K3068" s="88"/>
      <c r="L3068" s="88"/>
      <c r="M3068" s="88"/>
      <c r="N3068" s="88"/>
      <c r="O3068" s="87"/>
      <c r="P3068" s="42"/>
      <c r="Q3068" s="87"/>
    </row>
    <row r="3069" customFormat="false" ht="11.1" hidden="false" customHeight="true" outlineLevel="0" collapsed="false">
      <c r="A3069" s="40"/>
      <c r="B3069" s="97"/>
      <c r="C3069" s="99"/>
      <c r="D3069" s="99"/>
      <c r="E3069" s="42"/>
      <c r="F3069" s="85"/>
      <c r="G3069" s="86"/>
      <c r="H3069" s="85"/>
      <c r="I3069" s="87"/>
      <c r="J3069" s="88"/>
      <c r="K3069" s="88"/>
      <c r="L3069" s="88"/>
      <c r="M3069" s="88"/>
      <c r="N3069" s="88"/>
      <c r="O3069" s="87"/>
      <c r="P3069" s="42"/>
      <c r="Q3069" s="87"/>
    </row>
    <row r="3070" customFormat="false" ht="11.1" hidden="false" customHeight="true" outlineLevel="0" collapsed="false">
      <c r="A3070" s="40"/>
      <c r="B3070" s="97"/>
      <c r="C3070" s="99"/>
      <c r="D3070" s="99"/>
      <c r="E3070" s="42"/>
      <c r="F3070" s="85"/>
      <c r="G3070" s="86"/>
      <c r="H3070" s="85"/>
      <c r="I3070" s="87"/>
      <c r="J3070" s="88"/>
      <c r="K3070" s="88"/>
      <c r="L3070" s="88"/>
      <c r="M3070" s="88"/>
      <c r="N3070" s="88"/>
      <c r="O3070" s="87"/>
      <c r="P3070" s="42"/>
      <c r="Q3070" s="87"/>
    </row>
    <row r="3071" customFormat="false" ht="11.1" hidden="false" customHeight="true" outlineLevel="0" collapsed="false">
      <c r="A3071" s="40"/>
      <c r="B3071" s="97"/>
      <c r="C3071" s="99"/>
      <c r="D3071" s="99"/>
      <c r="E3071" s="42"/>
      <c r="F3071" s="85"/>
      <c r="G3071" s="86"/>
      <c r="H3071" s="85"/>
      <c r="I3071" s="87"/>
      <c r="J3071" s="88"/>
      <c r="K3071" s="88"/>
      <c r="L3071" s="88"/>
      <c r="M3071" s="88"/>
      <c r="N3071" s="88"/>
      <c r="O3071" s="87"/>
      <c r="P3071" s="42"/>
      <c r="Q3071" s="87"/>
    </row>
    <row r="3072" customFormat="false" ht="11.1" hidden="false" customHeight="true" outlineLevel="0" collapsed="false">
      <c r="A3072" s="40"/>
      <c r="B3072" s="97"/>
      <c r="C3072" s="99"/>
      <c r="D3072" s="99"/>
      <c r="E3072" s="42"/>
      <c r="F3072" s="85"/>
      <c r="G3072" s="86"/>
      <c r="H3072" s="85"/>
      <c r="I3072" s="87"/>
      <c r="J3072" s="88"/>
      <c r="K3072" s="88"/>
      <c r="L3072" s="88"/>
      <c r="M3072" s="88"/>
      <c r="N3072" s="88"/>
      <c r="O3072" s="87"/>
      <c r="P3072" s="42"/>
      <c r="Q3072" s="87"/>
    </row>
    <row r="3073" customFormat="false" ht="11.1" hidden="false" customHeight="true" outlineLevel="0" collapsed="false">
      <c r="A3073" s="40"/>
      <c r="B3073" s="97"/>
      <c r="C3073" s="99"/>
      <c r="D3073" s="99"/>
      <c r="E3073" s="42"/>
      <c r="F3073" s="85"/>
      <c r="G3073" s="86"/>
      <c r="H3073" s="85"/>
      <c r="I3073" s="87"/>
      <c r="J3073" s="88"/>
      <c r="K3073" s="88"/>
      <c r="L3073" s="88"/>
      <c r="M3073" s="88"/>
      <c r="N3073" s="88"/>
      <c r="O3073" s="87"/>
      <c r="P3073" s="42"/>
      <c r="Q3073" s="87"/>
    </row>
    <row r="3074" customFormat="false" ht="11.1" hidden="false" customHeight="true" outlineLevel="0" collapsed="false">
      <c r="A3074" s="40"/>
      <c r="B3074" s="97"/>
      <c r="C3074" s="99"/>
      <c r="D3074" s="99"/>
      <c r="E3074" s="42"/>
      <c r="F3074" s="85"/>
      <c r="G3074" s="86"/>
      <c r="H3074" s="85"/>
      <c r="I3074" s="87"/>
      <c r="J3074" s="88"/>
      <c r="K3074" s="88"/>
      <c r="L3074" s="88"/>
      <c r="M3074" s="88"/>
      <c r="N3074" s="88"/>
      <c r="O3074" s="87"/>
      <c r="P3074" s="42"/>
      <c r="Q3074" s="87"/>
    </row>
    <row r="3075" customFormat="false" ht="11.1" hidden="false" customHeight="true" outlineLevel="0" collapsed="false">
      <c r="A3075" s="40"/>
      <c r="B3075" s="97"/>
      <c r="C3075" s="99"/>
      <c r="D3075" s="99"/>
      <c r="E3075" s="42"/>
      <c r="F3075" s="85"/>
      <c r="G3075" s="86"/>
      <c r="H3075" s="85"/>
      <c r="I3075" s="87"/>
      <c r="J3075" s="88"/>
      <c r="K3075" s="88"/>
      <c r="L3075" s="88"/>
      <c r="M3075" s="88"/>
      <c r="N3075" s="88"/>
      <c r="O3075" s="87"/>
      <c r="P3075" s="42"/>
      <c r="Q3075" s="87"/>
    </row>
    <row r="3076" customFormat="false" ht="11.1" hidden="false" customHeight="true" outlineLevel="0" collapsed="false">
      <c r="A3076" s="40"/>
      <c r="B3076" s="97"/>
      <c r="C3076" s="99"/>
      <c r="D3076" s="99"/>
      <c r="E3076" s="42"/>
      <c r="F3076" s="85"/>
      <c r="G3076" s="86"/>
      <c r="H3076" s="85"/>
      <c r="I3076" s="87"/>
      <c r="J3076" s="88"/>
      <c r="K3076" s="88"/>
      <c r="L3076" s="88"/>
      <c r="M3076" s="88"/>
      <c r="N3076" s="88"/>
      <c r="O3076" s="87"/>
      <c r="P3076" s="42"/>
      <c r="Q3076" s="87"/>
    </row>
    <row r="3077" customFormat="false" ht="11.1" hidden="false" customHeight="true" outlineLevel="0" collapsed="false">
      <c r="A3077" s="40"/>
      <c r="B3077" s="97"/>
      <c r="C3077" s="99"/>
      <c r="D3077" s="99"/>
      <c r="E3077" s="42"/>
      <c r="F3077" s="85"/>
      <c r="G3077" s="86"/>
      <c r="H3077" s="85"/>
      <c r="I3077" s="87"/>
      <c r="J3077" s="88"/>
      <c r="K3077" s="88"/>
      <c r="L3077" s="88"/>
      <c r="M3077" s="88"/>
      <c r="N3077" s="88"/>
      <c r="O3077" s="87"/>
      <c r="P3077" s="42"/>
      <c r="Q3077" s="87"/>
    </row>
    <row r="3078" customFormat="false" ht="11.1" hidden="false" customHeight="true" outlineLevel="0" collapsed="false">
      <c r="A3078" s="40"/>
      <c r="B3078" s="97"/>
      <c r="C3078" s="99"/>
      <c r="D3078" s="99"/>
      <c r="E3078" s="42"/>
      <c r="F3078" s="85"/>
      <c r="G3078" s="86"/>
      <c r="H3078" s="85"/>
      <c r="I3078" s="87"/>
      <c r="J3078" s="88"/>
      <c r="K3078" s="88"/>
      <c r="L3078" s="88"/>
      <c r="M3078" s="88"/>
      <c r="N3078" s="88"/>
      <c r="O3078" s="87"/>
      <c r="P3078" s="42"/>
      <c r="Q3078" s="87"/>
    </row>
    <row r="3079" customFormat="false" ht="11.1" hidden="false" customHeight="true" outlineLevel="0" collapsed="false">
      <c r="A3079" s="40"/>
      <c r="B3079" s="97"/>
      <c r="C3079" s="99"/>
      <c r="D3079" s="99"/>
      <c r="E3079" s="42"/>
      <c r="F3079" s="85"/>
      <c r="G3079" s="86"/>
      <c r="H3079" s="85"/>
      <c r="I3079" s="87"/>
      <c r="J3079" s="88"/>
      <c r="K3079" s="88"/>
      <c r="L3079" s="88"/>
      <c r="M3079" s="88"/>
      <c r="N3079" s="88"/>
      <c r="O3079" s="87"/>
      <c r="P3079" s="42"/>
      <c r="Q3079" s="87"/>
    </row>
    <row r="3080" customFormat="false" ht="11.1" hidden="false" customHeight="true" outlineLevel="0" collapsed="false">
      <c r="A3080" s="40"/>
      <c r="B3080" s="97"/>
      <c r="C3080" s="99"/>
      <c r="D3080" s="99"/>
      <c r="E3080" s="42"/>
      <c r="F3080" s="85"/>
      <c r="G3080" s="86"/>
      <c r="H3080" s="85"/>
      <c r="I3080" s="87"/>
      <c r="J3080" s="88"/>
      <c r="K3080" s="88"/>
      <c r="L3080" s="88"/>
      <c r="M3080" s="88"/>
      <c r="N3080" s="88"/>
      <c r="O3080" s="87"/>
      <c r="P3080" s="42"/>
      <c r="Q3080" s="87"/>
    </row>
    <row r="3081" customFormat="false" ht="11.1" hidden="false" customHeight="true" outlineLevel="0" collapsed="false">
      <c r="A3081" s="40"/>
      <c r="B3081" s="97"/>
      <c r="C3081" s="99"/>
      <c r="D3081" s="99"/>
      <c r="E3081" s="42"/>
      <c r="F3081" s="85"/>
      <c r="G3081" s="86"/>
      <c r="H3081" s="85"/>
      <c r="I3081" s="87"/>
      <c r="J3081" s="88"/>
      <c r="K3081" s="88"/>
      <c r="L3081" s="88"/>
      <c r="M3081" s="88"/>
      <c r="N3081" s="88"/>
      <c r="O3081" s="87"/>
      <c r="P3081" s="42"/>
      <c r="Q3081" s="87"/>
    </row>
    <row r="3082" customFormat="false" ht="11.1" hidden="false" customHeight="true" outlineLevel="0" collapsed="false">
      <c r="A3082" s="40"/>
      <c r="B3082" s="97"/>
      <c r="C3082" s="99"/>
      <c r="D3082" s="99"/>
      <c r="E3082" s="42"/>
      <c r="F3082" s="85"/>
      <c r="G3082" s="86"/>
      <c r="H3082" s="85"/>
      <c r="I3082" s="87"/>
      <c r="J3082" s="88"/>
      <c r="K3082" s="88"/>
      <c r="L3082" s="88"/>
      <c r="M3082" s="88"/>
      <c r="N3082" s="88"/>
      <c r="O3082" s="87"/>
      <c r="P3082" s="42"/>
      <c r="Q3082" s="87"/>
    </row>
    <row r="3083" customFormat="false" ht="11.1" hidden="false" customHeight="true" outlineLevel="0" collapsed="false">
      <c r="A3083" s="40"/>
      <c r="B3083" s="97"/>
      <c r="C3083" s="99"/>
      <c r="D3083" s="99"/>
      <c r="E3083" s="42"/>
      <c r="F3083" s="85"/>
      <c r="G3083" s="86"/>
      <c r="H3083" s="85"/>
      <c r="I3083" s="87"/>
      <c r="J3083" s="88"/>
      <c r="K3083" s="88"/>
      <c r="L3083" s="88"/>
      <c r="M3083" s="88"/>
      <c r="N3083" s="88"/>
      <c r="O3083" s="87"/>
      <c r="P3083" s="42"/>
      <c r="Q3083" s="87"/>
    </row>
    <row r="3084" customFormat="false" ht="11.1" hidden="false" customHeight="true" outlineLevel="0" collapsed="false">
      <c r="A3084" s="40"/>
      <c r="B3084" s="97"/>
      <c r="C3084" s="99"/>
      <c r="D3084" s="99"/>
      <c r="E3084" s="42"/>
      <c r="F3084" s="85"/>
      <c r="G3084" s="86"/>
      <c r="H3084" s="85"/>
      <c r="I3084" s="87"/>
      <c r="J3084" s="88"/>
      <c r="K3084" s="88"/>
      <c r="L3084" s="88"/>
      <c r="M3084" s="88"/>
      <c r="N3084" s="88"/>
      <c r="O3084" s="87"/>
      <c r="P3084" s="42"/>
      <c r="Q3084" s="87"/>
    </row>
    <row r="3085" customFormat="false" ht="11.1" hidden="false" customHeight="true" outlineLevel="0" collapsed="false">
      <c r="A3085" s="40"/>
      <c r="B3085" s="97"/>
      <c r="C3085" s="99"/>
      <c r="D3085" s="99"/>
      <c r="E3085" s="42"/>
      <c r="F3085" s="85"/>
      <c r="G3085" s="86"/>
      <c r="H3085" s="85"/>
      <c r="I3085" s="87"/>
      <c r="J3085" s="88"/>
      <c r="K3085" s="88"/>
      <c r="L3085" s="88"/>
      <c r="M3085" s="88"/>
      <c r="N3085" s="88"/>
      <c r="O3085" s="87"/>
      <c r="P3085" s="42"/>
      <c r="Q3085" s="87"/>
    </row>
    <row r="3086" customFormat="false" ht="11.1" hidden="false" customHeight="true" outlineLevel="0" collapsed="false">
      <c r="A3086" s="40"/>
      <c r="B3086" s="97"/>
      <c r="C3086" s="99"/>
      <c r="D3086" s="99"/>
      <c r="E3086" s="42"/>
      <c r="F3086" s="85"/>
      <c r="G3086" s="86"/>
      <c r="H3086" s="85"/>
      <c r="I3086" s="87"/>
      <c r="J3086" s="88"/>
      <c r="K3086" s="88"/>
      <c r="L3086" s="88"/>
      <c r="M3086" s="88"/>
      <c r="N3086" s="88"/>
      <c r="O3086" s="87"/>
      <c r="P3086" s="42"/>
      <c r="Q3086" s="87"/>
    </row>
    <row r="3087" customFormat="false" ht="11.1" hidden="false" customHeight="true" outlineLevel="0" collapsed="false">
      <c r="A3087" s="40"/>
      <c r="B3087" s="97"/>
      <c r="C3087" s="99"/>
      <c r="D3087" s="99"/>
      <c r="E3087" s="42"/>
      <c r="F3087" s="85"/>
      <c r="G3087" s="86"/>
      <c r="H3087" s="85"/>
      <c r="I3087" s="87"/>
      <c r="J3087" s="88"/>
      <c r="K3087" s="88"/>
      <c r="L3087" s="88"/>
      <c r="M3087" s="88"/>
      <c r="N3087" s="88"/>
      <c r="O3087" s="87"/>
      <c r="P3087" s="42"/>
      <c r="Q3087" s="87"/>
    </row>
    <row r="3088" customFormat="false" ht="11.1" hidden="false" customHeight="true" outlineLevel="0" collapsed="false">
      <c r="A3088" s="40"/>
      <c r="B3088" s="97"/>
      <c r="C3088" s="99"/>
      <c r="D3088" s="99"/>
      <c r="E3088" s="42"/>
      <c r="F3088" s="85"/>
      <c r="G3088" s="86"/>
      <c r="H3088" s="85"/>
      <c r="I3088" s="87"/>
      <c r="J3088" s="88"/>
      <c r="K3088" s="88"/>
      <c r="L3088" s="88"/>
      <c r="M3088" s="88"/>
      <c r="N3088" s="88"/>
      <c r="O3088" s="87"/>
      <c r="P3088" s="42"/>
      <c r="Q3088" s="87"/>
    </row>
    <row r="3089" customFormat="false" ht="11.1" hidden="false" customHeight="true" outlineLevel="0" collapsed="false">
      <c r="A3089" s="40"/>
      <c r="B3089" s="97"/>
      <c r="C3089" s="99"/>
      <c r="D3089" s="99"/>
      <c r="E3089" s="42"/>
      <c r="F3089" s="85"/>
      <c r="G3089" s="86"/>
      <c r="H3089" s="85"/>
      <c r="I3089" s="87"/>
      <c r="J3089" s="88"/>
      <c r="K3089" s="88"/>
      <c r="L3089" s="88"/>
      <c r="M3089" s="88"/>
      <c r="N3089" s="88"/>
      <c r="O3089" s="87"/>
      <c r="P3089" s="42"/>
      <c r="Q3089" s="87"/>
    </row>
    <row r="3090" customFormat="false" ht="11.1" hidden="false" customHeight="true" outlineLevel="0" collapsed="false">
      <c r="A3090" s="40"/>
      <c r="B3090" s="97"/>
      <c r="C3090" s="99"/>
      <c r="D3090" s="99"/>
      <c r="E3090" s="42"/>
      <c r="F3090" s="85"/>
      <c r="G3090" s="86"/>
      <c r="H3090" s="85"/>
      <c r="I3090" s="87"/>
      <c r="J3090" s="88"/>
      <c r="K3090" s="88"/>
      <c r="L3090" s="88"/>
      <c r="M3090" s="88"/>
      <c r="N3090" s="88"/>
      <c r="O3090" s="87"/>
      <c r="P3090" s="42"/>
      <c r="Q3090" s="87"/>
    </row>
    <row r="3091" customFormat="false" ht="11.1" hidden="false" customHeight="true" outlineLevel="0" collapsed="false">
      <c r="A3091" s="40"/>
      <c r="B3091" s="97"/>
      <c r="C3091" s="99"/>
      <c r="D3091" s="99"/>
      <c r="E3091" s="42"/>
      <c r="F3091" s="85"/>
      <c r="G3091" s="86"/>
      <c r="H3091" s="85"/>
      <c r="I3091" s="87"/>
      <c r="J3091" s="88"/>
      <c r="K3091" s="88"/>
      <c r="L3091" s="88"/>
      <c r="M3091" s="88"/>
      <c r="N3091" s="88"/>
      <c r="O3091" s="87"/>
      <c r="P3091" s="42"/>
      <c r="Q3091" s="87"/>
    </row>
    <row r="3092" customFormat="false" ht="11.1" hidden="false" customHeight="true" outlineLevel="0" collapsed="false">
      <c r="A3092" s="40"/>
      <c r="B3092" s="97"/>
      <c r="C3092" s="99"/>
      <c r="D3092" s="99"/>
      <c r="E3092" s="42"/>
      <c r="F3092" s="85"/>
      <c r="G3092" s="86"/>
      <c r="H3092" s="85"/>
      <c r="I3092" s="87"/>
      <c r="J3092" s="88"/>
      <c r="K3092" s="88"/>
      <c r="L3092" s="88"/>
      <c r="M3092" s="88"/>
      <c r="N3092" s="88"/>
      <c r="O3092" s="87"/>
      <c r="P3092" s="42"/>
      <c r="Q3092" s="87"/>
    </row>
    <row r="3093" customFormat="false" ht="11.1" hidden="false" customHeight="true" outlineLevel="0" collapsed="false">
      <c r="A3093" s="40"/>
      <c r="B3093" s="97"/>
      <c r="C3093" s="99"/>
      <c r="D3093" s="99"/>
      <c r="E3093" s="42"/>
      <c r="F3093" s="85"/>
      <c r="G3093" s="86"/>
      <c r="H3093" s="85"/>
      <c r="I3093" s="87"/>
      <c r="J3093" s="88"/>
      <c r="K3093" s="88"/>
      <c r="L3093" s="88"/>
      <c r="M3093" s="88"/>
      <c r="N3093" s="88"/>
      <c r="O3093" s="87"/>
      <c r="P3093" s="42"/>
      <c r="Q3093" s="87"/>
    </row>
    <row r="3094" customFormat="false" ht="11.1" hidden="false" customHeight="true" outlineLevel="0" collapsed="false">
      <c r="A3094" s="40"/>
      <c r="B3094" s="97"/>
      <c r="C3094" s="99"/>
      <c r="D3094" s="99"/>
      <c r="E3094" s="42"/>
      <c r="F3094" s="85"/>
      <c r="G3094" s="86"/>
      <c r="H3094" s="85"/>
      <c r="I3094" s="87"/>
      <c r="J3094" s="88"/>
      <c r="K3094" s="88"/>
      <c r="L3094" s="88"/>
      <c r="M3094" s="88"/>
      <c r="N3094" s="88"/>
      <c r="O3094" s="87"/>
      <c r="P3094" s="42"/>
      <c r="Q3094" s="87"/>
    </row>
    <row r="3095" customFormat="false" ht="11.1" hidden="false" customHeight="true" outlineLevel="0" collapsed="false">
      <c r="A3095" s="40"/>
      <c r="B3095" s="97"/>
      <c r="C3095" s="99"/>
      <c r="D3095" s="99"/>
      <c r="E3095" s="42"/>
      <c r="F3095" s="85"/>
      <c r="G3095" s="86"/>
      <c r="H3095" s="85"/>
      <c r="I3095" s="87"/>
      <c r="J3095" s="88"/>
      <c r="K3095" s="88"/>
      <c r="L3095" s="88"/>
      <c r="M3095" s="88"/>
      <c r="N3095" s="88"/>
      <c r="O3095" s="87"/>
      <c r="P3095" s="42"/>
      <c r="Q3095" s="87"/>
    </row>
    <row r="3096" customFormat="false" ht="11.1" hidden="false" customHeight="true" outlineLevel="0" collapsed="false">
      <c r="A3096" s="40"/>
      <c r="B3096" s="97"/>
      <c r="C3096" s="99"/>
      <c r="D3096" s="99"/>
      <c r="E3096" s="42"/>
      <c r="F3096" s="85"/>
      <c r="G3096" s="86"/>
      <c r="H3096" s="85"/>
      <c r="I3096" s="87"/>
      <c r="J3096" s="88"/>
      <c r="K3096" s="88"/>
      <c r="L3096" s="88"/>
      <c r="M3096" s="88"/>
      <c r="N3096" s="88"/>
      <c r="O3096" s="87"/>
      <c r="P3096" s="42"/>
      <c r="Q3096" s="87"/>
    </row>
    <row r="3097" customFormat="false" ht="11.1" hidden="false" customHeight="true" outlineLevel="0" collapsed="false">
      <c r="A3097" s="40"/>
      <c r="B3097" s="97"/>
      <c r="C3097" s="99"/>
      <c r="D3097" s="99"/>
      <c r="E3097" s="42"/>
      <c r="F3097" s="85"/>
      <c r="G3097" s="86"/>
      <c r="H3097" s="85"/>
      <c r="I3097" s="87"/>
      <c r="J3097" s="88"/>
      <c r="K3097" s="88"/>
      <c r="L3097" s="88"/>
      <c r="M3097" s="88"/>
      <c r="N3097" s="88"/>
      <c r="O3097" s="87"/>
      <c r="P3097" s="42"/>
      <c r="Q3097" s="87"/>
    </row>
    <row r="3098" customFormat="false" ht="11.1" hidden="false" customHeight="true" outlineLevel="0" collapsed="false">
      <c r="A3098" s="40"/>
      <c r="B3098" s="97"/>
      <c r="C3098" s="99"/>
      <c r="D3098" s="99"/>
      <c r="E3098" s="42"/>
      <c r="F3098" s="85"/>
      <c r="G3098" s="86"/>
      <c r="H3098" s="85"/>
      <c r="I3098" s="87"/>
      <c r="J3098" s="88"/>
      <c r="K3098" s="88"/>
      <c r="L3098" s="88"/>
      <c r="M3098" s="88"/>
      <c r="N3098" s="88"/>
      <c r="O3098" s="87"/>
      <c r="P3098" s="42"/>
      <c r="Q3098" s="87"/>
    </row>
    <row r="3099" customFormat="false" ht="11.1" hidden="false" customHeight="true" outlineLevel="0" collapsed="false">
      <c r="A3099" s="40"/>
      <c r="B3099" s="97"/>
      <c r="C3099" s="99"/>
      <c r="D3099" s="99"/>
      <c r="E3099" s="42"/>
      <c r="F3099" s="85"/>
      <c r="G3099" s="86"/>
      <c r="H3099" s="85"/>
      <c r="I3099" s="87"/>
      <c r="J3099" s="88"/>
      <c r="K3099" s="88"/>
      <c r="L3099" s="88"/>
      <c r="M3099" s="88"/>
      <c r="N3099" s="88"/>
      <c r="O3099" s="87"/>
      <c r="P3099" s="42"/>
      <c r="Q3099" s="87"/>
    </row>
    <row r="3100" customFormat="false" ht="11.1" hidden="false" customHeight="true" outlineLevel="0" collapsed="false">
      <c r="A3100" s="40"/>
      <c r="B3100" s="97"/>
      <c r="C3100" s="99"/>
      <c r="D3100" s="99"/>
      <c r="E3100" s="42"/>
      <c r="F3100" s="85"/>
      <c r="G3100" s="86"/>
      <c r="H3100" s="85"/>
      <c r="I3100" s="87"/>
      <c r="J3100" s="88"/>
      <c r="K3100" s="88"/>
      <c r="L3100" s="88"/>
      <c r="M3100" s="88"/>
      <c r="N3100" s="88"/>
      <c r="O3100" s="87"/>
      <c r="P3100" s="42"/>
      <c r="Q3100" s="87"/>
    </row>
    <row r="3101" customFormat="false" ht="11.1" hidden="false" customHeight="true" outlineLevel="0" collapsed="false">
      <c r="A3101" s="40"/>
      <c r="B3101" s="97"/>
      <c r="C3101" s="99"/>
      <c r="D3101" s="99"/>
      <c r="E3101" s="42"/>
      <c r="F3101" s="85"/>
      <c r="G3101" s="86"/>
      <c r="H3101" s="85"/>
      <c r="I3101" s="87"/>
      <c r="J3101" s="88"/>
      <c r="K3101" s="88"/>
      <c r="L3101" s="88"/>
      <c r="M3101" s="88"/>
      <c r="N3101" s="88"/>
      <c r="O3101" s="87"/>
      <c r="P3101" s="42"/>
      <c r="Q3101" s="87"/>
    </row>
    <row r="3102" customFormat="false" ht="11.1" hidden="false" customHeight="true" outlineLevel="0" collapsed="false">
      <c r="A3102" s="40"/>
      <c r="B3102" s="97"/>
      <c r="C3102" s="99"/>
      <c r="D3102" s="99"/>
      <c r="E3102" s="42"/>
      <c r="F3102" s="85"/>
      <c r="G3102" s="86"/>
      <c r="H3102" s="85"/>
      <c r="I3102" s="87"/>
      <c r="J3102" s="88"/>
      <c r="K3102" s="88"/>
      <c r="L3102" s="88"/>
      <c r="M3102" s="88"/>
      <c r="N3102" s="88"/>
      <c r="O3102" s="87"/>
      <c r="P3102" s="42"/>
      <c r="Q3102" s="87"/>
    </row>
    <row r="3103" customFormat="false" ht="11.1" hidden="false" customHeight="true" outlineLevel="0" collapsed="false">
      <c r="A3103" s="40"/>
      <c r="B3103" s="97"/>
      <c r="C3103" s="99"/>
      <c r="D3103" s="99"/>
      <c r="E3103" s="42"/>
      <c r="F3103" s="85"/>
      <c r="G3103" s="86"/>
      <c r="H3103" s="85"/>
      <c r="I3103" s="87"/>
      <c r="J3103" s="88"/>
      <c r="K3103" s="88"/>
      <c r="L3103" s="88"/>
      <c r="M3103" s="88"/>
      <c r="N3103" s="88"/>
      <c r="O3103" s="87"/>
      <c r="P3103" s="42"/>
      <c r="Q3103" s="87"/>
    </row>
    <row r="3104" customFormat="false" ht="11.1" hidden="false" customHeight="true" outlineLevel="0" collapsed="false">
      <c r="A3104" s="40"/>
      <c r="B3104" s="97"/>
      <c r="C3104" s="99"/>
      <c r="D3104" s="99"/>
      <c r="E3104" s="42"/>
      <c r="F3104" s="85"/>
      <c r="G3104" s="86"/>
      <c r="H3104" s="85"/>
      <c r="I3104" s="87"/>
      <c r="J3104" s="88"/>
      <c r="K3104" s="88"/>
      <c r="L3104" s="88"/>
      <c r="M3104" s="88"/>
      <c r="N3104" s="88"/>
      <c r="O3104" s="87"/>
      <c r="P3104" s="42"/>
      <c r="Q3104" s="87"/>
    </row>
    <row r="3105" customFormat="false" ht="11.1" hidden="false" customHeight="true" outlineLevel="0" collapsed="false">
      <c r="A3105" s="40"/>
      <c r="B3105" s="97"/>
      <c r="C3105" s="99"/>
      <c r="D3105" s="99"/>
      <c r="E3105" s="42"/>
      <c r="F3105" s="85"/>
      <c r="G3105" s="86"/>
      <c r="H3105" s="85"/>
      <c r="I3105" s="87"/>
      <c r="J3105" s="88"/>
      <c r="K3105" s="88"/>
      <c r="L3105" s="88"/>
      <c r="M3105" s="88"/>
      <c r="N3105" s="88"/>
      <c r="O3105" s="87"/>
      <c r="P3105" s="42"/>
      <c r="Q3105" s="87"/>
    </row>
    <row r="3106" customFormat="false" ht="11.1" hidden="false" customHeight="true" outlineLevel="0" collapsed="false">
      <c r="A3106" s="40"/>
      <c r="B3106" s="97"/>
      <c r="C3106" s="99"/>
      <c r="D3106" s="99"/>
      <c r="E3106" s="42"/>
      <c r="F3106" s="85"/>
      <c r="G3106" s="86"/>
      <c r="H3106" s="85"/>
      <c r="I3106" s="87"/>
      <c r="J3106" s="88"/>
      <c r="K3106" s="88"/>
      <c r="L3106" s="88"/>
      <c r="M3106" s="88"/>
      <c r="N3106" s="88"/>
      <c r="O3106" s="87"/>
      <c r="P3106" s="42"/>
      <c r="Q3106" s="87"/>
    </row>
    <row r="3107" customFormat="false" ht="11.1" hidden="false" customHeight="true" outlineLevel="0" collapsed="false">
      <c r="A3107" s="40"/>
      <c r="B3107" s="97"/>
      <c r="C3107" s="99"/>
      <c r="D3107" s="99"/>
      <c r="E3107" s="42"/>
      <c r="F3107" s="85"/>
      <c r="G3107" s="86"/>
      <c r="H3107" s="85"/>
      <c r="I3107" s="87"/>
      <c r="J3107" s="88"/>
      <c r="K3107" s="88"/>
      <c r="L3107" s="88"/>
      <c r="M3107" s="88"/>
      <c r="N3107" s="88"/>
      <c r="O3107" s="87"/>
      <c r="P3107" s="42"/>
      <c r="Q3107" s="87"/>
    </row>
    <row r="3108" customFormat="false" ht="11.1" hidden="false" customHeight="true" outlineLevel="0" collapsed="false">
      <c r="A3108" s="40"/>
      <c r="B3108" s="97"/>
      <c r="C3108" s="99"/>
      <c r="D3108" s="99"/>
      <c r="E3108" s="42"/>
      <c r="F3108" s="85"/>
      <c r="G3108" s="86"/>
      <c r="H3108" s="85"/>
      <c r="I3108" s="87"/>
      <c r="J3108" s="88"/>
      <c r="K3108" s="88"/>
      <c r="L3108" s="88"/>
      <c r="M3108" s="88"/>
      <c r="N3108" s="88"/>
      <c r="O3108" s="87"/>
      <c r="P3108" s="42"/>
      <c r="Q3108" s="87"/>
    </row>
    <row r="3109" customFormat="false" ht="11.1" hidden="false" customHeight="true" outlineLevel="0" collapsed="false">
      <c r="A3109" s="40"/>
      <c r="B3109" s="97"/>
      <c r="C3109" s="99"/>
      <c r="D3109" s="99"/>
      <c r="E3109" s="42"/>
      <c r="F3109" s="85"/>
      <c r="G3109" s="86"/>
      <c r="H3109" s="85"/>
      <c r="I3109" s="87"/>
      <c r="J3109" s="88"/>
      <c r="K3109" s="88"/>
      <c r="L3109" s="88"/>
      <c r="M3109" s="88"/>
      <c r="N3109" s="88"/>
      <c r="O3109" s="87"/>
      <c r="P3109" s="42"/>
      <c r="Q3109" s="87"/>
    </row>
    <row r="3110" customFormat="false" ht="11.1" hidden="false" customHeight="true" outlineLevel="0" collapsed="false">
      <c r="A3110" s="40"/>
      <c r="B3110" s="97"/>
      <c r="C3110" s="99"/>
      <c r="D3110" s="99"/>
      <c r="E3110" s="42"/>
      <c r="F3110" s="85"/>
      <c r="G3110" s="86"/>
      <c r="H3110" s="85"/>
      <c r="I3110" s="87"/>
      <c r="J3110" s="88"/>
      <c r="K3110" s="88"/>
      <c r="L3110" s="88"/>
      <c r="M3110" s="88"/>
      <c r="N3110" s="88"/>
      <c r="O3110" s="87"/>
      <c r="P3110" s="42"/>
      <c r="Q3110" s="87"/>
    </row>
    <row r="3111" customFormat="false" ht="11.1" hidden="false" customHeight="true" outlineLevel="0" collapsed="false">
      <c r="A3111" s="40"/>
      <c r="B3111" s="97"/>
      <c r="C3111" s="99"/>
      <c r="D3111" s="99"/>
      <c r="E3111" s="42"/>
      <c r="F3111" s="85"/>
      <c r="G3111" s="86"/>
      <c r="H3111" s="85"/>
      <c r="I3111" s="87"/>
      <c r="J3111" s="88"/>
      <c r="K3111" s="88"/>
      <c r="L3111" s="88"/>
      <c r="M3111" s="88"/>
      <c r="N3111" s="88"/>
      <c r="O3111" s="87"/>
      <c r="P3111" s="42"/>
      <c r="Q3111" s="87"/>
    </row>
    <row r="3112" customFormat="false" ht="11.1" hidden="false" customHeight="true" outlineLevel="0" collapsed="false">
      <c r="A3112" s="40"/>
      <c r="B3112" s="97"/>
      <c r="C3112" s="99"/>
      <c r="D3112" s="99"/>
      <c r="E3112" s="42"/>
      <c r="F3112" s="85"/>
      <c r="G3112" s="86"/>
      <c r="H3112" s="85"/>
      <c r="I3112" s="87"/>
      <c r="J3112" s="88"/>
      <c r="K3112" s="88"/>
      <c r="L3112" s="88"/>
      <c r="M3112" s="88"/>
      <c r="N3112" s="88"/>
      <c r="O3112" s="87"/>
      <c r="P3112" s="42"/>
      <c r="Q3112" s="87"/>
    </row>
    <row r="3113" customFormat="false" ht="11.1" hidden="false" customHeight="true" outlineLevel="0" collapsed="false">
      <c r="A3113" s="40"/>
      <c r="B3113" s="97"/>
      <c r="C3113" s="99"/>
      <c r="D3113" s="99"/>
      <c r="E3113" s="42"/>
      <c r="F3113" s="85"/>
      <c r="G3113" s="86"/>
      <c r="H3113" s="85"/>
      <c r="I3113" s="87"/>
      <c r="J3113" s="88"/>
      <c r="K3113" s="88"/>
      <c r="L3113" s="88"/>
      <c r="M3113" s="88"/>
      <c r="N3113" s="88"/>
      <c r="O3113" s="87"/>
      <c r="P3113" s="42"/>
      <c r="Q3113" s="87"/>
    </row>
    <row r="3114" customFormat="false" ht="11.1" hidden="false" customHeight="true" outlineLevel="0" collapsed="false">
      <c r="A3114" s="40"/>
      <c r="B3114" s="97"/>
      <c r="C3114" s="99"/>
      <c r="D3114" s="99"/>
      <c r="E3114" s="42"/>
      <c r="F3114" s="85"/>
      <c r="G3114" s="86"/>
      <c r="H3114" s="85"/>
      <c r="I3114" s="87"/>
      <c r="J3114" s="88"/>
      <c r="K3114" s="88"/>
      <c r="L3114" s="88"/>
      <c r="M3114" s="88"/>
      <c r="N3114" s="88"/>
      <c r="O3114" s="87"/>
      <c r="P3114" s="42"/>
      <c r="Q3114" s="87"/>
    </row>
    <row r="3115" customFormat="false" ht="11.1" hidden="false" customHeight="true" outlineLevel="0" collapsed="false">
      <c r="A3115" s="40"/>
      <c r="B3115" s="97"/>
      <c r="C3115" s="99"/>
      <c r="D3115" s="99"/>
      <c r="E3115" s="42"/>
      <c r="F3115" s="85"/>
      <c r="G3115" s="86"/>
      <c r="H3115" s="85"/>
      <c r="I3115" s="87"/>
      <c r="J3115" s="88"/>
      <c r="K3115" s="88"/>
      <c r="L3115" s="88"/>
      <c r="M3115" s="88"/>
      <c r="N3115" s="88"/>
      <c r="O3115" s="87"/>
      <c r="P3115" s="42"/>
      <c r="Q3115" s="87"/>
    </row>
    <row r="3116" customFormat="false" ht="11.1" hidden="false" customHeight="true" outlineLevel="0" collapsed="false">
      <c r="A3116" s="40"/>
      <c r="B3116" s="97"/>
      <c r="C3116" s="99"/>
      <c r="D3116" s="99"/>
      <c r="E3116" s="42"/>
      <c r="F3116" s="85"/>
      <c r="G3116" s="86"/>
      <c r="H3116" s="85"/>
      <c r="I3116" s="87"/>
      <c r="J3116" s="88"/>
      <c r="K3116" s="88"/>
      <c r="L3116" s="88"/>
      <c r="M3116" s="88"/>
      <c r="N3116" s="88"/>
      <c r="O3116" s="87"/>
      <c r="P3116" s="42"/>
      <c r="Q3116" s="87"/>
    </row>
    <row r="3117" customFormat="false" ht="11.1" hidden="false" customHeight="true" outlineLevel="0" collapsed="false">
      <c r="A3117" s="40"/>
      <c r="B3117" s="97"/>
      <c r="C3117" s="99"/>
      <c r="D3117" s="99"/>
      <c r="E3117" s="42"/>
      <c r="F3117" s="85"/>
      <c r="G3117" s="86"/>
      <c r="H3117" s="85"/>
      <c r="I3117" s="87"/>
      <c r="J3117" s="88"/>
      <c r="K3117" s="88"/>
      <c r="L3117" s="88"/>
      <c r="M3117" s="88"/>
      <c r="N3117" s="88"/>
      <c r="O3117" s="87"/>
      <c r="P3117" s="42"/>
      <c r="Q3117" s="87"/>
    </row>
    <row r="3118" customFormat="false" ht="11.1" hidden="false" customHeight="true" outlineLevel="0" collapsed="false">
      <c r="A3118" s="40"/>
      <c r="B3118" s="97"/>
      <c r="C3118" s="99"/>
      <c r="D3118" s="99"/>
      <c r="E3118" s="42"/>
      <c r="F3118" s="85"/>
      <c r="G3118" s="86"/>
      <c r="H3118" s="85"/>
      <c r="I3118" s="87"/>
      <c r="J3118" s="88"/>
      <c r="K3118" s="88"/>
      <c r="L3118" s="88"/>
      <c r="M3118" s="88"/>
      <c r="N3118" s="88"/>
      <c r="O3118" s="87"/>
      <c r="P3118" s="42"/>
      <c r="Q3118" s="87"/>
    </row>
    <row r="3119" customFormat="false" ht="11.1" hidden="false" customHeight="true" outlineLevel="0" collapsed="false">
      <c r="A3119" s="40"/>
      <c r="B3119" s="97"/>
      <c r="C3119" s="99"/>
      <c r="D3119" s="99"/>
      <c r="E3119" s="42"/>
      <c r="F3119" s="85"/>
      <c r="G3119" s="86"/>
      <c r="H3119" s="85"/>
      <c r="I3119" s="87"/>
      <c r="J3119" s="88"/>
      <c r="K3119" s="88"/>
      <c r="L3119" s="88"/>
      <c r="M3119" s="88"/>
      <c r="N3119" s="88"/>
      <c r="O3119" s="87"/>
      <c r="P3119" s="42"/>
      <c r="Q3119" s="87"/>
    </row>
    <row r="3120" customFormat="false" ht="11.1" hidden="false" customHeight="true" outlineLevel="0" collapsed="false">
      <c r="A3120" s="40"/>
      <c r="B3120" s="97"/>
      <c r="C3120" s="99"/>
      <c r="D3120" s="99"/>
      <c r="E3120" s="42"/>
      <c r="F3120" s="85"/>
      <c r="G3120" s="86"/>
      <c r="H3120" s="85"/>
      <c r="I3120" s="87"/>
      <c r="J3120" s="88"/>
      <c r="K3120" s="88"/>
      <c r="L3120" s="88"/>
      <c r="M3120" s="88"/>
      <c r="N3120" s="88"/>
      <c r="O3120" s="87"/>
      <c r="P3120" s="42"/>
      <c r="Q3120" s="87"/>
    </row>
    <row r="3121" customFormat="false" ht="11.1" hidden="false" customHeight="true" outlineLevel="0" collapsed="false">
      <c r="A3121" s="40"/>
      <c r="B3121" s="97"/>
      <c r="C3121" s="99"/>
      <c r="D3121" s="99"/>
      <c r="E3121" s="42"/>
      <c r="F3121" s="85"/>
      <c r="G3121" s="86"/>
      <c r="H3121" s="85"/>
      <c r="I3121" s="87"/>
      <c r="J3121" s="88"/>
      <c r="K3121" s="88"/>
      <c r="L3121" s="88"/>
      <c r="M3121" s="88"/>
      <c r="N3121" s="88"/>
      <c r="O3121" s="87"/>
      <c r="P3121" s="42"/>
      <c r="Q3121" s="87"/>
    </row>
    <row r="3122" customFormat="false" ht="11.1" hidden="false" customHeight="true" outlineLevel="0" collapsed="false">
      <c r="A3122" s="40"/>
      <c r="B3122" s="97"/>
      <c r="C3122" s="99"/>
      <c r="D3122" s="99"/>
      <c r="E3122" s="42"/>
      <c r="F3122" s="85"/>
      <c r="G3122" s="86"/>
      <c r="H3122" s="85"/>
      <c r="I3122" s="87"/>
      <c r="J3122" s="88"/>
      <c r="K3122" s="88"/>
      <c r="L3122" s="88"/>
      <c r="M3122" s="88"/>
      <c r="N3122" s="88"/>
      <c r="O3122" s="87"/>
      <c r="P3122" s="42"/>
      <c r="Q3122" s="87"/>
    </row>
    <row r="3123" customFormat="false" ht="11.1" hidden="false" customHeight="true" outlineLevel="0" collapsed="false">
      <c r="A3123" s="40"/>
      <c r="B3123" s="97"/>
      <c r="C3123" s="99"/>
      <c r="D3123" s="99"/>
      <c r="E3123" s="42"/>
      <c r="F3123" s="85"/>
      <c r="G3123" s="86"/>
      <c r="H3123" s="85"/>
      <c r="I3123" s="87"/>
      <c r="J3123" s="88"/>
      <c r="K3123" s="88"/>
      <c r="L3123" s="88"/>
      <c r="M3123" s="88"/>
      <c r="N3123" s="88"/>
      <c r="O3123" s="87"/>
      <c r="P3123" s="42"/>
      <c r="Q3123" s="87"/>
    </row>
    <row r="3124" customFormat="false" ht="11.1" hidden="false" customHeight="true" outlineLevel="0" collapsed="false">
      <c r="A3124" s="40"/>
      <c r="B3124" s="97"/>
      <c r="C3124" s="99"/>
      <c r="D3124" s="99"/>
      <c r="E3124" s="42"/>
      <c r="F3124" s="85"/>
      <c r="G3124" s="86"/>
      <c r="H3124" s="85"/>
      <c r="I3124" s="87"/>
      <c r="J3124" s="88"/>
      <c r="K3124" s="88"/>
      <c r="L3124" s="88"/>
      <c r="M3124" s="88"/>
      <c r="N3124" s="88"/>
      <c r="O3124" s="87"/>
      <c r="P3124" s="42"/>
      <c r="Q3124" s="87"/>
    </row>
    <row r="3125" customFormat="false" ht="11.1" hidden="false" customHeight="true" outlineLevel="0" collapsed="false">
      <c r="A3125" s="40"/>
      <c r="B3125" s="97"/>
      <c r="C3125" s="99"/>
      <c r="D3125" s="99"/>
      <c r="E3125" s="42"/>
      <c r="F3125" s="85"/>
      <c r="G3125" s="86"/>
      <c r="H3125" s="85"/>
      <c r="I3125" s="87"/>
      <c r="J3125" s="88"/>
      <c r="K3125" s="88"/>
      <c r="L3125" s="88"/>
      <c r="M3125" s="88"/>
      <c r="N3125" s="88"/>
      <c r="O3125" s="87"/>
      <c r="P3125" s="42"/>
      <c r="Q3125" s="87"/>
    </row>
    <row r="3126" customFormat="false" ht="11.1" hidden="false" customHeight="true" outlineLevel="0" collapsed="false">
      <c r="A3126" s="40"/>
      <c r="B3126" s="97"/>
      <c r="C3126" s="99"/>
      <c r="D3126" s="99"/>
      <c r="E3126" s="42"/>
      <c r="F3126" s="85"/>
      <c r="G3126" s="86"/>
      <c r="H3126" s="85"/>
      <c r="I3126" s="87"/>
      <c r="J3126" s="88"/>
      <c r="K3126" s="88"/>
      <c r="L3126" s="88"/>
      <c r="M3126" s="88"/>
      <c r="N3126" s="88"/>
      <c r="O3126" s="87"/>
      <c r="P3126" s="42"/>
      <c r="Q3126" s="87"/>
    </row>
    <row r="3127" customFormat="false" ht="11.1" hidden="false" customHeight="true" outlineLevel="0" collapsed="false">
      <c r="A3127" s="40"/>
      <c r="B3127" s="97"/>
      <c r="C3127" s="99"/>
      <c r="D3127" s="99"/>
      <c r="E3127" s="42"/>
      <c r="F3127" s="85"/>
      <c r="G3127" s="86"/>
      <c r="H3127" s="85"/>
      <c r="I3127" s="87"/>
      <c r="J3127" s="88"/>
      <c r="K3127" s="88"/>
      <c r="L3127" s="88"/>
      <c r="M3127" s="88"/>
      <c r="N3127" s="88"/>
      <c r="O3127" s="87"/>
      <c r="P3127" s="42"/>
      <c r="Q3127" s="87"/>
    </row>
    <row r="3128" customFormat="false" ht="11.1" hidden="false" customHeight="true" outlineLevel="0" collapsed="false">
      <c r="A3128" s="40"/>
      <c r="B3128" s="97"/>
      <c r="C3128" s="99"/>
      <c r="D3128" s="99"/>
      <c r="E3128" s="42"/>
      <c r="F3128" s="85"/>
      <c r="G3128" s="86"/>
      <c r="H3128" s="85"/>
      <c r="I3128" s="87"/>
      <c r="J3128" s="88"/>
      <c r="K3128" s="88"/>
      <c r="L3128" s="88"/>
      <c r="M3128" s="88"/>
      <c r="N3128" s="88"/>
      <c r="O3128" s="87"/>
      <c r="P3128" s="42"/>
      <c r="Q3128" s="87"/>
    </row>
    <row r="3129" customFormat="false" ht="11.1" hidden="false" customHeight="true" outlineLevel="0" collapsed="false">
      <c r="A3129" s="40"/>
      <c r="B3129" s="97"/>
      <c r="C3129" s="99"/>
      <c r="D3129" s="99"/>
      <c r="E3129" s="42"/>
      <c r="F3129" s="85"/>
      <c r="G3129" s="86"/>
      <c r="H3129" s="85"/>
      <c r="I3129" s="87"/>
      <c r="J3129" s="88"/>
      <c r="K3129" s="88"/>
      <c r="L3129" s="88"/>
      <c r="M3129" s="88"/>
      <c r="N3129" s="88"/>
      <c r="O3129" s="87"/>
      <c r="P3129" s="42"/>
      <c r="Q3129" s="87"/>
    </row>
    <row r="3130" customFormat="false" ht="11.1" hidden="false" customHeight="true" outlineLevel="0" collapsed="false">
      <c r="A3130" s="40"/>
      <c r="B3130" s="97"/>
      <c r="C3130" s="99"/>
      <c r="D3130" s="99"/>
      <c r="E3130" s="42"/>
      <c r="F3130" s="85"/>
      <c r="G3130" s="86"/>
      <c r="H3130" s="85"/>
      <c r="I3130" s="87"/>
      <c r="J3130" s="88"/>
      <c r="K3130" s="88"/>
      <c r="L3130" s="88"/>
      <c r="M3130" s="88"/>
      <c r="N3130" s="88"/>
      <c r="O3130" s="87"/>
      <c r="P3130" s="42"/>
      <c r="Q3130" s="87"/>
    </row>
    <row r="3131" customFormat="false" ht="11.1" hidden="false" customHeight="true" outlineLevel="0" collapsed="false">
      <c r="A3131" s="40"/>
      <c r="B3131" s="97"/>
      <c r="C3131" s="99"/>
      <c r="D3131" s="99"/>
      <c r="E3131" s="42"/>
      <c r="F3131" s="85"/>
      <c r="G3131" s="86"/>
      <c r="H3131" s="85"/>
      <c r="I3131" s="87"/>
      <c r="J3131" s="88"/>
      <c r="K3131" s="88"/>
      <c r="L3131" s="88"/>
      <c r="M3131" s="88"/>
      <c r="N3131" s="88"/>
      <c r="O3131" s="87"/>
      <c r="P3131" s="42"/>
      <c r="Q3131" s="87"/>
    </row>
    <row r="3132" customFormat="false" ht="11.1" hidden="false" customHeight="true" outlineLevel="0" collapsed="false">
      <c r="A3132" s="40"/>
      <c r="B3132" s="97"/>
      <c r="C3132" s="99"/>
      <c r="D3132" s="99"/>
      <c r="E3132" s="42"/>
      <c r="F3132" s="85"/>
      <c r="G3132" s="86"/>
      <c r="H3132" s="85"/>
      <c r="I3132" s="87"/>
      <c r="J3132" s="88"/>
      <c r="K3132" s="88"/>
      <c r="L3132" s="88"/>
      <c r="M3132" s="88"/>
      <c r="N3132" s="88"/>
      <c r="O3132" s="87"/>
      <c r="P3132" s="42"/>
      <c r="Q3132" s="87"/>
    </row>
    <row r="3133" customFormat="false" ht="11.1" hidden="false" customHeight="true" outlineLevel="0" collapsed="false">
      <c r="A3133" s="40"/>
      <c r="B3133" s="97"/>
      <c r="C3133" s="99"/>
      <c r="D3133" s="99"/>
      <c r="E3133" s="42"/>
      <c r="F3133" s="85"/>
      <c r="G3133" s="86"/>
      <c r="H3133" s="85"/>
      <c r="I3133" s="87"/>
      <c r="J3133" s="88"/>
      <c r="K3133" s="88"/>
      <c r="L3133" s="88"/>
      <c r="M3133" s="88"/>
      <c r="N3133" s="88"/>
      <c r="O3133" s="87"/>
      <c r="P3133" s="42"/>
      <c r="Q3133" s="87"/>
    </row>
    <row r="3134" customFormat="false" ht="11.1" hidden="false" customHeight="true" outlineLevel="0" collapsed="false">
      <c r="A3134" s="40"/>
      <c r="B3134" s="97"/>
      <c r="C3134" s="99"/>
      <c r="D3134" s="99"/>
      <c r="E3134" s="42"/>
      <c r="F3134" s="85"/>
      <c r="G3134" s="86"/>
      <c r="H3134" s="85"/>
      <c r="I3134" s="87"/>
      <c r="J3134" s="88"/>
      <c r="K3134" s="88"/>
      <c r="L3134" s="88"/>
      <c r="M3134" s="88"/>
      <c r="N3134" s="88"/>
      <c r="O3134" s="87"/>
      <c r="P3134" s="42"/>
      <c r="Q3134" s="87"/>
    </row>
    <row r="3135" customFormat="false" ht="11.1" hidden="false" customHeight="true" outlineLevel="0" collapsed="false">
      <c r="A3135" s="40"/>
      <c r="B3135" s="97"/>
      <c r="C3135" s="99"/>
      <c r="D3135" s="99"/>
      <c r="E3135" s="42"/>
      <c r="F3135" s="85"/>
      <c r="G3135" s="86"/>
      <c r="H3135" s="85"/>
      <c r="I3135" s="87"/>
      <c r="J3135" s="88"/>
      <c r="K3135" s="88"/>
      <c r="L3135" s="88"/>
      <c r="M3135" s="88"/>
      <c r="N3135" s="88"/>
      <c r="O3135" s="87"/>
      <c r="P3135" s="42"/>
      <c r="Q3135" s="87"/>
    </row>
    <row r="3136" customFormat="false" ht="11.1" hidden="false" customHeight="true" outlineLevel="0" collapsed="false">
      <c r="A3136" s="40"/>
      <c r="B3136" s="97"/>
      <c r="C3136" s="99"/>
      <c r="D3136" s="99"/>
      <c r="E3136" s="42"/>
      <c r="F3136" s="85"/>
      <c r="G3136" s="86"/>
      <c r="H3136" s="85"/>
      <c r="I3136" s="87"/>
      <c r="J3136" s="88"/>
      <c r="K3136" s="88"/>
      <c r="L3136" s="88"/>
      <c r="M3136" s="88"/>
      <c r="N3136" s="88"/>
      <c r="O3136" s="87"/>
      <c r="P3136" s="42"/>
      <c r="Q3136" s="87"/>
    </row>
    <row r="3137" customFormat="false" ht="11.1" hidden="false" customHeight="true" outlineLevel="0" collapsed="false">
      <c r="A3137" s="40"/>
      <c r="B3137" s="97"/>
      <c r="C3137" s="99"/>
      <c r="D3137" s="99"/>
      <c r="E3137" s="42"/>
      <c r="F3137" s="85"/>
      <c r="G3137" s="86"/>
      <c r="H3137" s="85"/>
      <c r="I3137" s="87"/>
      <c r="J3137" s="88"/>
      <c r="K3137" s="88"/>
      <c r="L3137" s="88"/>
      <c r="M3137" s="88"/>
      <c r="N3137" s="88"/>
      <c r="O3137" s="87"/>
      <c r="P3137" s="42"/>
      <c r="Q3137" s="87"/>
    </row>
    <row r="3138" customFormat="false" ht="11.1" hidden="false" customHeight="true" outlineLevel="0" collapsed="false">
      <c r="A3138" s="40"/>
      <c r="B3138" s="97"/>
      <c r="C3138" s="99"/>
      <c r="D3138" s="99"/>
      <c r="E3138" s="42"/>
      <c r="F3138" s="85"/>
      <c r="G3138" s="86"/>
      <c r="H3138" s="85"/>
      <c r="I3138" s="87"/>
      <c r="J3138" s="88"/>
      <c r="K3138" s="88"/>
      <c r="L3138" s="88"/>
      <c r="M3138" s="88"/>
      <c r="N3138" s="88"/>
      <c r="O3138" s="87"/>
      <c r="P3138" s="42"/>
      <c r="Q3138" s="87"/>
    </row>
    <row r="3139" customFormat="false" ht="11.1" hidden="false" customHeight="true" outlineLevel="0" collapsed="false">
      <c r="A3139" s="40"/>
      <c r="B3139" s="97"/>
      <c r="C3139" s="99"/>
      <c r="D3139" s="99"/>
      <c r="E3139" s="42"/>
      <c r="F3139" s="85"/>
      <c r="G3139" s="86"/>
      <c r="H3139" s="85"/>
      <c r="I3139" s="87"/>
      <c r="J3139" s="88"/>
      <c r="K3139" s="88"/>
      <c r="L3139" s="88"/>
      <c r="M3139" s="88"/>
      <c r="N3139" s="88"/>
      <c r="O3139" s="87"/>
      <c r="P3139" s="42"/>
      <c r="Q3139" s="87"/>
    </row>
    <row r="3140" customFormat="false" ht="11.1" hidden="false" customHeight="true" outlineLevel="0" collapsed="false">
      <c r="A3140" s="40"/>
      <c r="B3140" s="97"/>
      <c r="C3140" s="99"/>
      <c r="D3140" s="99"/>
      <c r="E3140" s="42"/>
      <c r="F3140" s="85"/>
      <c r="G3140" s="86"/>
      <c r="H3140" s="85"/>
      <c r="I3140" s="87"/>
      <c r="J3140" s="88"/>
      <c r="K3140" s="88"/>
      <c r="L3140" s="88"/>
      <c r="M3140" s="88"/>
      <c r="N3140" s="88"/>
      <c r="O3140" s="87"/>
      <c r="P3140" s="42"/>
      <c r="Q3140" s="87"/>
    </row>
    <row r="3141" customFormat="false" ht="11.1" hidden="false" customHeight="true" outlineLevel="0" collapsed="false">
      <c r="A3141" s="40"/>
      <c r="B3141" s="97"/>
      <c r="C3141" s="99"/>
      <c r="D3141" s="99"/>
      <c r="E3141" s="42"/>
      <c r="F3141" s="85"/>
      <c r="G3141" s="86"/>
      <c r="H3141" s="85"/>
      <c r="I3141" s="87"/>
      <c r="J3141" s="88"/>
      <c r="K3141" s="88"/>
      <c r="L3141" s="88"/>
      <c r="M3141" s="88"/>
      <c r="N3141" s="88"/>
      <c r="O3141" s="87"/>
      <c r="P3141" s="42"/>
      <c r="Q3141" s="87"/>
    </row>
    <row r="3142" customFormat="false" ht="11.1" hidden="false" customHeight="true" outlineLevel="0" collapsed="false">
      <c r="A3142" s="40"/>
      <c r="B3142" s="97"/>
      <c r="C3142" s="99"/>
      <c r="D3142" s="99"/>
      <c r="E3142" s="42"/>
      <c r="F3142" s="85"/>
      <c r="G3142" s="86"/>
      <c r="H3142" s="85"/>
      <c r="I3142" s="87"/>
      <c r="J3142" s="88"/>
      <c r="K3142" s="88"/>
      <c r="L3142" s="88"/>
      <c r="M3142" s="88"/>
      <c r="N3142" s="88"/>
      <c r="O3142" s="87"/>
      <c r="P3142" s="42"/>
      <c r="Q3142" s="87"/>
    </row>
    <row r="3143" customFormat="false" ht="11.1" hidden="false" customHeight="true" outlineLevel="0" collapsed="false">
      <c r="A3143" s="40"/>
      <c r="B3143" s="97"/>
      <c r="C3143" s="99"/>
      <c r="D3143" s="99"/>
      <c r="E3143" s="42"/>
      <c r="F3143" s="85"/>
      <c r="G3143" s="86"/>
      <c r="H3143" s="85"/>
      <c r="I3143" s="87"/>
      <c r="J3143" s="88"/>
      <c r="K3143" s="88"/>
      <c r="L3143" s="88"/>
      <c r="M3143" s="88"/>
      <c r="N3143" s="88"/>
      <c r="O3143" s="87"/>
      <c r="P3143" s="42"/>
      <c r="Q3143" s="87"/>
    </row>
    <row r="3144" customFormat="false" ht="11.1" hidden="false" customHeight="true" outlineLevel="0" collapsed="false">
      <c r="A3144" s="40"/>
      <c r="B3144" s="97"/>
      <c r="C3144" s="99"/>
      <c r="D3144" s="99"/>
      <c r="E3144" s="42"/>
      <c r="F3144" s="85"/>
      <c r="G3144" s="86"/>
      <c r="H3144" s="85"/>
      <c r="I3144" s="87"/>
      <c r="J3144" s="88"/>
      <c r="K3144" s="88"/>
      <c r="L3144" s="88"/>
      <c r="M3144" s="88"/>
      <c r="N3144" s="88"/>
      <c r="O3144" s="87"/>
      <c r="P3144" s="42"/>
      <c r="Q3144" s="87"/>
    </row>
    <row r="3145" customFormat="false" ht="11.1" hidden="false" customHeight="true" outlineLevel="0" collapsed="false">
      <c r="A3145" s="40"/>
      <c r="B3145" s="97"/>
      <c r="C3145" s="99"/>
      <c r="D3145" s="99"/>
      <c r="E3145" s="42"/>
      <c r="F3145" s="85"/>
      <c r="G3145" s="86"/>
      <c r="H3145" s="85"/>
      <c r="I3145" s="87"/>
      <c r="J3145" s="88"/>
      <c r="K3145" s="88"/>
      <c r="L3145" s="88"/>
      <c r="M3145" s="88"/>
      <c r="N3145" s="88"/>
      <c r="O3145" s="87"/>
      <c r="P3145" s="42"/>
      <c r="Q3145" s="87"/>
    </row>
    <row r="3146" customFormat="false" ht="11.1" hidden="false" customHeight="true" outlineLevel="0" collapsed="false">
      <c r="A3146" s="40"/>
      <c r="B3146" s="97"/>
      <c r="C3146" s="99"/>
      <c r="D3146" s="99"/>
      <c r="E3146" s="42"/>
      <c r="F3146" s="85"/>
      <c r="G3146" s="86"/>
      <c r="H3146" s="85"/>
      <c r="I3146" s="87"/>
      <c r="J3146" s="88"/>
      <c r="K3146" s="88"/>
      <c r="L3146" s="88"/>
      <c r="M3146" s="88"/>
      <c r="N3146" s="88"/>
      <c r="O3146" s="87"/>
      <c r="P3146" s="42"/>
      <c r="Q3146" s="87"/>
    </row>
    <row r="3147" customFormat="false" ht="11.1" hidden="false" customHeight="true" outlineLevel="0" collapsed="false">
      <c r="A3147" s="40"/>
      <c r="B3147" s="97"/>
      <c r="C3147" s="99"/>
      <c r="D3147" s="99"/>
      <c r="E3147" s="42"/>
      <c r="F3147" s="85"/>
      <c r="G3147" s="86"/>
      <c r="H3147" s="85"/>
      <c r="I3147" s="87"/>
      <c r="J3147" s="88"/>
      <c r="K3147" s="88"/>
      <c r="L3147" s="88"/>
      <c r="M3147" s="88"/>
      <c r="N3147" s="88"/>
      <c r="O3147" s="87"/>
      <c r="P3147" s="42"/>
      <c r="Q3147" s="87"/>
    </row>
    <row r="3148" customFormat="false" ht="11.1" hidden="false" customHeight="true" outlineLevel="0" collapsed="false">
      <c r="A3148" s="40"/>
      <c r="B3148" s="97"/>
      <c r="C3148" s="99"/>
      <c r="D3148" s="99"/>
      <c r="E3148" s="42"/>
      <c r="F3148" s="85"/>
      <c r="G3148" s="86"/>
      <c r="H3148" s="85"/>
      <c r="I3148" s="87"/>
      <c r="J3148" s="88"/>
      <c r="K3148" s="88"/>
      <c r="L3148" s="88"/>
      <c r="M3148" s="88"/>
      <c r="N3148" s="88"/>
      <c r="O3148" s="87"/>
      <c r="P3148" s="42"/>
      <c r="Q3148" s="87"/>
    </row>
    <row r="3149" customFormat="false" ht="11.1" hidden="false" customHeight="true" outlineLevel="0" collapsed="false">
      <c r="A3149" s="40"/>
      <c r="B3149" s="97"/>
      <c r="C3149" s="99"/>
      <c r="D3149" s="99"/>
      <c r="E3149" s="42"/>
      <c r="F3149" s="85"/>
      <c r="G3149" s="86"/>
      <c r="H3149" s="85"/>
      <c r="I3149" s="87"/>
      <c r="J3149" s="88"/>
      <c r="K3149" s="88"/>
      <c r="L3149" s="88"/>
      <c r="M3149" s="88"/>
      <c r="N3149" s="88"/>
      <c r="O3149" s="87"/>
      <c r="P3149" s="42"/>
      <c r="Q3149" s="87"/>
    </row>
    <row r="3150" customFormat="false" ht="11.1" hidden="false" customHeight="true" outlineLevel="0" collapsed="false">
      <c r="A3150" s="40"/>
      <c r="B3150" s="97"/>
      <c r="C3150" s="99"/>
      <c r="D3150" s="99"/>
      <c r="E3150" s="42"/>
      <c r="F3150" s="85"/>
      <c r="G3150" s="86"/>
      <c r="H3150" s="85"/>
      <c r="I3150" s="87"/>
      <c r="J3150" s="88"/>
      <c r="K3150" s="88"/>
      <c r="L3150" s="88"/>
      <c r="M3150" s="88"/>
      <c r="N3150" s="88"/>
      <c r="O3150" s="87"/>
      <c r="P3150" s="42"/>
      <c r="Q3150" s="87"/>
    </row>
    <row r="3151" customFormat="false" ht="11.1" hidden="false" customHeight="true" outlineLevel="0" collapsed="false">
      <c r="A3151" s="40"/>
      <c r="B3151" s="97"/>
      <c r="C3151" s="99"/>
      <c r="D3151" s="99"/>
      <c r="E3151" s="42"/>
      <c r="F3151" s="85"/>
      <c r="G3151" s="86"/>
      <c r="H3151" s="85"/>
      <c r="I3151" s="87"/>
      <c r="J3151" s="88"/>
      <c r="K3151" s="88"/>
      <c r="L3151" s="88"/>
      <c r="M3151" s="88"/>
      <c r="N3151" s="88"/>
      <c r="O3151" s="87"/>
      <c r="P3151" s="42"/>
      <c r="Q3151" s="87"/>
    </row>
    <row r="3152" customFormat="false" ht="11.1" hidden="false" customHeight="true" outlineLevel="0" collapsed="false">
      <c r="A3152" s="40"/>
      <c r="B3152" s="97"/>
      <c r="C3152" s="99"/>
      <c r="D3152" s="99"/>
      <c r="E3152" s="42"/>
      <c r="F3152" s="85"/>
      <c r="G3152" s="86"/>
      <c r="H3152" s="85"/>
      <c r="I3152" s="87"/>
      <c r="J3152" s="88"/>
      <c r="K3152" s="88"/>
      <c r="L3152" s="88"/>
      <c r="M3152" s="88"/>
      <c r="N3152" s="88"/>
      <c r="O3152" s="87"/>
      <c r="P3152" s="42"/>
      <c r="Q3152" s="87"/>
    </row>
    <row r="3153" customFormat="false" ht="11.1" hidden="false" customHeight="true" outlineLevel="0" collapsed="false">
      <c r="A3153" s="40"/>
      <c r="B3153" s="97"/>
      <c r="C3153" s="99"/>
      <c r="D3153" s="99"/>
      <c r="E3153" s="42"/>
      <c r="F3153" s="85"/>
      <c r="G3153" s="86"/>
      <c r="H3153" s="85"/>
      <c r="I3153" s="87"/>
      <c r="J3153" s="88"/>
      <c r="K3153" s="88"/>
      <c r="L3153" s="88"/>
      <c r="M3153" s="88"/>
      <c r="N3153" s="88"/>
      <c r="O3153" s="87"/>
      <c r="P3153" s="42"/>
      <c r="Q3153" s="87"/>
    </row>
    <row r="3154" customFormat="false" ht="11.1" hidden="false" customHeight="true" outlineLevel="0" collapsed="false">
      <c r="A3154" s="40"/>
      <c r="B3154" s="97"/>
      <c r="C3154" s="99"/>
      <c r="D3154" s="99"/>
      <c r="E3154" s="42"/>
      <c r="F3154" s="85"/>
      <c r="G3154" s="86"/>
      <c r="H3154" s="85"/>
      <c r="I3154" s="87"/>
      <c r="J3154" s="88"/>
      <c r="K3154" s="88"/>
      <c r="L3154" s="88"/>
      <c r="M3154" s="88"/>
      <c r="N3154" s="88"/>
      <c r="O3154" s="87"/>
      <c r="P3154" s="42"/>
      <c r="Q3154" s="87"/>
    </row>
    <row r="3155" customFormat="false" ht="11.1" hidden="false" customHeight="true" outlineLevel="0" collapsed="false">
      <c r="A3155" s="40"/>
      <c r="B3155" s="97"/>
      <c r="C3155" s="99"/>
      <c r="D3155" s="99"/>
      <c r="E3155" s="42"/>
      <c r="F3155" s="85"/>
      <c r="G3155" s="86"/>
      <c r="H3155" s="85"/>
      <c r="I3155" s="87"/>
      <c r="J3155" s="88"/>
      <c r="K3155" s="88"/>
      <c r="L3155" s="88"/>
      <c r="M3155" s="88"/>
      <c r="N3155" s="88"/>
      <c r="O3155" s="87"/>
      <c r="P3155" s="42"/>
      <c r="Q3155" s="87"/>
    </row>
    <row r="3156" customFormat="false" ht="11.1" hidden="false" customHeight="true" outlineLevel="0" collapsed="false">
      <c r="A3156" s="40"/>
      <c r="B3156" s="97"/>
      <c r="C3156" s="99"/>
      <c r="D3156" s="99"/>
      <c r="E3156" s="42"/>
      <c r="F3156" s="85"/>
      <c r="G3156" s="86"/>
      <c r="H3156" s="85"/>
      <c r="I3156" s="87"/>
      <c r="J3156" s="88"/>
      <c r="K3156" s="88"/>
      <c r="L3156" s="88"/>
      <c r="M3156" s="88"/>
      <c r="N3156" s="88"/>
      <c r="O3156" s="87"/>
      <c r="P3156" s="42"/>
      <c r="Q3156" s="87"/>
    </row>
    <row r="3157" customFormat="false" ht="11.1" hidden="false" customHeight="true" outlineLevel="0" collapsed="false">
      <c r="A3157" s="40"/>
      <c r="B3157" s="97"/>
      <c r="C3157" s="99"/>
      <c r="D3157" s="99"/>
      <c r="E3157" s="42"/>
      <c r="F3157" s="85"/>
      <c r="G3157" s="86"/>
      <c r="H3157" s="85"/>
      <c r="I3157" s="87"/>
      <c r="J3157" s="88"/>
      <c r="K3157" s="88"/>
      <c r="L3157" s="88"/>
      <c r="M3157" s="88"/>
      <c r="N3157" s="88"/>
      <c r="O3157" s="87"/>
      <c r="P3157" s="42"/>
      <c r="Q3157" s="87"/>
    </row>
    <row r="3158" customFormat="false" ht="11.1" hidden="false" customHeight="true" outlineLevel="0" collapsed="false">
      <c r="A3158" s="40"/>
      <c r="B3158" s="97"/>
      <c r="C3158" s="99"/>
      <c r="D3158" s="99"/>
      <c r="E3158" s="42"/>
      <c r="F3158" s="85"/>
      <c r="G3158" s="86"/>
      <c r="H3158" s="85"/>
      <c r="I3158" s="87"/>
      <c r="J3158" s="88"/>
      <c r="K3158" s="88"/>
      <c r="L3158" s="88"/>
      <c r="M3158" s="88"/>
      <c r="N3158" s="88"/>
      <c r="O3158" s="87"/>
      <c r="P3158" s="42"/>
      <c r="Q3158" s="87"/>
    </row>
    <row r="3159" customFormat="false" ht="11.1" hidden="false" customHeight="true" outlineLevel="0" collapsed="false">
      <c r="A3159" s="40"/>
      <c r="B3159" s="97"/>
      <c r="C3159" s="99"/>
      <c r="D3159" s="99"/>
      <c r="E3159" s="42"/>
      <c r="F3159" s="85"/>
      <c r="G3159" s="86"/>
      <c r="H3159" s="85"/>
      <c r="I3159" s="87"/>
      <c r="J3159" s="88"/>
      <c r="K3159" s="88"/>
      <c r="L3159" s="88"/>
      <c r="M3159" s="88"/>
      <c r="N3159" s="88"/>
      <c r="O3159" s="87"/>
      <c r="P3159" s="42"/>
      <c r="Q3159" s="87"/>
    </row>
    <row r="3160" customFormat="false" ht="11.1" hidden="false" customHeight="true" outlineLevel="0" collapsed="false">
      <c r="A3160" s="40"/>
      <c r="B3160" s="97"/>
      <c r="C3160" s="99"/>
      <c r="D3160" s="99"/>
      <c r="E3160" s="42"/>
      <c r="F3160" s="85"/>
      <c r="G3160" s="86"/>
      <c r="H3160" s="85"/>
      <c r="I3160" s="87"/>
      <c r="J3160" s="88"/>
      <c r="K3160" s="88"/>
      <c r="L3160" s="88"/>
      <c r="M3160" s="88"/>
      <c r="N3160" s="88"/>
      <c r="O3160" s="87"/>
      <c r="P3160" s="42"/>
      <c r="Q3160" s="87"/>
    </row>
    <row r="3161" customFormat="false" ht="11.1" hidden="false" customHeight="true" outlineLevel="0" collapsed="false">
      <c r="A3161" s="40"/>
      <c r="B3161" s="97"/>
      <c r="C3161" s="99"/>
      <c r="D3161" s="99"/>
      <c r="E3161" s="42"/>
      <c r="F3161" s="85"/>
      <c r="G3161" s="86"/>
      <c r="H3161" s="85"/>
      <c r="I3161" s="87"/>
      <c r="J3161" s="88"/>
      <c r="K3161" s="88"/>
      <c r="L3161" s="88"/>
      <c r="M3161" s="88"/>
      <c r="N3161" s="88"/>
      <c r="O3161" s="87"/>
      <c r="P3161" s="42"/>
      <c r="Q3161" s="87"/>
    </row>
    <row r="3162" customFormat="false" ht="11.1" hidden="false" customHeight="true" outlineLevel="0" collapsed="false">
      <c r="A3162" s="100"/>
      <c r="B3162" s="101"/>
      <c r="C3162" s="102"/>
      <c r="D3162" s="102"/>
      <c r="E3162" s="67"/>
      <c r="F3162" s="103"/>
      <c r="G3162" s="104"/>
      <c r="H3162" s="105"/>
      <c r="I3162" s="106"/>
      <c r="J3162" s="107"/>
      <c r="K3162" s="107"/>
      <c r="L3162" s="107"/>
      <c r="M3162" s="107"/>
      <c r="N3162" s="107"/>
      <c r="O3162" s="106"/>
      <c r="P3162" s="108"/>
      <c r="Q3162" s="106"/>
    </row>
    <row r="3163" customFormat="false" ht="11.1" hidden="false" customHeight="true" outlineLevel="0" collapsed="false">
      <c r="A3163" s="100"/>
      <c r="B3163" s="101"/>
      <c r="C3163" s="102"/>
      <c r="D3163" s="102"/>
      <c r="E3163" s="67"/>
      <c r="F3163" s="103"/>
      <c r="G3163" s="104"/>
      <c r="H3163" s="105"/>
      <c r="I3163" s="109"/>
      <c r="J3163" s="107"/>
      <c r="K3163" s="107"/>
      <c r="L3163" s="107"/>
      <c r="M3163" s="107"/>
      <c r="N3163" s="107"/>
      <c r="O3163" s="106"/>
      <c r="P3163" s="109"/>
      <c r="Q3163" s="106"/>
    </row>
    <row r="3164" customFormat="false" ht="11.1" hidden="false" customHeight="true" outlineLevel="0" collapsed="false">
      <c r="A3164" s="100"/>
      <c r="B3164" s="101"/>
      <c r="C3164" s="102"/>
      <c r="D3164" s="102"/>
      <c r="E3164" s="67"/>
      <c r="F3164" s="103"/>
      <c r="G3164" s="104"/>
      <c r="H3164" s="105"/>
      <c r="I3164" s="109"/>
      <c r="J3164" s="107"/>
      <c r="K3164" s="107"/>
      <c r="L3164" s="107"/>
      <c r="M3164" s="107"/>
      <c r="N3164" s="107"/>
      <c r="O3164" s="106"/>
      <c r="P3164" s="109"/>
      <c r="Q3164" s="106"/>
    </row>
    <row r="3165" customFormat="false" ht="11.1" hidden="false" customHeight="true" outlineLevel="0" collapsed="false">
      <c r="A3165" s="100"/>
      <c r="B3165" s="101"/>
      <c r="C3165" s="102"/>
      <c r="D3165" s="102"/>
      <c r="E3165" s="67"/>
      <c r="F3165" s="103"/>
      <c r="G3165" s="104"/>
      <c r="H3165" s="105"/>
      <c r="I3165" s="109"/>
      <c r="J3165" s="107"/>
      <c r="K3165" s="107"/>
      <c r="L3165" s="109"/>
      <c r="M3165" s="109"/>
      <c r="N3165" s="109"/>
      <c r="O3165" s="106"/>
      <c r="P3165" s="109"/>
      <c r="Q3165" s="109"/>
    </row>
    <row r="3166" customFormat="false" ht="11.1" hidden="false" customHeight="true" outlineLevel="0" collapsed="false">
      <c r="A3166" s="100"/>
      <c r="B3166" s="101"/>
      <c r="C3166" s="102"/>
      <c r="D3166" s="102"/>
      <c r="E3166" s="67"/>
      <c r="F3166" s="103"/>
      <c r="G3166" s="104"/>
      <c r="H3166" s="105"/>
      <c r="I3166" s="106"/>
      <c r="J3166" s="107"/>
      <c r="K3166" s="107"/>
      <c r="L3166" s="107"/>
      <c r="M3166" s="107"/>
      <c r="N3166" s="107"/>
      <c r="O3166" s="106"/>
      <c r="P3166" s="109"/>
      <c r="Q3166" s="106"/>
    </row>
    <row r="3167" customFormat="false" ht="11.1" hidden="false" customHeight="true" outlineLevel="0" collapsed="false">
      <c r="A3167" s="100"/>
      <c r="B3167" s="101"/>
      <c r="C3167" s="102"/>
      <c r="D3167" s="102"/>
      <c r="E3167" s="67"/>
      <c r="F3167" s="103"/>
      <c r="G3167" s="104"/>
      <c r="H3167" s="105"/>
      <c r="I3167" s="106"/>
      <c r="J3167" s="107"/>
      <c r="K3167" s="107"/>
      <c r="L3167" s="107"/>
      <c r="M3167" s="107"/>
      <c r="N3167" s="107"/>
      <c r="O3167" s="106"/>
      <c r="P3167" s="109"/>
      <c r="Q3167" s="106"/>
    </row>
    <row r="3168" customFormat="false" ht="11.1" hidden="false" customHeight="true" outlineLevel="0" collapsed="false">
      <c r="A3168" s="100"/>
      <c r="B3168" s="101"/>
      <c r="C3168" s="102"/>
      <c r="D3168" s="102"/>
      <c r="E3168" s="67"/>
      <c r="F3168" s="103"/>
      <c r="G3168" s="104"/>
      <c r="H3168" s="105"/>
      <c r="I3168" s="109"/>
      <c r="J3168" s="107"/>
      <c r="K3168" s="107"/>
      <c r="L3168" s="107"/>
      <c r="M3168" s="107"/>
      <c r="N3168" s="107"/>
      <c r="O3168" s="106"/>
      <c r="P3168" s="109"/>
      <c r="Q3168" s="106"/>
    </row>
    <row r="3169" customFormat="false" ht="11.1" hidden="false" customHeight="true" outlineLevel="0" collapsed="false">
      <c r="A3169" s="100"/>
      <c r="B3169" s="101"/>
      <c r="C3169" s="102"/>
      <c r="D3169" s="102"/>
      <c r="E3169" s="67"/>
      <c r="F3169" s="103"/>
      <c r="G3169" s="104"/>
      <c r="H3169" s="105"/>
      <c r="I3169" s="106"/>
      <c r="J3169" s="107"/>
      <c r="K3169" s="107"/>
      <c r="L3169" s="107"/>
      <c r="M3169" s="107"/>
      <c r="N3169" s="107"/>
      <c r="O3169" s="106"/>
      <c r="P3169" s="109"/>
      <c r="Q3169" s="106"/>
    </row>
    <row r="3170" customFormat="false" ht="11.1" hidden="false" customHeight="true" outlineLevel="0" collapsed="false">
      <c r="A3170" s="100"/>
      <c r="B3170" s="101"/>
      <c r="C3170" s="102"/>
      <c r="D3170" s="102"/>
      <c r="E3170" s="67"/>
      <c r="F3170" s="103"/>
      <c r="G3170" s="104"/>
      <c r="H3170" s="105"/>
      <c r="I3170" s="106"/>
      <c r="J3170" s="107"/>
      <c r="K3170" s="107"/>
      <c r="L3170" s="107"/>
      <c r="M3170" s="107"/>
      <c r="N3170" s="107"/>
      <c r="O3170" s="106"/>
      <c r="P3170" s="109"/>
      <c r="Q3170" s="106"/>
    </row>
    <row r="3171" customFormat="false" ht="11.1" hidden="false" customHeight="true" outlineLevel="0" collapsed="false">
      <c r="A3171" s="100"/>
      <c r="B3171" s="101"/>
      <c r="C3171" s="102"/>
      <c r="D3171" s="102"/>
      <c r="E3171" s="67"/>
      <c r="F3171" s="103"/>
      <c r="G3171" s="104"/>
      <c r="H3171" s="105"/>
      <c r="I3171" s="106"/>
      <c r="J3171" s="107"/>
      <c r="K3171" s="107"/>
      <c r="L3171" s="107"/>
      <c r="M3171" s="107"/>
      <c r="N3171" s="107"/>
      <c r="O3171" s="106"/>
      <c r="P3171" s="109"/>
      <c r="Q3171" s="106"/>
    </row>
    <row r="3172" customFormat="false" ht="11.1" hidden="false" customHeight="true" outlineLevel="0" collapsed="false">
      <c r="A3172" s="100"/>
      <c r="B3172" s="101"/>
      <c r="C3172" s="102"/>
      <c r="D3172" s="102"/>
      <c r="E3172" s="67"/>
      <c r="F3172" s="103"/>
      <c r="G3172" s="104"/>
      <c r="H3172" s="105"/>
      <c r="I3172" s="106"/>
      <c r="J3172" s="107"/>
      <c r="K3172" s="107"/>
      <c r="L3172" s="107"/>
      <c r="M3172" s="107"/>
      <c r="N3172" s="107"/>
      <c r="O3172" s="106"/>
      <c r="P3172" s="109"/>
      <c r="Q3172" s="106"/>
    </row>
    <row r="3173" customFormat="false" ht="11.1" hidden="false" customHeight="true" outlineLevel="0" collapsed="false">
      <c r="A3173" s="100"/>
      <c r="B3173" s="101"/>
      <c r="C3173" s="102"/>
      <c r="D3173" s="102"/>
      <c r="E3173" s="67"/>
      <c r="F3173" s="103"/>
      <c r="G3173" s="104"/>
      <c r="H3173" s="105"/>
      <c r="I3173" s="106"/>
      <c r="J3173" s="107"/>
      <c r="K3173" s="107"/>
      <c r="L3173" s="107"/>
      <c r="M3173" s="107"/>
      <c r="N3173" s="107"/>
      <c r="O3173" s="106"/>
      <c r="P3173" s="109"/>
      <c r="Q3173" s="106"/>
    </row>
    <row r="3174" customFormat="false" ht="11.1" hidden="false" customHeight="true" outlineLevel="0" collapsed="false">
      <c r="A3174" s="100"/>
      <c r="B3174" s="101"/>
      <c r="C3174" s="102"/>
      <c r="D3174" s="102"/>
      <c r="E3174" s="67"/>
      <c r="F3174" s="103"/>
      <c r="G3174" s="104"/>
      <c r="H3174" s="105"/>
      <c r="I3174" s="106"/>
      <c r="J3174" s="107"/>
      <c r="K3174" s="107"/>
      <c r="L3174" s="107"/>
      <c r="M3174" s="107"/>
      <c r="N3174" s="107"/>
      <c r="O3174" s="106"/>
      <c r="P3174" s="109"/>
      <c r="Q3174" s="106"/>
    </row>
    <row r="3175" customFormat="false" ht="11.1" hidden="false" customHeight="true" outlineLevel="0" collapsed="false">
      <c r="A3175" s="100"/>
      <c r="B3175" s="101"/>
      <c r="C3175" s="102"/>
      <c r="D3175" s="102"/>
      <c r="E3175" s="67"/>
      <c r="F3175" s="103"/>
      <c r="G3175" s="104"/>
      <c r="H3175" s="105"/>
      <c r="I3175" s="106"/>
      <c r="J3175" s="107"/>
      <c r="K3175" s="107"/>
      <c r="L3175" s="107"/>
      <c r="M3175" s="107"/>
      <c r="N3175" s="107"/>
      <c r="O3175" s="106"/>
      <c r="P3175" s="109"/>
      <c r="Q3175" s="106"/>
    </row>
    <row r="3176" customFormat="false" ht="11.1" hidden="false" customHeight="true" outlineLevel="0" collapsed="false">
      <c r="A3176" s="100"/>
      <c r="B3176" s="101"/>
      <c r="C3176" s="102"/>
      <c r="D3176" s="102"/>
      <c r="E3176" s="67"/>
      <c r="F3176" s="103"/>
      <c r="G3176" s="104"/>
      <c r="H3176" s="105"/>
      <c r="I3176" s="106"/>
      <c r="J3176" s="107"/>
      <c r="K3176" s="107"/>
      <c r="L3176" s="107"/>
      <c r="M3176" s="107"/>
      <c r="N3176" s="107"/>
      <c r="O3176" s="106"/>
      <c r="P3176" s="109"/>
      <c r="Q3176" s="106"/>
    </row>
    <row r="3177" customFormat="false" ht="11.1" hidden="false" customHeight="true" outlineLevel="0" collapsed="false">
      <c r="A3177" s="100"/>
      <c r="B3177" s="101"/>
      <c r="C3177" s="102"/>
      <c r="D3177" s="102"/>
      <c r="E3177" s="67"/>
      <c r="F3177" s="103"/>
      <c r="G3177" s="104"/>
      <c r="H3177" s="105"/>
      <c r="I3177" s="109"/>
      <c r="J3177" s="107"/>
      <c r="K3177" s="107"/>
      <c r="L3177" s="109"/>
      <c r="M3177" s="109"/>
      <c r="N3177" s="109"/>
      <c r="O3177" s="106"/>
      <c r="P3177" s="109"/>
      <c r="Q3177" s="109"/>
    </row>
    <row r="3178" customFormat="false" ht="11.1" hidden="false" customHeight="true" outlineLevel="0" collapsed="false">
      <c r="A3178" s="100"/>
      <c r="B3178" s="101"/>
      <c r="C3178" s="102"/>
      <c r="D3178" s="102"/>
      <c r="E3178" s="67"/>
      <c r="F3178" s="103"/>
      <c r="G3178" s="104"/>
      <c r="H3178" s="105"/>
      <c r="I3178" s="109"/>
      <c r="J3178" s="107"/>
      <c r="K3178" s="107"/>
      <c r="L3178" s="107"/>
      <c r="M3178" s="107"/>
      <c r="N3178" s="109"/>
      <c r="O3178" s="106"/>
      <c r="P3178" s="109"/>
      <c r="Q3178" s="106"/>
    </row>
    <row r="3179" customFormat="false" ht="11.1" hidden="false" customHeight="true" outlineLevel="0" collapsed="false">
      <c r="A3179" s="100"/>
      <c r="B3179" s="101"/>
      <c r="C3179" s="102"/>
      <c r="D3179" s="102"/>
      <c r="E3179" s="67"/>
      <c r="F3179" s="103"/>
      <c r="G3179" s="104"/>
      <c r="H3179" s="105"/>
      <c r="I3179" s="109"/>
      <c r="J3179" s="107"/>
      <c r="K3179" s="107"/>
      <c r="L3179" s="107"/>
      <c r="M3179" s="107"/>
      <c r="N3179" s="107"/>
      <c r="O3179" s="106"/>
      <c r="P3179" s="109"/>
      <c r="Q3179" s="106"/>
    </row>
    <row r="3180" customFormat="false" ht="11.1" hidden="false" customHeight="true" outlineLevel="0" collapsed="false">
      <c r="A3180" s="100"/>
      <c r="B3180" s="101"/>
      <c r="C3180" s="102"/>
      <c r="D3180" s="102"/>
      <c r="E3180" s="67"/>
      <c r="F3180" s="103"/>
      <c r="G3180" s="104"/>
      <c r="H3180" s="105"/>
      <c r="I3180" s="109"/>
      <c r="J3180" s="107"/>
      <c r="K3180" s="107"/>
      <c r="L3180" s="107"/>
      <c r="M3180" s="107"/>
      <c r="N3180" s="107"/>
      <c r="O3180" s="106"/>
      <c r="P3180" s="109"/>
      <c r="Q3180" s="106"/>
    </row>
    <row r="3181" customFormat="false" ht="11.1" hidden="false" customHeight="true" outlineLevel="0" collapsed="false">
      <c r="A3181" s="100"/>
      <c r="B3181" s="101"/>
      <c r="C3181" s="102"/>
      <c r="D3181" s="102"/>
      <c r="E3181" s="67"/>
      <c r="F3181" s="103"/>
      <c r="G3181" s="104"/>
      <c r="H3181" s="105"/>
      <c r="I3181" s="109"/>
      <c r="J3181" s="107"/>
      <c r="K3181" s="107"/>
      <c r="L3181" s="107"/>
      <c r="M3181" s="107"/>
      <c r="N3181" s="107"/>
      <c r="O3181" s="106"/>
      <c r="P3181" s="109"/>
      <c r="Q3181" s="106"/>
    </row>
    <row r="3182" customFormat="false" ht="11.1" hidden="false" customHeight="true" outlineLevel="0" collapsed="false">
      <c r="A3182" s="100"/>
      <c r="B3182" s="101"/>
      <c r="C3182" s="102"/>
      <c r="D3182" s="102"/>
      <c r="E3182" s="67"/>
      <c r="F3182" s="103"/>
      <c r="G3182" s="104"/>
      <c r="H3182" s="105"/>
      <c r="I3182" s="109"/>
      <c r="J3182" s="107"/>
      <c r="K3182" s="107"/>
      <c r="L3182" s="107"/>
      <c r="M3182" s="107"/>
      <c r="N3182" s="107"/>
      <c r="O3182" s="106"/>
      <c r="P3182" s="109"/>
      <c r="Q3182" s="106"/>
    </row>
    <row r="3183" customFormat="false" ht="11.1" hidden="false" customHeight="true" outlineLevel="0" collapsed="false">
      <c r="A3183" s="100"/>
      <c r="B3183" s="101"/>
      <c r="C3183" s="102"/>
      <c r="D3183" s="102"/>
      <c r="E3183" s="67"/>
      <c r="F3183" s="103"/>
      <c r="G3183" s="104"/>
      <c r="H3183" s="105"/>
      <c r="I3183" s="106"/>
      <c r="J3183" s="107"/>
      <c r="K3183" s="107"/>
      <c r="L3183" s="107"/>
      <c r="M3183" s="107"/>
      <c r="N3183" s="107"/>
      <c r="O3183" s="106"/>
      <c r="P3183" s="109"/>
      <c r="Q3183" s="106"/>
    </row>
    <row r="3184" customFormat="false" ht="11.1" hidden="false" customHeight="true" outlineLevel="0" collapsed="false">
      <c r="A3184" s="100"/>
      <c r="B3184" s="101"/>
      <c r="C3184" s="102"/>
      <c r="D3184" s="102"/>
      <c r="E3184" s="67"/>
      <c r="F3184" s="103"/>
      <c r="G3184" s="104"/>
      <c r="H3184" s="105"/>
      <c r="I3184" s="106"/>
      <c r="J3184" s="107"/>
      <c r="K3184" s="107"/>
      <c r="L3184" s="107"/>
      <c r="M3184" s="107"/>
      <c r="N3184" s="107"/>
      <c r="O3184" s="106"/>
      <c r="P3184" s="109"/>
      <c r="Q3184" s="106"/>
    </row>
    <row r="3185" customFormat="false" ht="11.1" hidden="false" customHeight="true" outlineLevel="0" collapsed="false">
      <c r="A3185" s="100"/>
      <c r="B3185" s="101"/>
      <c r="C3185" s="102"/>
      <c r="D3185" s="102"/>
      <c r="E3185" s="67"/>
      <c r="F3185" s="103"/>
      <c r="G3185" s="104"/>
      <c r="H3185" s="105"/>
      <c r="I3185" s="106"/>
      <c r="J3185" s="107"/>
      <c r="K3185" s="107"/>
      <c r="L3185" s="107"/>
      <c r="M3185" s="107"/>
      <c r="N3185" s="107"/>
      <c r="O3185" s="106"/>
      <c r="P3185" s="109"/>
      <c r="Q3185" s="106"/>
    </row>
    <row r="3186" customFormat="false" ht="11.1" hidden="false" customHeight="true" outlineLevel="0" collapsed="false">
      <c r="A3186" s="100"/>
      <c r="B3186" s="101"/>
      <c r="C3186" s="102"/>
      <c r="D3186" s="102"/>
      <c r="E3186" s="67"/>
      <c r="F3186" s="103"/>
      <c r="G3186" s="104"/>
      <c r="H3186" s="105"/>
      <c r="I3186" s="109"/>
      <c r="J3186" s="107"/>
      <c r="K3186" s="107"/>
      <c r="L3186" s="107"/>
      <c r="M3186" s="107"/>
      <c r="N3186" s="107"/>
      <c r="O3186" s="106"/>
      <c r="P3186" s="109"/>
      <c r="Q3186" s="106"/>
    </row>
    <row r="3187" customFormat="false" ht="11.1" hidden="false" customHeight="true" outlineLevel="0" collapsed="false">
      <c r="A3187" s="100"/>
      <c r="B3187" s="101"/>
      <c r="C3187" s="102"/>
      <c r="D3187" s="102"/>
      <c r="E3187" s="67"/>
      <c r="F3187" s="103"/>
      <c r="G3187" s="104"/>
      <c r="H3187" s="105"/>
      <c r="I3187" s="109"/>
      <c r="J3187" s="107"/>
      <c r="K3187" s="107"/>
      <c r="L3187" s="107"/>
      <c r="M3187" s="107"/>
      <c r="N3187" s="107"/>
      <c r="O3187" s="106"/>
      <c r="P3187" s="109"/>
      <c r="Q3187" s="106"/>
    </row>
    <row r="3188" customFormat="false" ht="11.1" hidden="false" customHeight="true" outlineLevel="0" collapsed="false">
      <c r="A3188" s="100"/>
      <c r="B3188" s="101"/>
      <c r="C3188" s="102"/>
      <c r="D3188" s="102"/>
      <c r="E3188" s="67"/>
      <c r="F3188" s="103"/>
      <c r="G3188" s="104"/>
      <c r="H3188" s="105"/>
      <c r="I3188" s="106"/>
      <c r="J3188" s="107"/>
      <c r="K3188" s="109"/>
      <c r="L3188" s="109"/>
      <c r="M3188" s="109"/>
      <c r="N3188" s="109"/>
      <c r="O3188" s="106"/>
      <c r="P3188" s="109"/>
      <c r="Q3188" s="109"/>
    </row>
    <row r="3189" customFormat="false" ht="11.1" hidden="false" customHeight="true" outlineLevel="0" collapsed="false">
      <c r="A3189" s="100"/>
      <c r="B3189" s="101"/>
      <c r="C3189" s="102"/>
      <c r="D3189" s="102"/>
      <c r="E3189" s="67"/>
      <c r="F3189" s="103"/>
      <c r="G3189" s="104"/>
      <c r="H3189" s="105"/>
      <c r="I3189" s="106"/>
      <c r="J3189" s="107"/>
      <c r="K3189" s="107"/>
      <c r="L3189" s="107"/>
      <c r="M3189" s="109"/>
      <c r="N3189" s="109"/>
      <c r="O3189" s="106"/>
      <c r="P3189" s="109"/>
      <c r="Q3189" s="106"/>
    </row>
    <row r="3190" customFormat="false" ht="11.1" hidden="false" customHeight="true" outlineLevel="0" collapsed="false">
      <c r="A3190" s="100"/>
      <c r="B3190" s="101"/>
      <c r="C3190" s="102"/>
      <c r="D3190" s="102"/>
      <c r="E3190" s="67"/>
      <c r="F3190" s="103"/>
      <c r="G3190" s="104"/>
      <c r="H3190" s="105"/>
      <c r="I3190" s="106"/>
      <c r="J3190" s="107"/>
      <c r="K3190" s="107"/>
      <c r="L3190" s="107"/>
      <c r="M3190" s="107"/>
      <c r="N3190" s="107"/>
      <c r="O3190" s="106"/>
      <c r="P3190" s="109"/>
      <c r="Q3190" s="106"/>
    </row>
    <row r="3191" customFormat="false" ht="11.1" hidden="false" customHeight="true" outlineLevel="0" collapsed="false">
      <c r="A3191" s="100"/>
      <c r="B3191" s="101"/>
      <c r="C3191" s="102"/>
      <c r="D3191" s="102"/>
      <c r="E3191" s="67"/>
      <c r="F3191" s="103"/>
      <c r="G3191" s="104"/>
      <c r="H3191" s="105"/>
      <c r="I3191" s="106"/>
      <c r="J3191" s="107"/>
      <c r="K3191" s="107"/>
      <c r="L3191" s="107"/>
      <c r="M3191" s="107"/>
      <c r="N3191" s="107"/>
      <c r="O3191" s="106"/>
      <c r="P3191" s="109"/>
      <c r="Q3191" s="106"/>
    </row>
    <row r="3192" customFormat="false" ht="11.1" hidden="false" customHeight="true" outlineLevel="0" collapsed="false">
      <c r="A3192" s="100"/>
      <c r="B3192" s="101"/>
      <c r="C3192" s="102"/>
      <c r="D3192" s="102"/>
      <c r="E3192" s="67"/>
      <c r="F3192" s="103"/>
      <c r="G3192" s="104"/>
      <c r="H3192" s="105"/>
      <c r="I3192" s="106"/>
      <c r="J3192" s="107"/>
      <c r="K3192" s="107"/>
      <c r="L3192" s="107"/>
      <c r="M3192" s="107"/>
      <c r="N3192" s="107"/>
      <c r="O3192" s="106"/>
      <c r="P3192" s="109"/>
      <c r="Q3192" s="106"/>
    </row>
    <row r="3193" customFormat="false" ht="11.1" hidden="false" customHeight="true" outlineLevel="0" collapsed="false">
      <c r="A3193" s="100"/>
      <c r="B3193" s="101"/>
      <c r="C3193" s="102"/>
      <c r="D3193" s="102"/>
      <c r="E3193" s="67"/>
      <c r="F3193" s="103"/>
      <c r="G3193" s="104"/>
      <c r="H3193" s="105"/>
      <c r="I3193" s="106"/>
      <c r="J3193" s="107"/>
      <c r="K3193" s="107"/>
      <c r="L3193" s="107"/>
      <c r="M3193" s="107"/>
      <c r="N3193" s="107"/>
      <c r="O3193" s="106"/>
      <c r="P3193" s="109"/>
      <c r="Q3193" s="106"/>
    </row>
    <row r="3194" customFormat="false" ht="11.1" hidden="false" customHeight="true" outlineLevel="0" collapsed="false">
      <c r="A3194" s="100"/>
      <c r="B3194" s="101"/>
      <c r="C3194" s="102"/>
      <c r="D3194" s="102"/>
      <c r="E3194" s="67"/>
      <c r="F3194" s="103"/>
      <c r="G3194" s="104"/>
      <c r="H3194" s="105"/>
      <c r="I3194" s="106"/>
      <c r="J3194" s="107"/>
      <c r="K3194" s="107"/>
      <c r="L3194" s="107"/>
      <c r="M3194" s="107"/>
      <c r="N3194" s="107"/>
      <c r="O3194" s="106"/>
      <c r="P3194" s="109"/>
      <c r="Q3194" s="106"/>
    </row>
    <row r="3195" customFormat="false" ht="11.1" hidden="false" customHeight="true" outlineLevel="0" collapsed="false">
      <c r="A3195" s="100"/>
      <c r="B3195" s="101"/>
      <c r="C3195" s="102"/>
      <c r="D3195" s="102"/>
      <c r="E3195" s="67"/>
      <c r="F3195" s="103"/>
      <c r="G3195" s="104"/>
      <c r="H3195" s="105"/>
      <c r="I3195" s="106"/>
      <c r="J3195" s="107"/>
      <c r="K3195" s="107"/>
      <c r="L3195" s="107"/>
      <c r="M3195" s="107"/>
      <c r="N3195" s="107"/>
      <c r="O3195" s="106"/>
      <c r="P3195" s="109"/>
      <c r="Q3195" s="106"/>
    </row>
    <row r="3196" customFormat="false" ht="11.1" hidden="false" customHeight="true" outlineLevel="0" collapsed="false">
      <c r="A3196" s="100"/>
      <c r="B3196" s="101"/>
      <c r="C3196" s="102"/>
      <c r="D3196" s="102"/>
      <c r="E3196" s="67"/>
      <c r="F3196" s="103"/>
      <c r="G3196" s="104"/>
      <c r="H3196" s="105"/>
      <c r="I3196" s="106"/>
      <c r="J3196" s="107"/>
      <c r="K3196" s="107"/>
      <c r="L3196" s="107"/>
      <c r="M3196" s="107"/>
      <c r="N3196" s="107"/>
      <c r="O3196" s="106"/>
      <c r="P3196" s="109"/>
      <c r="Q3196" s="106"/>
    </row>
    <row r="3197" customFormat="false" ht="11.1" hidden="false" customHeight="true" outlineLevel="0" collapsed="false">
      <c r="A3197" s="100"/>
      <c r="B3197" s="101"/>
      <c r="C3197" s="102"/>
      <c r="D3197" s="102"/>
      <c r="E3197" s="67"/>
      <c r="F3197" s="103"/>
      <c r="G3197" s="104"/>
      <c r="H3197" s="105"/>
      <c r="I3197" s="106"/>
      <c r="J3197" s="107"/>
      <c r="K3197" s="107"/>
      <c r="L3197" s="107"/>
      <c r="M3197" s="107"/>
      <c r="N3197" s="107"/>
      <c r="O3197" s="106"/>
      <c r="P3197" s="109"/>
      <c r="Q3197" s="106"/>
    </row>
    <row r="3198" customFormat="false" ht="11.1" hidden="false" customHeight="true" outlineLevel="0" collapsed="false">
      <c r="A3198" s="100"/>
      <c r="B3198" s="101"/>
      <c r="C3198" s="102"/>
      <c r="D3198" s="102"/>
      <c r="E3198" s="67"/>
      <c r="F3198" s="103"/>
      <c r="G3198" s="104"/>
      <c r="H3198" s="105"/>
      <c r="I3198" s="106"/>
      <c r="J3198" s="107"/>
      <c r="K3198" s="107"/>
      <c r="L3198" s="107"/>
      <c r="M3198" s="107"/>
      <c r="N3198" s="107"/>
      <c r="O3198" s="106"/>
      <c r="P3198" s="109"/>
      <c r="Q3198" s="106"/>
    </row>
    <row r="3199" customFormat="false" ht="11.1" hidden="false" customHeight="true" outlineLevel="0" collapsed="false">
      <c r="A3199" s="100"/>
      <c r="B3199" s="101"/>
      <c r="C3199" s="102"/>
      <c r="D3199" s="102"/>
      <c r="E3199" s="67"/>
      <c r="F3199" s="103"/>
      <c r="G3199" s="104"/>
      <c r="H3199" s="105"/>
      <c r="I3199" s="106"/>
      <c r="J3199" s="107"/>
      <c r="K3199" s="107"/>
      <c r="L3199" s="107"/>
      <c r="M3199" s="107"/>
      <c r="N3199" s="107"/>
      <c r="O3199" s="106"/>
      <c r="P3199" s="109"/>
      <c r="Q3199" s="106"/>
    </row>
    <row r="3200" customFormat="false" ht="11.1" hidden="false" customHeight="true" outlineLevel="0" collapsed="false">
      <c r="A3200" s="100"/>
      <c r="B3200" s="101"/>
      <c r="C3200" s="102"/>
      <c r="D3200" s="102"/>
      <c r="E3200" s="67"/>
      <c r="F3200" s="103"/>
      <c r="G3200" s="104"/>
      <c r="H3200" s="105"/>
      <c r="I3200" s="106"/>
      <c r="J3200" s="107"/>
      <c r="K3200" s="107"/>
      <c r="L3200" s="107"/>
      <c r="M3200" s="107"/>
      <c r="N3200" s="107"/>
      <c r="O3200" s="106"/>
      <c r="P3200" s="109"/>
      <c r="Q3200" s="106"/>
    </row>
    <row r="3201" customFormat="false" ht="11.1" hidden="false" customHeight="true" outlineLevel="0" collapsed="false">
      <c r="A3201" s="100"/>
      <c r="B3201" s="101"/>
      <c r="C3201" s="102"/>
      <c r="D3201" s="102"/>
      <c r="E3201" s="67"/>
      <c r="F3201" s="103"/>
      <c r="G3201" s="104"/>
      <c r="H3201" s="105"/>
      <c r="I3201" s="106"/>
      <c r="J3201" s="107"/>
      <c r="K3201" s="107"/>
      <c r="L3201" s="107"/>
      <c r="M3201" s="107"/>
      <c r="N3201" s="107"/>
      <c r="O3201" s="106"/>
      <c r="P3201" s="109"/>
      <c r="Q3201" s="106"/>
    </row>
    <row r="3202" customFormat="false" ht="11.1" hidden="false" customHeight="true" outlineLevel="0" collapsed="false">
      <c r="A3202" s="100"/>
      <c r="B3202" s="101"/>
      <c r="C3202" s="102"/>
      <c r="D3202" s="102"/>
      <c r="E3202" s="67"/>
      <c r="F3202" s="103"/>
      <c r="G3202" s="104"/>
      <c r="H3202" s="105"/>
      <c r="I3202" s="106"/>
      <c r="J3202" s="107"/>
      <c r="K3202" s="107"/>
      <c r="L3202" s="107"/>
      <c r="M3202" s="107"/>
      <c r="N3202" s="107"/>
      <c r="O3202" s="106"/>
      <c r="P3202" s="109"/>
      <c r="Q3202" s="106"/>
    </row>
    <row r="3203" customFormat="false" ht="11.1" hidden="false" customHeight="true" outlineLevel="0" collapsed="false">
      <c r="A3203" s="100"/>
      <c r="B3203" s="101"/>
      <c r="C3203" s="102"/>
      <c r="D3203" s="102"/>
      <c r="E3203" s="67"/>
      <c r="F3203" s="103"/>
      <c r="G3203" s="104"/>
      <c r="H3203" s="105"/>
      <c r="I3203" s="106"/>
      <c r="J3203" s="107"/>
      <c r="K3203" s="107"/>
      <c r="L3203" s="107"/>
      <c r="M3203" s="107"/>
      <c r="N3203" s="107"/>
      <c r="O3203" s="106"/>
      <c r="P3203" s="109"/>
      <c r="Q3203" s="106"/>
    </row>
    <row r="3204" customFormat="false" ht="11.1" hidden="false" customHeight="true" outlineLevel="0" collapsed="false">
      <c r="A3204" s="100"/>
      <c r="B3204" s="101"/>
      <c r="C3204" s="102"/>
      <c r="D3204" s="102"/>
      <c r="E3204" s="67"/>
      <c r="F3204" s="103"/>
      <c r="G3204" s="104"/>
      <c r="H3204" s="105"/>
      <c r="I3204" s="106"/>
      <c r="J3204" s="107"/>
      <c r="K3204" s="107"/>
      <c r="L3204" s="107"/>
      <c r="M3204" s="107"/>
      <c r="N3204" s="107"/>
      <c r="O3204" s="106"/>
      <c r="P3204" s="109"/>
      <c r="Q3204" s="106"/>
    </row>
    <row r="3205" customFormat="false" ht="11.1" hidden="false" customHeight="true" outlineLevel="0" collapsed="false">
      <c r="A3205" s="100"/>
      <c r="B3205" s="101"/>
      <c r="C3205" s="102"/>
      <c r="D3205" s="102"/>
      <c r="E3205" s="67"/>
      <c r="F3205" s="103"/>
      <c r="G3205" s="104"/>
      <c r="H3205" s="105"/>
      <c r="I3205" s="106"/>
      <c r="J3205" s="107"/>
      <c r="K3205" s="107"/>
      <c r="L3205" s="107"/>
      <c r="M3205" s="107"/>
      <c r="N3205" s="107"/>
      <c r="O3205" s="106"/>
      <c r="P3205" s="109"/>
      <c r="Q3205" s="106"/>
    </row>
    <row r="3206" customFormat="false" ht="11.1" hidden="false" customHeight="true" outlineLevel="0" collapsed="false">
      <c r="A3206" s="110"/>
      <c r="B3206" s="111"/>
      <c r="C3206" s="112"/>
      <c r="D3206" s="112"/>
      <c r="E3206" s="113"/>
      <c r="F3206" s="114"/>
      <c r="G3206" s="114"/>
      <c r="H3206" s="115"/>
      <c r="I3206" s="116"/>
      <c r="J3206" s="117"/>
      <c r="K3206" s="117"/>
      <c r="L3206" s="117"/>
      <c r="M3206" s="117"/>
      <c r="N3206" s="117"/>
      <c r="O3206" s="116"/>
      <c r="P3206" s="113"/>
      <c r="Q3206" s="116"/>
    </row>
    <row r="3207" customFormat="false" ht="11.1" hidden="false" customHeight="true" outlineLevel="0" collapsed="false">
      <c r="A3207" s="118"/>
      <c r="B3207" s="119"/>
      <c r="C3207" s="120"/>
      <c r="D3207" s="120"/>
      <c r="E3207" s="121"/>
      <c r="F3207" s="122"/>
      <c r="G3207" s="122"/>
      <c r="H3207" s="123"/>
      <c r="I3207" s="124"/>
      <c r="J3207" s="125"/>
      <c r="K3207" s="125"/>
      <c r="L3207" s="125"/>
      <c r="M3207" s="125"/>
      <c r="N3207" s="125"/>
      <c r="O3207" s="124"/>
      <c r="P3207" s="121"/>
      <c r="Q3207" s="124"/>
    </row>
    <row r="3208" customFormat="false" ht="11.1" hidden="false" customHeight="true" outlineLevel="0" collapsed="false">
      <c r="A3208" s="118"/>
      <c r="B3208" s="119"/>
      <c r="C3208" s="120"/>
      <c r="D3208" s="120"/>
      <c r="E3208" s="121"/>
      <c r="F3208" s="122"/>
      <c r="G3208" s="122"/>
      <c r="H3208" s="123"/>
      <c r="I3208" s="124"/>
      <c r="J3208" s="125"/>
      <c r="K3208" s="125"/>
      <c r="L3208" s="125"/>
      <c r="M3208" s="125"/>
      <c r="N3208" s="125"/>
      <c r="O3208" s="124"/>
      <c r="P3208" s="121"/>
      <c r="Q3208" s="124"/>
    </row>
    <row r="3209" customFormat="false" ht="11.1" hidden="false" customHeight="true" outlineLevel="0" collapsed="false">
      <c r="A3209" s="118"/>
      <c r="B3209" s="119"/>
      <c r="C3209" s="120"/>
      <c r="D3209" s="120"/>
      <c r="E3209" s="121"/>
      <c r="F3209" s="122"/>
      <c r="G3209" s="122"/>
      <c r="H3209" s="123"/>
      <c r="I3209" s="124"/>
      <c r="J3209" s="125"/>
      <c r="K3209" s="125"/>
      <c r="L3209" s="125"/>
      <c r="M3209" s="125"/>
      <c r="N3209" s="125"/>
      <c r="O3209" s="124"/>
      <c r="P3209" s="121"/>
      <c r="Q3209" s="124"/>
    </row>
    <row r="3210" customFormat="false" ht="11.1" hidden="false" customHeight="true" outlineLevel="0" collapsed="false">
      <c r="A3210" s="118"/>
      <c r="B3210" s="119"/>
      <c r="C3210" s="120"/>
      <c r="D3210" s="120"/>
      <c r="E3210" s="121"/>
      <c r="F3210" s="122"/>
      <c r="G3210" s="122"/>
      <c r="H3210" s="123"/>
      <c r="I3210" s="124"/>
      <c r="J3210" s="125"/>
      <c r="K3210" s="125"/>
      <c r="L3210" s="125"/>
      <c r="M3210" s="125"/>
      <c r="N3210" s="125"/>
      <c r="O3210" s="124"/>
      <c r="P3210" s="121"/>
      <c r="Q3210" s="124"/>
    </row>
    <row r="3211" customFormat="false" ht="11.1" hidden="false" customHeight="true" outlineLevel="0" collapsed="false">
      <c r="A3211" s="118"/>
      <c r="B3211" s="119"/>
      <c r="C3211" s="120"/>
      <c r="D3211" s="120"/>
      <c r="E3211" s="121"/>
      <c r="F3211" s="122"/>
      <c r="G3211" s="122"/>
      <c r="H3211" s="123"/>
      <c r="I3211" s="124"/>
      <c r="J3211" s="125"/>
      <c r="K3211" s="125"/>
      <c r="L3211" s="125"/>
      <c r="M3211" s="125"/>
      <c r="N3211" s="125"/>
      <c r="O3211" s="124"/>
      <c r="P3211" s="121"/>
      <c r="Q3211" s="124"/>
    </row>
    <row r="3212" customFormat="false" ht="11.1" hidden="false" customHeight="true" outlineLevel="0" collapsed="false">
      <c r="A3212" s="118"/>
      <c r="B3212" s="119"/>
      <c r="C3212" s="120"/>
      <c r="D3212" s="120"/>
      <c r="E3212" s="121"/>
      <c r="F3212" s="122"/>
      <c r="G3212" s="122"/>
      <c r="H3212" s="123"/>
      <c r="I3212" s="124"/>
      <c r="J3212" s="125"/>
      <c r="K3212" s="125"/>
      <c r="L3212" s="125"/>
      <c r="M3212" s="125"/>
      <c r="N3212" s="125"/>
      <c r="O3212" s="124"/>
      <c r="P3212" s="121"/>
      <c r="Q3212" s="124"/>
    </row>
    <row r="3213" customFormat="false" ht="11.1" hidden="false" customHeight="true" outlineLevel="0" collapsed="false">
      <c r="A3213" s="118"/>
      <c r="B3213" s="119"/>
      <c r="C3213" s="120"/>
      <c r="D3213" s="120"/>
      <c r="E3213" s="121"/>
      <c r="F3213" s="122"/>
      <c r="G3213" s="122"/>
      <c r="H3213" s="123"/>
      <c r="I3213" s="124"/>
      <c r="J3213" s="125"/>
      <c r="K3213" s="125"/>
      <c r="L3213" s="125"/>
      <c r="M3213" s="125"/>
      <c r="N3213" s="125"/>
      <c r="O3213" s="124"/>
      <c r="P3213" s="121"/>
      <c r="Q3213" s="124"/>
    </row>
    <row r="3214" customFormat="false" ht="11.1" hidden="false" customHeight="true" outlineLevel="0" collapsed="false">
      <c r="A3214" s="118"/>
      <c r="B3214" s="119"/>
      <c r="C3214" s="120"/>
      <c r="D3214" s="120"/>
      <c r="E3214" s="121"/>
      <c r="F3214" s="122"/>
      <c r="G3214" s="122"/>
      <c r="H3214" s="123"/>
      <c r="I3214" s="124"/>
      <c r="J3214" s="125"/>
      <c r="K3214" s="125"/>
      <c r="L3214" s="125"/>
      <c r="M3214" s="125"/>
      <c r="N3214" s="125"/>
      <c r="O3214" s="124"/>
      <c r="P3214" s="121"/>
      <c r="Q3214" s="124"/>
    </row>
    <row r="3215" customFormat="false" ht="11.1" hidden="false" customHeight="true" outlineLevel="0" collapsed="false">
      <c r="A3215" s="118"/>
      <c r="B3215" s="119"/>
      <c r="C3215" s="120"/>
      <c r="D3215" s="120"/>
      <c r="E3215" s="121"/>
      <c r="F3215" s="122"/>
      <c r="G3215" s="122"/>
      <c r="H3215" s="123"/>
      <c r="I3215" s="124"/>
      <c r="J3215" s="125"/>
      <c r="K3215" s="125"/>
      <c r="L3215" s="125"/>
      <c r="M3215" s="125"/>
      <c r="N3215" s="125"/>
      <c r="O3215" s="124"/>
      <c r="P3215" s="121"/>
      <c r="Q3215" s="124"/>
    </row>
    <row r="3216" customFormat="false" ht="11.1" hidden="false" customHeight="true" outlineLevel="0" collapsed="false">
      <c r="A3216" s="118"/>
      <c r="B3216" s="119"/>
      <c r="C3216" s="120"/>
      <c r="D3216" s="120"/>
      <c r="E3216" s="121"/>
      <c r="F3216" s="122"/>
      <c r="G3216" s="122"/>
      <c r="H3216" s="123"/>
      <c r="I3216" s="124"/>
      <c r="J3216" s="125"/>
      <c r="K3216" s="125"/>
      <c r="L3216" s="125"/>
      <c r="M3216" s="125"/>
      <c r="N3216" s="125"/>
      <c r="O3216" s="124"/>
      <c r="P3216" s="121"/>
      <c r="Q3216" s="124"/>
    </row>
    <row r="3217" customFormat="false" ht="11.1" hidden="false" customHeight="true" outlineLevel="0" collapsed="false">
      <c r="A3217" s="118"/>
      <c r="B3217" s="119"/>
      <c r="C3217" s="120"/>
      <c r="D3217" s="120"/>
      <c r="E3217" s="121"/>
      <c r="F3217" s="122"/>
      <c r="G3217" s="122"/>
      <c r="H3217" s="123"/>
      <c r="I3217" s="124"/>
      <c r="J3217" s="125"/>
      <c r="K3217" s="125"/>
      <c r="L3217" s="125"/>
      <c r="M3217" s="125"/>
      <c r="N3217" s="125"/>
      <c r="O3217" s="124"/>
      <c r="P3217" s="121"/>
      <c r="Q3217" s="124"/>
    </row>
    <row r="3218" customFormat="false" ht="11.1" hidden="false" customHeight="true" outlineLevel="0" collapsed="false">
      <c r="A3218" s="118"/>
      <c r="B3218" s="119"/>
      <c r="C3218" s="120"/>
      <c r="D3218" s="120"/>
      <c r="E3218" s="121"/>
      <c r="F3218" s="122"/>
      <c r="G3218" s="122"/>
      <c r="H3218" s="123"/>
      <c r="I3218" s="124"/>
      <c r="J3218" s="125"/>
      <c r="K3218" s="125"/>
      <c r="L3218" s="125"/>
      <c r="M3218" s="125"/>
      <c r="N3218" s="125"/>
      <c r="O3218" s="124"/>
      <c r="P3218" s="121"/>
      <c r="Q3218" s="124"/>
    </row>
    <row r="3219" customFormat="false" ht="11.1" hidden="false" customHeight="true" outlineLevel="0" collapsed="false">
      <c r="A3219" s="118"/>
      <c r="B3219" s="119"/>
      <c r="C3219" s="120"/>
      <c r="D3219" s="120"/>
      <c r="E3219" s="121"/>
      <c r="F3219" s="122"/>
      <c r="G3219" s="122"/>
      <c r="H3219" s="123"/>
      <c r="I3219" s="124"/>
      <c r="J3219" s="125"/>
      <c r="K3219" s="125"/>
      <c r="L3219" s="125"/>
      <c r="M3219" s="125"/>
      <c r="N3219" s="125"/>
      <c r="O3219" s="124"/>
      <c r="P3219" s="121"/>
      <c r="Q3219" s="124"/>
    </row>
    <row r="3220" customFormat="false" ht="11.1" hidden="false" customHeight="true" outlineLevel="0" collapsed="false">
      <c r="A3220" s="118"/>
      <c r="B3220" s="119"/>
      <c r="C3220" s="120"/>
      <c r="D3220" s="120"/>
      <c r="E3220" s="121"/>
      <c r="F3220" s="122"/>
      <c r="G3220" s="122"/>
      <c r="H3220" s="123"/>
      <c r="I3220" s="124"/>
      <c r="J3220" s="125"/>
      <c r="K3220" s="125"/>
      <c r="L3220" s="125"/>
      <c r="M3220" s="125"/>
      <c r="N3220" s="125"/>
      <c r="O3220" s="124"/>
      <c r="P3220" s="121"/>
      <c r="Q3220" s="124"/>
    </row>
    <row r="3221" customFormat="false" ht="11.1" hidden="false" customHeight="true" outlineLevel="0" collapsed="false">
      <c r="A3221" s="118"/>
      <c r="B3221" s="119"/>
      <c r="C3221" s="120"/>
      <c r="D3221" s="120"/>
      <c r="E3221" s="121"/>
      <c r="F3221" s="122"/>
      <c r="G3221" s="122"/>
      <c r="H3221" s="123"/>
      <c r="I3221" s="124"/>
      <c r="J3221" s="125"/>
      <c r="K3221" s="125"/>
      <c r="L3221" s="125"/>
      <c r="M3221" s="125"/>
      <c r="N3221" s="125"/>
      <c r="O3221" s="124"/>
      <c r="P3221" s="121"/>
      <c r="Q3221" s="124"/>
    </row>
    <row r="3222" customFormat="false" ht="11.1" hidden="false" customHeight="true" outlineLevel="0" collapsed="false">
      <c r="A3222" s="118"/>
      <c r="B3222" s="119"/>
      <c r="C3222" s="120"/>
      <c r="D3222" s="120"/>
      <c r="E3222" s="121"/>
      <c r="F3222" s="122"/>
      <c r="G3222" s="122"/>
      <c r="H3222" s="123"/>
      <c r="I3222" s="124"/>
      <c r="J3222" s="125"/>
      <c r="K3222" s="125"/>
      <c r="L3222" s="125"/>
      <c r="M3222" s="125"/>
      <c r="N3222" s="125"/>
      <c r="O3222" s="124"/>
      <c r="P3222" s="121"/>
      <c r="Q3222" s="124"/>
    </row>
    <row r="3223" customFormat="false" ht="11.1" hidden="false" customHeight="true" outlineLevel="0" collapsed="false">
      <c r="A3223" s="118"/>
      <c r="B3223" s="119"/>
      <c r="C3223" s="120"/>
      <c r="D3223" s="120"/>
      <c r="E3223" s="121"/>
      <c r="F3223" s="122"/>
      <c r="G3223" s="122"/>
      <c r="H3223" s="123"/>
      <c r="I3223" s="124"/>
      <c r="J3223" s="125"/>
      <c r="K3223" s="125"/>
      <c r="L3223" s="125"/>
      <c r="M3223" s="125"/>
      <c r="N3223" s="125"/>
      <c r="O3223" s="124"/>
      <c r="P3223" s="121"/>
      <c r="Q3223" s="124"/>
    </row>
    <row r="3224" customFormat="false" ht="11.1" hidden="false" customHeight="true" outlineLevel="0" collapsed="false">
      <c r="A3224" s="118"/>
      <c r="B3224" s="119"/>
      <c r="C3224" s="120"/>
      <c r="D3224" s="120"/>
      <c r="E3224" s="121"/>
      <c r="F3224" s="122"/>
      <c r="G3224" s="122"/>
      <c r="H3224" s="123"/>
      <c r="I3224" s="124"/>
      <c r="J3224" s="125"/>
      <c r="K3224" s="125"/>
      <c r="L3224" s="125"/>
      <c r="M3224" s="125"/>
      <c r="N3224" s="125"/>
      <c r="O3224" s="124"/>
      <c r="P3224" s="121"/>
      <c r="Q3224" s="124"/>
    </row>
    <row r="3225" customFormat="false" ht="11.1" hidden="false" customHeight="true" outlineLevel="0" collapsed="false">
      <c r="A3225" s="118"/>
      <c r="B3225" s="119"/>
      <c r="C3225" s="120"/>
      <c r="D3225" s="120"/>
      <c r="E3225" s="121"/>
      <c r="F3225" s="122"/>
      <c r="G3225" s="122"/>
      <c r="H3225" s="123"/>
      <c r="I3225" s="124"/>
      <c r="J3225" s="125"/>
      <c r="K3225" s="125"/>
      <c r="L3225" s="125"/>
      <c r="M3225" s="125"/>
      <c r="N3225" s="125"/>
      <c r="O3225" s="124"/>
      <c r="P3225" s="121"/>
      <c r="Q3225" s="124"/>
    </row>
    <row r="3226" customFormat="false" ht="11.1" hidden="false" customHeight="true" outlineLevel="0" collapsed="false">
      <c r="A3226" s="118"/>
      <c r="B3226" s="119"/>
      <c r="C3226" s="120"/>
      <c r="D3226" s="120"/>
      <c r="E3226" s="121"/>
      <c r="F3226" s="122"/>
      <c r="G3226" s="122"/>
      <c r="H3226" s="123"/>
      <c r="I3226" s="124"/>
      <c r="J3226" s="125"/>
      <c r="K3226" s="125"/>
      <c r="L3226" s="125"/>
      <c r="M3226" s="125"/>
      <c r="N3226" s="125"/>
      <c r="O3226" s="124"/>
      <c r="P3226" s="121"/>
      <c r="Q3226" s="124"/>
    </row>
    <row r="3227" customFormat="false" ht="11.1" hidden="false" customHeight="true" outlineLevel="0" collapsed="false">
      <c r="A3227" s="118"/>
      <c r="B3227" s="119"/>
      <c r="C3227" s="120"/>
      <c r="D3227" s="120"/>
      <c r="E3227" s="121"/>
      <c r="F3227" s="122"/>
      <c r="G3227" s="122"/>
      <c r="H3227" s="123"/>
      <c r="I3227" s="124"/>
      <c r="J3227" s="125"/>
      <c r="K3227" s="125"/>
      <c r="L3227" s="125"/>
      <c r="M3227" s="125"/>
      <c r="N3227" s="125"/>
      <c r="O3227" s="124"/>
      <c r="P3227" s="121"/>
      <c r="Q3227" s="124"/>
    </row>
    <row r="3228" customFormat="false" ht="11.1" hidden="false" customHeight="true" outlineLevel="0" collapsed="false">
      <c r="A3228" s="118"/>
      <c r="B3228" s="119"/>
      <c r="C3228" s="120"/>
      <c r="D3228" s="120"/>
      <c r="E3228" s="121"/>
      <c r="F3228" s="122"/>
      <c r="G3228" s="122"/>
      <c r="H3228" s="123"/>
      <c r="I3228" s="124"/>
      <c r="J3228" s="125"/>
      <c r="K3228" s="125"/>
      <c r="L3228" s="125"/>
      <c r="M3228" s="125"/>
      <c r="N3228" s="125"/>
      <c r="O3228" s="124"/>
      <c r="P3228" s="121"/>
      <c r="Q3228" s="124"/>
    </row>
    <row r="3229" customFormat="false" ht="11.1" hidden="false" customHeight="true" outlineLevel="0" collapsed="false">
      <c r="B3229" s="63"/>
      <c r="C3229" s="126"/>
      <c r="D3229" s="127"/>
      <c r="F3229" s="128"/>
      <c r="I3229" s="63"/>
      <c r="J3229" s="129"/>
      <c r="K3229" s="129"/>
      <c r="L3229" s="129"/>
      <c r="M3229" s="129"/>
      <c r="N3229" s="129"/>
      <c r="O3229" s="130"/>
    </row>
    <row r="3230" customFormat="false" ht="11.1" hidden="false" customHeight="true" outlineLevel="0" collapsed="false">
      <c r="B3230" s="63"/>
      <c r="C3230" s="126"/>
      <c r="D3230" s="127"/>
      <c r="F3230" s="128"/>
      <c r="I3230" s="63"/>
      <c r="J3230" s="129"/>
      <c r="K3230" s="129"/>
      <c r="L3230" s="129"/>
      <c r="M3230" s="129"/>
      <c r="N3230" s="129"/>
      <c r="O3230" s="130"/>
    </row>
    <row r="3231" customFormat="false" ht="11.1" hidden="false" customHeight="true" outlineLevel="0" collapsed="false">
      <c r="B3231" s="63"/>
      <c r="C3231" s="126"/>
      <c r="D3231" s="127"/>
      <c r="F3231" s="128"/>
      <c r="I3231" s="63"/>
      <c r="J3231" s="129"/>
      <c r="K3231" s="129"/>
      <c r="L3231" s="129"/>
      <c r="M3231" s="129"/>
      <c r="N3231" s="129"/>
      <c r="O3231" s="130"/>
    </row>
    <row r="3232" customFormat="false" ht="11.1" hidden="false" customHeight="true" outlineLevel="0" collapsed="false">
      <c r="B3232" s="63"/>
      <c r="C3232" s="126"/>
      <c r="D3232" s="127"/>
      <c r="F3232" s="128"/>
      <c r="I3232" s="63"/>
      <c r="J3232" s="129"/>
      <c r="K3232" s="129"/>
      <c r="L3232" s="129"/>
      <c r="M3232" s="129"/>
      <c r="N3232" s="129"/>
      <c r="O3232" s="130"/>
    </row>
    <row r="3233" customFormat="false" ht="11.1" hidden="false" customHeight="true" outlineLevel="0" collapsed="false">
      <c r="B3233" s="63"/>
      <c r="C3233" s="126"/>
      <c r="D3233" s="127"/>
      <c r="F3233" s="128"/>
      <c r="I3233" s="63"/>
      <c r="J3233" s="129"/>
      <c r="K3233" s="129"/>
      <c r="L3233" s="129"/>
      <c r="M3233" s="129"/>
      <c r="N3233" s="129"/>
      <c r="O3233" s="130"/>
    </row>
    <row r="3234" customFormat="false" ht="11.1" hidden="false" customHeight="true" outlineLevel="0" collapsed="false">
      <c r="B3234" s="63"/>
      <c r="C3234" s="126"/>
      <c r="D3234" s="127"/>
      <c r="F3234" s="128"/>
      <c r="I3234" s="63"/>
      <c r="J3234" s="129"/>
      <c r="K3234" s="129"/>
      <c r="L3234" s="129"/>
      <c r="M3234" s="129"/>
      <c r="N3234" s="129"/>
      <c r="O3234" s="130"/>
    </row>
    <row r="3235" customFormat="false" ht="11.1" hidden="false" customHeight="true" outlineLevel="0" collapsed="false">
      <c r="B3235" s="63"/>
      <c r="C3235" s="126"/>
      <c r="D3235" s="127"/>
      <c r="F3235" s="128"/>
      <c r="I3235" s="63"/>
      <c r="J3235" s="129"/>
      <c r="K3235" s="129"/>
      <c r="L3235" s="129"/>
      <c r="M3235" s="129"/>
      <c r="N3235" s="129"/>
      <c r="O3235" s="130"/>
    </row>
    <row r="3236" customFormat="false" ht="11.1" hidden="false" customHeight="true" outlineLevel="0" collapsed="false">
      <c r="B3236" s="63"/>
      <c r="C3236" s="126"/>
      <c r="D3236" s="127"/>
      <c r="F3236" s="128"/>
      <c r="I3236" s="63"/>
      <c r="J3236" s="129"/>
      <c r="K3236" s="129"/>
      <c r="L3236" s="129"/>
      <c r="M3236" s="129"/>
      <c r="N3236" s="129"/>
      <c r="O3236" s="130"/>
    </row>
    <row r="3237" customFormat="false" ht="11.1" hidden="false" customHeight="true" outlineLevel="0" collapsed="false">
      <c r="B3237" s="63"/>
      <c r="C3237" s="126"/>
      <c r="D3237" s="127"/>
      <c r="F3237" s="128"/>
      <c r="I3237" s="63"/>
      <c r="J3237" s="129"/>
      <c r="K3237" s="129"/>
      <c r="L3237" s="129"/>
      <c r="M3237" s="129"/>
      <c r="N3237" s="129"/>
      <c r="O3237" s="130"/>
    </row>
    <row r="3238" customFormat="false" ht="11.1" hidden="false" customHeight="true" outlineLevel="0" collapsed="false">
      <c r="B3238" s="63"/>
      <c r="C3238" s="126"/>
      <c r="D3238" s="127"/>
      <c r="F3238" s="128"/>
      <c r="I3238" s="63"/>
      <c r="J3238" s="129"/>
      <c r="K3238" s="129"/>
      <c r="L3238" s="129"/>
      <c r="M3238" s="129"/>
      <c r="N3238" s="129"/>
      <c r="O3238" s="130"/>
    </row>
    <row r="3239" customFormat="false" ht="11.1" hidden="false" customHeight="true" outlineLevel="0" collapsed="false">
      <c r="B3239" s="63"/>
      <c r="C3239" s="126"/>
      <c r="D3239" s="127"/>
      <c r="F3239" s="128"/>
      <c r="I3239" s="63"/>
      <c r="J3239" s="129"/>
      <c r="K3239" s="129"/>
      <c r="L3239" s="129"/>
      <c r="M3239" s="129"/>
      <c r="N3239" s="129"/>
      <c r="O3239" s="130"/>
    </row>
    <row r="3240" customFormat="false" ht="11.1" hidden="false" customHeight="true" outlineLevel="0" collapsed="false">
      <c r="B3240" s="63"/>
      <c r="C3240" s="126"/>
      <c r="D3240" s="127"/>
      <c r="F3240" s="128"/>
      <c r="I3240" s="63"/>
      <c r="J3240" s="129"/>
      <c r="K3240" s="129"/>
      <c r="L3240" s="129"/>
      <c r="M3240" s="129"/>
      <c r="N3240" s="129"/>
      <c r="O3240" s="130"/>
    </row>
    <row r="3241" customFormat="false" ht="11.1" hidden="false" customHeight="true" outlineLevel="0" collapsed="false">
      <c r="B3241" s="63"/>
      <c r="C3241" s="126"/>
      <c r="D3241" s="127"/>
      <c r="F3241" s="128"/>
      <c r="I3241" s="63"/>
      <c r="J3241" s="129"/>
      <c r="K3241" s="129"/>
      <c r="L3241" s="129"/>
      <c r="M3241" s="129"/>
      <c r="N3241" s="129"/>
      <c r="O3241" s="130"/>
    </row>
    <row r="3242" customFormat="false" ht="11.1" hidden="false" customHeight="true" outlineLevel="0" collapsed="false">
      <c r="B3242" s="63"/>
      <c r="C3242" s="126"/>
      <c r="D3242" s="127"/>
      <c r="F3242" s="128"/>
      <c r="I3242" s="63"/>
      <c r="J3242" s="129"/>
      <c r="K3242" s="129"/>
      <c r="L3242" s="129"/>
      <c r="M3242" s="129"/>
      <c r="N3242" s="129"/>
      <c r="O3242" s="130"/>
    </row>
    <row r="3243" customFormat="false" ht="11.1" hidden="false" customHeight="true" outlineLevel="0" collapsed="false">
      <c r="B3243" s="63"/>
      <c r="C3243" s="126"/>
      <c r="D3243" s="127"/>
      <c r="F3243" s="128"/>
      <c r="I3243" s="63"/>
      <c r="J3243" s="129"/>
      <c r="K3243" s="129"/>
      <c r="L3243" s="129"/>
      <c r="M3243" s="129"/>
      <c r="N3243" s="129"/>
      <c r="O3243" s="130"/>
    </row>
    <row r="3244" customFormat="false" ht="11.1" hidden="false" customHeight="true" outlineLevel="0" collapsed="false">
      <c r="B3244" s="63"/>
      <c r="C3244" s="126"/>
      <c r="D3244" s="127"/>
      <c r="F3244" s="128"/>
      <c r="I3244" s="63"/>
      <c r="J3244" s="129"/>
      <c r="K3244" s="129"/>
      <c r="L3244" s="129"/>
      <c r="M3244" s="129"/>
      <c r="N3244" s="129"/>
      <c r="O3244" s="130"/>
    </row>
    <row r="3245" customFormat="false" ht="11.1" hidden="false" customHeight="true" outlineLevel="0" collapsed="false">
      <c r="B3245" s="63"/>
      <c r="C3245" s="126"/>
      <c r="D3245" s="127"/>
      <c r="F3245" s="128"/>
      <c r="I3245" s="63"/>
      <c r="J3245" s="129"/>
      <c r="K3245" s="129"/>
      <c r="L3245" s="129"/>
      <c r="M3245" s="129"/>
      <c r="N3245" s="129"/>
      <c r="O3245" s="130"/>
    </row>
    <row r="3246" customFormat="false" ht="11.1" hidden="false" customHeight="true" outlineLevel="0" collapsed="false">
      <c r="B3246" s="63"/>
      <c r="C3246" s="126"/>
      <c r="D3246" s="127"/>
      <c r="F3246" s="128"/>
      <c r="I3246" s="63"/>
      <c r="J3246" s="129"/>
      <c r="K3246" s="129"/>
      <c r="L3246" s="129"/>
      <c r="M3246" s="129"/>
      <c r="N3246" s="129"/>
      <c r="O3246" s="130"/>
    </row>
    <row r="3247" customFormat="false" ht="11.1" hidden="false" customHeight="true" outlineLevel="0" collapsed="false">
      <c r="B3247" s="63"/>
      <c r="C3247" s="126"/>
      <c r="D3247" s="127"/>
      <c r="F3247" s="128"/>
      <c r="I3247" s="63"/>
      <c r="J3247" s="129"/>
      <c r="K3247" s="129"/>
      <c r="L3247" s="129"/>
      <c r="M3247" s="129"/>
      <c r="N3247" s="129"/>
      <c r="O3247" s="130"/>
    </row>
    <row r="3248" customFormat="false" ht="11.1" hidden="false" customHeight="true" outlineLevel="0" collapsed="false">
      <c r="B3248" s="63"/>
      <c r="C3248" s="126"/>
      <c r="D3248" s="127"/>
      <c r="F3248" s="128"/>
      <c r="I3248" s="63"/>
      <c r="J3248" s="129"/>
      <c r="K3248" s="129"/>
      <c r="L3248" s="129"/>
      <c r="M3248" s="129"/>
      <c r="N3248" s="129"/>
      <c r="O3248" s="130"/>
    </row>
    <row r="3249" customFormat="false" ht="11.1" hidden="false" customHeight="true" outlineLevel="0" collapsed="false">
      <c r="B3249" s="63"/>
      <c r="C3249" s="126"/>
      <c r="D3249" s="127"/>
      <c r="F3249" s="128"/>
      <c r="I3249" s="63"/>
      <c r="J3249" s="129"/>
      <c r="K3249" s="129"/>
      <c r="L3249" s="129"/>
      <c r="M3249" s="129"/>
      <c r="N3249" s="129"/>
      <c r="O3249" s="130"/>
    </row>
    <row r="3250" customFormat="false" ht="11.1" hidden="false" customHeight="true" outlineLevel="0" collapsed="false">
      <c r="B3250" s="63"/>
      <c r="C3250" s="126"/>
      <c r="D3250" s="127"/>
      <c r="F3250" s="128"/>
      <c r="I3250" s="63"/>
      <c r="J3250" s="129"/>
      <c r="K3250" s="129"/>
      <c r="L3250" s="129"/>
      <c r="M3250" s="129"/>
      <c r="N3250" s="129"/>
      <c r="O3250" s="130"/>
    </row>
    <row r="3251" customFormat="false" ht="11.1" hidden="false" customHeight="true" outlineLevel="0" collapsed="false">
      <c r="B3251" s="63"/>
      <c r="C3251" s="126"/>
      <c r="D3251" s="127"/>
      <c r="F3251" s="128"/>
      <c r="I3251" s="63"/>
      <c r="J3251" s="129"/>
      <c r="K3251" s="129"/>
      <c r="L3251" s="129"/>
      <c r="M3251" s="129"/>
      <c r="N3251" s="129"/>
      <c r="O3251" s="130"/>
    </row>
    <row r="3252" customFormat="false" ht="11.1" hidden="false" customHeight="true" outlineLevel="0" collapsed="false">
      <c r="B3252" s="63"/>
      <c r="C3252" s="126"/>
      <c r="D3252" s="127"/>
      <c r="F3252" s="128"/>
      <c r="I3252" s="63"/>
      <c r="J3252" s="129"/>
      <c r="K3252" s="129"/>
      <c r="L3252" s="129"/>
      <c r="M3252" s="129"/>
      <c r="N3252" s="129"/>
      <c r="O3252" s="130"/>
    </row>
    <row r="3253" customFormat="false" ht="11.1" hidden="false" customHeight="true" outlineLevel="0" collapsed="false">
      <c r="B3253" s="63"/>
      <c r="C3253" s="126"/>
      <c r="D3253" s="127"/>
      <c r="F3253" s="128"/>
      <c r="I3253" s="63"/>
      <c r="J3253" s="129"/>
      <c r="K3253" s="129"/>
      <c r="L3253" s="129"/>
      <c r="M3253" s="129"/>
      <c r="N3253" s="129"/>
      <c r="O3253" s="130"/>
    </row>
    <row r="3254" customFormat="false" ht="11.1" hidden="false" customHeight="true" outlineLevel="0" collapsed="false">
      <c r="B3254" s="63"/>
      <c r="C3254" s="126"/>
      <c r="D3254" s="127"/>
      <c r="F3254" s="128"/>
      <c r="I3254" s="63"/>
      <c r="J3254" s="129"/>
      <c r="K3254" s="129"/>
      <c r="L3254" s="129"/>
      <c r="M3254" s="129"/>
      <c r="N3254" s="129"/>
      <c r="O3254" s="130"/>
    </row>
    <row r="3255" customFormat="false" ht="11.1" hidden="false" customHeight="true" outlineLevel="0" collapsed="false">
      <c r="B3255" s="63"/>
      <c r="C3255" s="126"/>
      <c r="D3255" s="127"/>
      <c r="F3255" s="128"/>
      <c r="I3255" s="63"/>
      <c r="J3255" s="129"/>
      <c r="K3255" s="129"/>
      <c r="L3255" s="129"/>
      <c r="M3255" s="129"/>
      <c r="N3255" s="129"/>
      <c r="O3255" s="130"/>
    </row>
    <row r="3256" customFormat="false" ht="11.1" hidden="false" customHeight="true" outlineLevel="0" collapsed="false">
      <c r="B3256" s="63"/>
      <c r="C3256" s="126"/>
      <c r="D3256" s="127"/>
      <c r="F3256" s="128"/>
      <c r="I3256" s="63"/>
      <c r="J3256" s="129"/>
      <c r="K3256" s="129"/>
      <c r="L3256" s="129"/>
      <c r="M3256" s="129"/>
      <c r="N3256" s="129"/>
      <c r="O3256" s="130"/>
    </row>
    <row r="3257" customFormat="false" ht="11.1" hidden="false" customHeight="true" outlineLevel="0" collapsed="false">
      <c r="B3257" s="63"/>
      <c r="C3257" s="126"/>
      <c r="D3257" s="127"/>
      <c r="F3257" s="128"/>
      <c r="I3257" s="63"/>
      <c r="J3257" s="129"/>
      <c r="K3257" s="129"/>
      <c r="L3257" s="129"/>
      <c r="M3257" s="129"/>
      <c r="N3257" s="129"/>
      <c r="O3257" s="130"/>
    </row>
    <row r="3258" customFormat="false" ht="11.1" hidden="false" customHeight="true" outlineLevel="0" collapsed="false">
      <c r="B3258" s="63"/>
      <c r="C3258" s="126"/>
      <c r="D3258" s="127"/>
      <c r="F3258" s="128"/>
      <c r="I3258" s="63"/>
      <c r="J3258" s="129"/>
      <c r="K3258" s="129"/>
      <c r="L3258" s="129"/>
      <c r="M3258" s="129"/>
      <c r="N3258" s="129"/>
      <c r="O3258" s="130"/>
    </row>
    <row r="3259" customFormat="false" ht="11.1" hidden="false" customHeight="true" outlineLevel="0" collapsed="false">
      <c r="B3259" s="63"/>
      <c r="C3259" s="126"/>
      <c r="D3259" s="127"/>
      <c r="F3259" s="128"/>
      <c r="I3259" s="63"/>
      <c r="J3259" s="129"/>
      <c r="K3259" s="129"/>
      <c r="L3259" s="129"/>
      <c r="M3259" s="129"/>
      <c r="N3259" s="129"/>
      <c r="O3259" s="130"/>
    </row>
    <row r="3260" customFormat="false" ht="11.1" hidden="false" customHeight="true" outlineLevel="0" collapsed="false">
      <c r="B3260" s="63"/>
      <c r="C3260" s="126"/>
      <c r="D3260" s="127"/>
      <c r="F3260" s="128"/>
      <c r="I3260" s="63"/>
      <c r="J3260" s="129"/>
      <c r="K3260" s="129"/>
      <c r="L3260" s="129"/>
      <c r="M3260" s="129"/>
      <c r="N3260" s="129"/>
      <c r="O3260" s="130"/>
    </row>
    <row r="3261" customFormat="false" ht="11.1" hidden="false" customHeight="true" outlineLevel="0" collapsed="false">
      <c r="B3261" s="63"/>
      <c r="C3261" s="126"/>
      <c r="D3261" s="127"/>
      <c r="F3261" s="128"/>
      <c r="I3261" s="63"/>
      <c r="J3261" s="129"/>
      <c r="K3261" s="129"/>
      <c r="L3261" s="129"/>
      <c r="M3261" s="129"/>
      <c r="N3261" s="129"/>
      <c r="O3261" s="130"/>
    </row>
    <row r="3262" customFormat="false" ht="11.1" hidden="false" customHeight="true" outlineLevel="0" collapsed="false">
      <c r="B3262" s="63"/>
      <c r="C3262" s="126"/>
      <c r="D3262" s="127"/>
      <c r="F3262" s="128"/>
      <c r="I3262" s="63"/>
      <c r="J3262" s="129"/>
      <c r="K3262" s="129"/>
      <c r="L3262" s="129"/>
      <c r="M3262" s="129"/>
      <c r="N3262" s="129"/>
      <c r="O3262" s="130"/>
    </row>
    <row r="3263" customFormat="false" ht="11.1" hidden="false" customHeight="true" outlineLevel="0" collapsed="false">
      <c r="B3263" s="63"/>
      <c r="C3263" s="126"/>
      <c r="D3263" s="127"/>
      <c r="F3263" s="128"/>
      <c r="I3263" s="63"/>
      <c r="J3263" s="129"/>
      <c r="K3263" s="129"/>
      <c r="L3263" s="129"/>
      <c r="M3263" s="129"/>
      <c r="N3263" s="129"/>
      <c r="O3263" s="130"/>
    </row>
    <row r="3264" customFormat="false" ht="11.1" hidden="false" customHeight="true" outlineLevel="0" collapsed="false">
      <c r="B3264" s="63"/>
      <c r="C3264" s="126"/>
      <c r="D3264" s="127"/>
      <c r="F3264" s="128"/>
      <c r="I3264" s="63"/>
      <c r="J3264" s="129"/>
      <c r="K3264" s="129"/>
      <c r="L3264" s="129"/>
      <c r="M3264" s="129"/>
      <c r="N3264" s="129"/>
      <c r="O3264" s="130"/>
    </row>
    <row r="3265" customFormat="false" ht="11.1" hidden="false" customHeight="true" outlineLevel="0" collapsed="false">
      <c r="B3265" s="63"/>
      <c r="C3265" s="126"/>
      <c r="D3265" s="127"/>
      <c r="F3265" s="128"/>
      <c r="I3265" s="63"/>
      <c r="J3265" s="129"/>
      <c r="K3265" s="129"/>
      <c r="L3265" s="129"/>
      <c r="M3265" s="129"/>
      <c r="N3265" s="129"/>
      <c r="O3265" s="130"/>
    </row>
    <row r="3266" customFormat="false" ht="11.1" hidden="false" customHeight="true" outlineLevel="0" collapsed="false">
      <c r="B3266" s="63"/>
      <c r="C3266" s="126"/>
      <c r="D3266" s="127"/>
      <c r="F3266" s="128"/>
      <c r="I3266" s="63"/>
      <c r="J3266" s="129"/>
      <c r="K3266" s="129"/>
      <c r="L3266" s="129"/>
      <c r="M3266" s="129"/>
      <c r="N3266" s="129"/>
      <c r="O3266" s="130"/>
    </row>
    <row r="3267" customFormat="false" ht="11.1" hidden="false" customHeight="true" outlineLevel="0" collapsed="false">
      <c r="B3267" s="63"/>
      <c r="C3267" s="126"/>
      <c r="D3267" s="127"/>
      <c r="F3267" s="128"/>
      <c r="I3267" s="63"/>
      <c r="J3267" s="129"/>
      <c r="K3267" s="129"/>
      <c r="L3267" s="129"/>
      <c r="M3267" s="129"/>
      <c r="N3267" s="129"/>
      <c r="O3267" s="130"/>
    </row>
    <row r="3268" customFormat="false" ht="11.1" hidden="false" customHeight="true" outlineLevel="0" collapsed="false">
      <c r="B3268" s="63"/>
      <c r="C3268" s="126"/>
      <c r="D3268" s="127"/>
      <c r="F3268" s="128"/>
      <c r="I3268" s="63"/>
      <c r="J3268" s="129"/>
      <c r="K3268" s="129"/>
      <c r="L3268" s="129"/>
      <c r="M3268" s="129"/>
      <c r="N3268" s="129"/>
      <c r="O3268" s="130"/>
    </row>
    <row r="3269" customFormat="false" ht="11.1" hidden="false" customHeight="true" outlineLevel="0" collapsed="false">
      <c r="B3269" s="63"/>
      <c r="C3269" s="126"/>
      <c r="D3269" s="127"/>
      <c r="F3269" s="128"/>
      <c r="I3269" s="63"/>
      <c r="J3269" s="129"/>
      <c r="K3269" s="129"/>
      <c r="L3269" s="129"/>
      <c r="M3269" s="129"/>
      <c r="N3269" s="129"/>
      <c r="O3269" s="130"/>
    </row>
    <row r="3270" customFormat="false" ht="11.1" hidden="false" customHeight="true" outlineLevel="0" collapsed="false">
      <c r="B3270" s="63"/>
      <c r="C3270" s="126"/>
      <c r="D3270" s="127"/>
      <c r="F3270" s="128"/>
      <c r="I3270" s="63"/>
      <c r="J3270" s="129"/>
      <c r="K3270" s="129"/>
      <c r="L3270" s="129"/>
      <c r="M3270" s="129"/>
      <c r="N3270" s="129"/>
      <c r="O3270" s="130"/>
    </row>
    <row r="3271" customFormat="false" ht="11.1" hidden="false" customHeight="true" outlineLevel="0" collapsed="false">
      <c r="B3271" s="63"/>
      <c r="C3271" s="126"/>
      <c r="D3271" s="127"/>
      <c r="F3271" s="128"/>
      <c r="I3271" s="63"/>
      <c r="J3271" s="129"/>
      <c r="K3271" s="129"/>
      <c r="L3271" s="129"/>
      <c r="M3271" s="129"/>
      <c r="N3271" s="129"/>
      <c r="O3271" s="130"/>
    </row>
    <row r="3272" customFormat="false" ht="11.1" hidden="false" customHeight="true" outlineLevel="0" collapsed="false">
      <c r="B3272" s="63"/>
      <c r="C3272" s="126"/>
      <c r="D3272" s="127"/>
      <c r="F3272" s="128"/>
      <c r="I3272" s="63"/>
      <c r="J3272" s="129"/>
      <c r="K3272" s="129"/>
      <c r="L3272" s="129"/>
      <c r="M3272" s="129"/>
      <c r="N3272" s="129"/>
      <c r="O3272" s="130"/>
    </row>
    <row r="3273" customFormat="false" ht="11.1" hidden="false" customHeight="true" outlineLevel="0" collapsed="false">
      <c r="B3273" s="63"/>
      <c r="C3273" s="126"/>
      <c r="D3273" s="127"/>
      <c r="F3273" s="128"/>
      <c r="I3273" s="63"/>
      <c r="J3273" s="129"/>
      <c r="K3273" s="129"/>
      <c r="L3273" s="129"/>
      <c r="M3273" s="129"/>
      <c r="N3273" s="129"/>
      <c r="O3273" s="130"/>
    </row>
    <row r="3274" customFormat="false" ht="11.1" hidden="false" customHeight="true" outlineLevel="0" collapsed="false">
      <c r="B3274" s="63"/>
      <c r="C3274" s="126"/>
      <c r="D3274" s="127"/>
      <c r="F3274" s="128"/>
      <c r="I3274" s="63"/>
      <c r="J3274" s="129"/>
      <c r="K3274" s="129"/>
      <c r="L3274" s="129"/>
      <c r="M3274" s="129"/>
      <c r="N3274" s="129"/>
      <c r="O3274" s="130"/>
    </row>
    <row r="3275" customFormat="false" ht="11.1" hidden="false" customHeight="true" outlineLevel="0" collapsed="false">
      <c r="B3275" s="63"/>
      <c r="C3275" s="126"/>
      <c r="D3275" s="127"/>
      <c r="F3275" s="128"/>
      <c r="I3275" s="63"/>
      <c r="J3275" s="129"/>
      <c r="K3275" s="129"/>
      <c r="L3275" s="129"/>
      <c r="M3275" s="129"/>
      <c r="N3275" s="129"/>
      <c r="O3275" s="130"/>
    </row>
    <row r="3276" customFormat="false" ht="11.1" hidden="false" customHeight="true" outlineLevel="0" collapsed="false">
      <c r="B3276" s="63"/>
      <c r="C3276" s="126"/>
      <c r="D3276" s="127"/>
      <c r="F3276" s="128"/>
      <c r="I3276" s="63"/>
      <c r="J3276" s="129"/>
      <c r="K3276" s="129"/>
      <c r="L3276" s="129"/>
      <c r="M3276" s="129"/>
      <c r="N3276" s="129"/>
      <c r="O3276" s="130"/>
    </row>
    <row r="3277" customFormat="false" ht="11.1" hidden="false" customHeight="true" outlineLevel="0" collapsed="false">
      <c r="B3277" s="63"/>
      <c r="C3277" s="126"/>
      <c r="D3277" s="127"/>
      <c r="F3277" s="128"/>
      <c r="I3277" s="63"/>
      <c r="J3277" s="129"/>
      <c r="K3277" s="129"/>
      <c r="L3277" s="129"/>
      <c r="M3277" s="129"/>
      <c r="N3277" s="129"/>
      <c r="O3277" s="130"/>
    </row>
    <row r="3278" customFormat="false" ht="11.1" hidden="false" customHeight="true" outlineLevel="0" collapsed="false">
      <c r="B3278" s="63"/>
      <c r="C3278" s="126"/>
      <c r="D3278" s="127"/>
      <c r="F3278" s="128"/>
      <c r="I3278" s="63"/>
      <c r="J3278" s="129"/>
      <c r="K3278" s="129"/>
      <c r="L3278" s="129"/>
      <c r="M3278" s="129"/>
      <c r="N3278" s="129"/>
      <c r="O3278" s="130"/>
    </row>
    <row r="3279" customFormat="false" ht="11.1" hidden="false" customHeight="true" outlineLevel="0" collapsed="false">
      <c r="B3279" s="63"/>
      <c r="C3279" s="126"/>
      <c r="D3279" s="127"/>
      <c r="F3279" s="128"/>
      <c r="I3279" s="63"/>
      <c r="J3279" s="129"/>
      <c r="K3279" s="129"/>
      <c r="L3279" s="129"/>
      <c r="M3279" s="129"/>
      <c r="N3279" s="129"/>
      <c r="O3279" s="130"/>
    </row>
    <row r="3280" customFormat="false" ht="11.1" hidden="false" customHeight="true" outlineLevel="0" collapsed="false">
      <c r="B3280" s="63"/>
      <c r="C3280" s="126"/>
      <c r="D3280" s="127"/>
      <c r="F3280" s="128"/>
      <c r="I3280" s="63"/>
      <c r="J3280" s="129"/>
      <c r="K3280" s="129"/>
      <c r="L3280" s="129"/>
      <c r="M3280" s="129"/>
      <c r="N3280" s="129"/>
      <c r="O3280" s="130"/>
    </row>
    <row r="3281" customFormat="false" ht="11.1" hidden="false" customHeight="true" outlineLevel="0" collapsed="false">
      <c r="B3281" s="63"/>
      <c r="C3281" s="126"/>
      <c r="D3281" s="127"/>
      <c r="F3281" s="128"/>
      <c r="I3281" s="63"/>
      <c r="J3281" s="129"/>
      <c r="K3281" s="129"/>
      <c r="L3281" s="129"/>
      <c r="M3281" s="129"/>
      <c r="N3281" s="129"/>
      <c r="O3281" s="130"/>
    </row>
    <row r="3282" customFormat="false" ht="11.1" hidden="false" customHeight="true" outlineLevel="0" collapsed="false">
      <c r="B3282" s="63"/>
      <c r="C3282" s="126"/>
      <c r="D3282" s="127"/>
      <c r="F3282" s="128"/>
      <c r="I3282" s="63"/>
      <c r="J3282" s="129"/>
      <c r="K3282" s="129"/>
      <c r="L3282" s="129"/>
      <c r="M3282" s="129"/>
      <c r="N3282" s="129"/>
      <c r="O3282" s="130"/>
    </row>
    <row r="3283" customFormat="false" ht="11.1" hidden="false" customHeight="true" outlineLevel="0" collapsed="false">
      <c r="B3283" s="63"/>
      <c r="C3283" s="126"/>
      <c r="D3283" s="127"/>
      <c r="F3283" s="128"/>
      <c r="I3283" s="63"/>
      <c r="J3283" s="129"/>
      <c r="K3283" s="129"/>
      <c r="L3283" s="129"/>
      <c r="M3283" s="129"/>
      <c r="N3283" s="129"/>
      <c r="O3283" s="130"/>
    </row>
    <row r="3284" customFormat="false" ht="11.1" hidden="false" customHeight="true" outlineLevel="0" collapsed="false">
      <c r="B3284" s="63"/>
      <c r="C3284" s="126"/>
      <c r="D3284" s="127"/>
      <c r="F3284" s="128"/>
      <c r="I3284" s="63"/>
      <c r="J3284" s="129"/>
      <c r="K3284" s="129"/>
      <c r="L3284" s="129"/>
      <c r="M3284" s="129"/>
      <c r="N3284" s="129"/>
      <c r="O3284" s="130"/>
    </row>
    <row r="3285" customFormat="false" ht="11.1" hidden="false" customHeight="true" outlineLevel="0" collapsed="false">
      <c r="B3285" s="63"/>
      <c r="C3285" s="126"/>
      <c r="D3285" s="127"/>
      <c r="F3285" s="128"/>
      <c r="I3285" s="63"/>
      <c r="J3285" s="129"/>
      <c r="K3285" s="129"/>
      <c r="L3285" s="129"/>
      <c r="M3285" s="129"/>
      <c r="N3285" s="129"/>
      <c r="O3285" s="130"/>
    </row>
    <row r="3286" customFormat="false" ht="11.1" hidden="false" customHeight="true" outlineLevel="0" collapsed="false">
      <c r="B3286" s="63"/>
      <c r="C3286" s="126"/>
      <c r="D3286" s="127"/>
      <c r="F3286" s="128"/>
      <c r="I3286" s="63"/>
      <c r="J3286" s="129"/>
      <c r="K3286" s="129"/>
      <c r="L3286" s="129"/>
      <c r="M3286" s="129"/>
      <c r="N3286" s="129"/>
      <c r="O3286" s="130"/>
    </row>
    <row r="3287" customFormat="false" ht="11.1" hidden="false" customHeight="true" outlineLevel="0" collapsed="false">
      <c r="B3287" s="63"/>
      <c r="C3287" s="126"/>
      <c r="D3287" s="127"/>
      <c r="F3287" s="128"/>
      <c r="I3287" s="63"/>
      <c r="J3287" s="129"/>
      <c r="K3287" s="129"/>
      <c r="L3287" s="129"/>
      <c r="M3287" s="129"/>
      <c r="N3287" s="129"/>
      <c r="O3287" s="130"/>
    </row>
    <row r="3288" customFormat="false" ht="11.1" hidden="false" customHeight="true" outlineLevel="0" collapsed="false">
      <c r="B3288" s="63"/>
      <c r="C3288" s="126"/>
      <c r="D3288" s="127"/>
      <c r="F3288" s="128"/>
      <c r="I3288" s="63"/>
      <c r="J3288" s="129"/>
      <c r="K3288" s="129"/>
      <c r="L3288" s="129"/>
      <c r="M3288" s="129"/>
      <c r="N3288" s="129"/>
      <c r="O3288" s="130"/>
    </row>
    <row r="3289" customFormat="false" ht="11.1" hidden="false" customHeight="true" outlineLevel="0" collapsed="false">
      <c r="B3289" s="63"/>
      <c r="C3289" s="126"/>
      <c r="D3289" s="127"/>
      <c r="F3289" s="128"/>
      <c r="I3289" s="63"/>
      <c r="J3289" s="129"/>
      <c r="K3289" s="129"/>
      <c r="L3289" s="129"/>
      <c r="M3289" s="129"/>
      <c r="N3289" s="129"/>
      <c r="O3289" s="130"/>
    </row>
    <row r="3290" customFormat="false" ht="11.1" hidden="false" customHeight="true" outlineLevel="0" collapsed="false">
      <c r="B3290" s="63"/>
      <c r="C3290" s="126"/>
      <c r="D3290" s="127"/>
      <c r="F3290" s="128"/>
      <c r="I3290" s="63"/>
      <c r="J3290" s="129"/>
      <c r="K3290" s="129"/>
      <c r="L3290" s="129"/>
      <c r="M3290" s="129"/>
      <c r="N3290" s="129"/>
      <c r="O3290" s="130"/>
    </row>
    <row r="3291" customFormat="false" ht="11.1" hidden="false" customHeight="true" outlineLevel="0" collapsed="false">
      <c r="B3291" s="63"/>
      <c r="C3291" s="126"/>
      <c r="D3291" s="127"/>
      <c r="F3291" s="128"/>
      <c r="I3291" s="63"/>
      <c r="J3291" s="129"/>
      <c r="K3291" s="129"/>
      <c r="L3291" s="129"/>
      <c r="M3291" s="129"/>
      <c r="N3291" s="129"/>
      <c r="O3291" s="130"/>
    </row>
    <row r="3292" customFormat="false" ht="11.1" hidden="false" customHeight="true" outlineLevel="0" collapsed="false">
      <c r="B3292" s="63"/>
      <c r="C3292" s="126"/>
      <c r="D3292" s="127"/>
      <c r="F3292" s="128"/>
      <c r="I3292" s="63"/>
      <c r="J3292" s="129"/>
      <c r="K3292" s="129"/>
      <c r="L3292" s="129"/>
      <c r="M3292" s="129"/>
      <c r="N3292" s="129"/>
      <c r="O3292" s="130"/>
    </row>
    <row r="3293" customFormat="false" ht="11.1" hidden="false" customHeight="true" outlineLevel="0" collapsed="false">
      <c r="B3293" s="63"/>
      <c r="C3293" s="126"/>
      <c r="D3293" s="127"/>
      <c r="F3293" s="128"/>
      <c r="I3293" s="63"/>
      <c r="J3293" s="129"/>
      <c r="K3293" s="129"/>
      <c r="L3293" s="129"/>
      <c r="M3293" s="129"/>
      <c r="N3293" s="129"/>
      <c r="O3293" s="130"/>
    </row>
    <row r="3294" customFormat="false" ht="11.1" hidden="false" customHeight="true" outlineLevel="0" collapsed="false">
      <c r="B3294" s="63"/>
      <c r="C3294" s="126"/>
      <c r="D3294" s="127"/>
      <c r="F3294" s="128"/>
      <c r="I3294" s="63"/>
      <c r="J3294" s="129"/>
      <c r="K3294" s="129"/>
      <c r="L3294" s="129"/>
      <c r="M3294" s="129"/>
      <c r="N3294" s="129"/>
      <c r="O3294" s="130"/>
    </row>
    <row r="3295" customFormat="false" ht="11.1" hidden="false" customHeight="true" outlineLevel="0" collapsed="false">
      <c r="B3295" s="63"/>
      <c r="C3295" s="126"/>
      <c r="D3295" s="127"/>
      <c r="F3295" s="128"/>
      <c r="I3295" s="63"/>
      <c r="J3295" s="129"/>
      <c r="K3295" s="129"/>
      <c r="L3295" s="129"/>
      <c r="M3295" s="129"/>
      <c r="N3295" s="129"/>
      <c r="O3295" s="130"/>
    </row>
    <row r="3296" customFormat="false" ht="11.1" hidden="false" customHeight="true" outlineLevel="0" collapsed="false">
      <c r="B3296" s="63"/>
      <c r="C3296" s="126"/>
      <c r="D3296" s="127"/>
      <c r="F3296" s="128"/>
      <c r="I3296" s="63"/>
      <c r="J3296" s="129"/>
      <c r="K3296" s="129"/>
      <c r="L3296" s="129"/>
      <c r="M3296" s="129"/>
      <c r="N3296" s="129"/>
      <c r="O3296" s="130"/>
    </row>
    <row r="3297" customFormat="false" ht="11.1" hidden="false" customHeight="true" outlineLevel="0" collapsed="false">
      <c r="B3297" s="63"/>
      <c r="C3297" s="126"/>
      <c r="D3297" s="127"/>
      <c r="F3297" s="128"/>
      <c r="I3297" s="63"/>
      <c r="J3297" s="129"/>
      <c r="K3297" s="129"/>
      <c r="L3297" s="129"/>
      <c r="M3297" s="129"/>
      <c r="N3297" s="129"/>
      <c r="O3297" s="130"/>
    </row>
    <row r="3298" customFormat="false" ht="11.1" hidden="false" customHeight="true" outlineLevel="0" collapsed="false">
      <c r="B3298" s="63"/>
      <c r="C3298" s="126"/>
      <c r="D3298" s="127"/>
      <c r="F3298" s="128"/>
      <c r="I3298" s="63"/>
      <c r="J3298" s="129"/>
      <c r="K3298" s="129"/>
      <c r="L3298" s="129"/>
      <c r="M3298" s="129"/>
      <c r="N3298" s="129"/>
      <c r="O3298" s="130"/>
    </row>
    <row r="3299" customFormat="false" ht="11.1" hidden="false" customHeight="true" outlineLevel="0" collapsed="false">
      <c r="B3299" s="63"/>
      <c r="C3299" s="126"/>
      <c r="D3299" s="127"/>
      <c r="F3299" s="128"/>
      <c r="I3299" s="63"/>
      <c r="J3299" s="129"/>
      <c r="K3299" s="129"/>
      <c r="L3299" s="129"/>
      <c r="M3299" s="129"/>
      <c r="N3299" s="129"/>
      <c r="O3299" s="130"/>
    </row>
    <row r="3300" customFormat="false" ht="11.1" hidden="false" customHeight="true" outlineLevel="0" collapsed="false">
      <c r="B3300" s="63"/>
      <c r="C3300" s="126"/>
      <c r="D3300" s="127"/>
      <c r="F3300" s="128"/>
      <c r="I3300" s="63"/>
      <c r="J3300" s="129"/>
      <c r="K3300" s="129"/>
      <c r="L3300" s="129"/>
      <c r="M3300" s="129"/>
      <c r="N3300" s="129"/>
      <c r="O3300" s="130"/>
    </row>
    <row r="3301" customFormat="false" ht="11.1" hidden="false" customHeight="true" outlineLevel="0" collapsed="false">
      <c r="B3301" s="63"/>
      <c r="C3301" s="126"/>
      <c r="D3301" s="127"/>
      <c r="F3301" s="128"/>
      <c r="I3301" s="63"/>
      <c r="J3301" s="129"/>
      <c r="K3301" s="129"/>
      <c r="L3301" s="129"/>
      <c r="M3301" s="129"/>
      <c r="N3301" s="129"/>
      <c r="O3301" s="130"/>
    </row>
    <row r="3302" customFormat="false" ht="11.1" hidden="false" customHeight="true" outlineLevel="0" collapsed="false">
      <c r="B3302" s="63"/>
      <c r="C3302" s="126"/>
      <c r="D3302" s="127"/>
      <c r="F3302" s="128"/>
      <c r="I3302" s="63"/>
      <c r="J3302" s="129"/>
      <c r="K3302" s="129"/>
      <c r="L3302" s="129"/>
      <c r="M3302" s="129"/>
      <c r="N3302" s="129"/>
      <c r="O3302" s="130"/>
    </row>
    <row r="3303" customFormat="false" ht="11.1" hidden="false" customHeight="true" outlineLevel="0" collapsed="false">
      <c r="B3303" s="63"/>
      <c r="C3303" s="126"/>
      <c r="D3303" s="127"/>
      <c r="F3303" s="128"/>
      <c r="I3303" s="63"/>
      <c r="J3303" s="129"/>
      <c r="K3303" s="129"/>
      <c r="L3303" s="129"/>
      <c r="M3303" s="129"/>
      <c r="N3303" s="129"/>
      <c r="O3303" s="130"/>
    </row>
    <row r="3304" customFormat="false" ht="11.1" hidden="false" customHeight="true" outlineLevel="0" collapsed="false">
      <c r="B3304" s="63"/>
      <c r="C3304" s="126"/>
      <c r="D3304" s="127"/>
      <c r="F3304" s="128"/>
      <c r="I3304" s="63"/>
      <c r="J3304" s="129"/>
      <c r="K3304" s="129"/>
      <c r="L3304" s="129"/>
      <c r="M3304" s="129"/>
      <c r="N3304" s="129"/>
      <c r="O3304" s="130"/>
    </row>
    <row r="3305" customFormat="false" ht="11.1" hidden="false" customHeight="true" outlineLevel="0" collapsed="false">
      <c r="B3305" s="63"/>
      <c r="C3305" s="126"/>
      <c r="D3305" s="127"/>
      <c r="F3305" s="128"/>
      <c r="I3305" s="63"/>
      <c r="J3305" s="129"/>
      <c r="K3305" s="129"/>
      <c r="L3305" s="129"/>
      <c r="M3305" s="129"/>
      <c r="N3305" s="129"/>
      <c r="O3305" s="130"/>
    </row>
    <row r="3306" customFormat="false" ht="11.1" hidden="false" customHeight="true" outlineLevel="0" collapsed="false">
      <c r="B3306" s="63"/>
      <c r="C3306" s="126"/>
      <c r="D3306" s="127"/>
      <c r="F3306" s="128"/>
      <c r="I3306" s="63"/>
      <c r="J3306" s="129"/>
      <c r="K3306" s="129"/>
      <c r="L3306" s="129"/>
      <c r="M3306" s="129"/>
      <c r="N3306" s="129"/>
      <c r="O3306" s="130"/>
    </row>
  </sheetData>
  <mergeCells count="11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N2"/>
    <mergeCell ref="O2:Q2"/>
  </mergeCells>
  <printOptions headings="false" gridLines="false" gridLinesSet="true" horizontalCentered="false" verticalCentered="false"/>
  <pageMargins left="0.1" right="0.1" top="0.55" bottom="0.870138888888889" header="0.290277777777778" footer="0.6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SECTION I-B</oddHeader>
    <oddFooter>&amp;L&amp;7* Called in 2016; reportable OID is computed to call date.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1" min="1" style="131" width="13.24"/>
    <col collapsed="false" customWidth="true" hidden="false" outlineLevel="0" max="2" min="2" style="132" width="8.62"/>
    <col collapsed="false" customWidth="true" hidden="false" outlineLevel="0" max="3" min="3" style="133" width="9.62"/>
    <col collapsed="false" customWidth="true" hidden="false" outlineLevel="0" max="4" min="4" style="134" width="9.62"/>
    <col collapsed="false" customWidth="true" hidden="false" outlineLevel="0" max="5" min="5" style="135" width="11.12"/>
    <col collapsed="false" customWidth="true" hidden="false" outlineLevel="0" max="6" min="6" style="136" width="9.74"/>
    <col collapsed="false" customWidth="true" hidden="false" outlineLevel="0" max="7" min="7" style="137" width="11.74"/>
    <col collapsed="false" customWidth="true" hidden="false" outlineLevel="0" max="9" min="8" style="138" width="12.62"/>
    <col collapsed="false" customWidth="true" hidden="false" outlineLevel="0" max="10" min="10" style="139" width="12.62"/>
    <col collapsed="false" customWidth="true" hidden="false" outlineLevel="0" max="11" min="11" style="140" width="9.74"/>
    <col collapsed="false" customWidth="false" hidden="false" outlineLevel="0" max="257" min="12" style="141" width="8.99"/>
  </cols>
  <sheetData>
    <row r="1" customFormat="false" ht="69" hidden="false" customHeight="true" outlineLevel="0" collapsed="false">
      <c r="A1" s="142"/>
      <c r="B1" s="143"/>
      <c r="C1" s="143"/>
      <c r="D1" s="143"/>
      <c r="E1" s="143"/>
      <c r="F1" s="144"/>
      <c r="G1" s="145"/>
      <c r="H1" s="146"/>
      <c r="I1" s="146"/>
      <c r="J1" s="146"/>
      <c r="K1" s="147"/>
    </row>
    <row r="2" s="156" customFormat="true" ht="33.75" hidden="false" customHeight="true" outlineLevel="0" collapsed="false">
      <c r="A2" s="148" t="s">
        <v>0</v>
      </c>
      <c r="B2" s="148" t="s">
        <v>1</v>
      </c>
      <c r="C2" s="149" t="s">
        <v>2</v>
      </c>
      <c r="D2" s="150" t="s">
        <v>3</v>
      </c>
      <c r="E2" s="151" t="s">
        <v>23733</v>
      </c>
      <c r="F2" s="152" t="s">
        <v>23734</v>
      </c>
      <c r="G2" s="153" t="s">
        <v>6</v>
      </c>
      <c r="H2" s="154" t="s">
        <v>7</v>
      </c>
      <c r="I2" s="154"/>
      <c r="J2" s="154"/>
      <c r="K2" s="155" t="s">
        <v>23735</v>
      </c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</row>
    <row r="3" s="160" customFormat="true" ht="29.25" hidden="false" customHeight="true" outlineLevel="0" collapsed="false">
      <c r="A3" s="148"/>
      <c r="B3" s="148"/>
      <c r="C3" s="149"/>
      <c r="D3" s="150"/>
      <c r="E3" s="151"/>
      <c r="F3" s="152"/>
      <c r="G3" s="153"/>
      <c r="H3" s="154" t="s">
        <v>9</v>
      </c>
      <c r="I3" s="154" t="s">
        <v>36</v>
      </c>
      <c r="J3" s="157" t="s">
        <v>23736</v>
      </c>
      <c r="K3" s="158" t="n">
        <v>2016</v>
      </c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</row>
    <row r="4" customFormat="false" ht="11.1" hidden="false" customHeight="true" outlineLevel="0" collapsed="false">
      <c r="A4" s="161" t="s">
        <v>23737</v>
      </c>
      <c r="B4" s="162" t="s">
        <v>23738</v>
      </c>
      <c r="C4" s="163" t="s">
        <v>23739</v>
      </c>
      <c r="D4" s="163" t="s">
        <v>23740</v>
      </c>
      <c r="E4" s="164" t="s">
        <v>43</v>
      </c>
      <c r="F4" s="165" t="s">
        <v>23741</v>
      </c>
      <c r="G4" s="166" t="s">
        <v>23742</v>
      </c>
      <c r="H4" s="167" t="s">
        <v>23743</v>
      </c>
      <c r="I4" s="167" t="s">
        <v>23744</v>
      </c>
      <c r="J4" s="168" t="s">
        <v>23745</v>
      </c>
      <c r="K4" s="166" t="s">
        <v>23746</v>
      </c>
    </row>
    <row r="5" customFormat="false" ht="11.1" hidden="false" customHeight="true" outlineLevel="0" collapsed="false">
      <c r="A5" s="161" t="s">
        <v>23737</v>
      </c>
      <c r="B5" s="162" t="s">
        <v>23747</v>
      </c>
      <c r="C5" s="163" t="s">
        <v>23748</v>
      </c>
      <c r="D5" s="163" t="s">
        <v>23749</v>
      </c>
      <c r="E5" s="164" t="s">
        <v>43</v>
      </c>
      <c r="F5" s="165" t="s">
        <v>23750</v>
      </c>
      <c r="G5" s="166" t="s">
        <v>23751</v>
      </c>
      <c r="H5" s="167" t="s">
        <v>23752</v>
      </c>
      <c r="I5" s="167" t="s">
        <v>23753</v>
      </c>
      <c r="J5" s="167" t="s">
        <v>23754</v>
      </c>
      <c r="K5" s="166" t="s">
        <v>23755</v>
      </c>
    </row>
    <row r="6" customFormat="false" ht="11.1" hidden="false" customHeight="true" outlineLevel="0" collapsed="false">
      <c r="A6" s="161" t="s">
        <v>23737</v>
      </c>
      <c r="B6" s="162" t="s">
        <v>23756</v>
      </c>
      <c r="C6" s="163" t="s">
        <v>23757</v>
      </c>
      <c r="D6" s="163" t="s">
        <v>23758</v>
      </c>
      <c r="E6" s="164" t="s">
        <v>43</v>
      </c>
      <c r="F6" s="165" t="s">
        <v>23759</v>
      </c>
      <c r="G6" s="166" t="s">
        <v>23760</v>
      </c>
      <c r="H6" s="167" t="s">
        <v>23761</v>
      </c>
      <c r="I6" s="167" t="s">
        <v>23762</v>
      </c>
      <c r="J6" s="167" t="s">
        <v>23763</v>
      </c>
      <c r="K6" s="166" t="s">
        <v>9123</v>
      </c>
    </row>
    <row r="7" customFormat="false" ht="11.1" hidden="false" customHeight="true" outlineLevel="0" collapsed="false">
      <c r="A7" s="161" t="s">
        <v>23737</v>
      </c>
      <c r="B7" s="162" t="s">
        <v>23764</v>
      </c>
      <c r="C7" s="163" t="s">
        <v>23765</v>
      </c>
      <c r="D7" s="163" t="s">
        <v>23766</v>
      </c>
      <c r="E7" s="164" t="s">
        <v>43</v>
      </c>
      <c r="F7" s="165" t="s">
        <v>23767</v>
      </c>
      <c r="G7" s="166" t="s">
        <v>23768</v>
      </c>
      <c r="H7" s="167" t="s">
        <v>23769</v>
      </c>
      <c r="I7" s="167" t="s">
        <v>23770</v>
      </c>
      <c r="J7" s="167" t="s">
        <v>23771</v>
      </c>
      <c r="K7" s="166" t="s">
        <v>14175</v>
      </c>
    </row>
    <row r="8" customFormat="false" ht="11.1" hidden="false" customHeight="true" outlineLevel="0" collapsed="false">
      <c r="A8" s="161" t="s">
        <v>23737</v>
      </c>
      <c r="B8" s="162" t="s">
        <v>23772</v>
      </c>
      <c r="C8" s="163" t="s">
        <v>23773</v>
      </c>
      <c r="D8" s="163" t="s">
        <v>23774</v>
      </c>
      <c r="E8" s="164" t="s">
        <v>43</v>
      </c>
      <c r="F8" s="165" t="s">
        <v>23775</v>
      </c>
      <c r="G8" s="166" t="s">
        <v>23776</v>
      </c>
      <c r="H8" s="167" t="s">
        <v>23777</v>
      </c>
      <c r="I8" s="167" t="s">
        <v>23778</v>
      </c>
      <c r="J8" s="167" t="s">
        <v>23779</v>
      </c>
      <c r="K8" s="166" t="s">
        <v>23780</v>
      </c>
    </row>
    <row r="9" customFormat="false" ht="11.1" hidden="false" customHeight="true" outlineLevel="0" collapsed="false">
      <c r="A9" s="161" t="s">
        <v>23737</v>
      </c>
      <c r="B9" s="162" t="s">
        <v>23781</v>
      </c>
      <c r="C9" s="163" t="s">
        <v>23773</v>
      </c>
      <c r="D9" s="163" t="s">
        <v>23782</v>
      </c>
      <c r="E9" s="164" t="s">
        <v>43</v>
      </c>
      <c r="F9" s="165" t="s">
        <v>23775</v>
      </c>
      <c r="G9" s="166" t="s">
        <v>23776</v>
      </c>
      <c r="H9" s="167" t="s">
        <v>23777</v>
      </c>
      <c r="I9" s="167"/>
      <c r="J9" s="167"/>
      <c r="K9" s="166" t="s">
        <v>23783</v>
      </c>
    </row>
    <row r="10" customFormat="false" ht="11.1" hidden="false" customHeight="true" outlineLevel="0" collapsed="false">
      <c r="A10" s="161" t="s">
        <v>23737</v>
      </c>
      <c r="B10" s="162" t="s">
        <v>23784</v>
      </c>
      <c r="C10" s="163" t="s">
        <v>23785</v>
      </c>
      <c r="D10" s="163" t="s">
        <v>13385</v>
      </c>
      <c r="E10" s="164" t="s">
        <v>43</v>
      </c>
      <c r="F10" s="165" t="s">
        <v>23786</v>
      </c>
      <c r="G10" s="166" t="s">
        <v>23787</v>
      </c>
      <c r="H10" s="167" t="s">
        <v>23788</v>
      </c>
      <c r="I10" s="167" t="s">
        <v>23789</v>
      </c>
      <c r="J10" s="167"/>
      <c r="K10" s="166" t="s">
        <v>23790</v>
      </c>
    </row>
    <row r="11" customFormat="false" ht="11.1" hidden="false" customHeight="true" outlineLevel="0" collapsed="false">
      <c r="A11" s="161" t="s">
        <v>23737</v>
      </c>
      <c r="B11" s="162" t="s">
        <v>23791</v>
      </c>
      <c r="C11" s="163" t="s">
        <v>23792</v>
      </c>
      <c r="D11" s="163" t="s">
        <v>23793</v>
      </c>
      <c r="E11" s="164" t="s">
        <v>43</v>
      </c>
      <c r="F11" s="165" t="s">
        <v>23767</v>
      </c>
      <c r="G11" s="166" t="s">
        <v>23794</v>
      </c>
      <c r="H11" s="167" t="s">
        <v>23795</v>
      </c>
      <c r="I11" s="167" t="s">
        <v>23796</v>
      </c>
      <c r="J11" s="167" t="s">
        <v>23797</v>
      </c>
      <c r="K11" s="166" t="s">
        <v>5510</v>
      </c>
    </row>
    <row r="12" customFormat="false" ht="11.1" hidden="false" customHeight="true" outlineLevel="0" collapsed="false">
      <c r="A12" s="161" t="s">
        <v>23737</v>
      </c>
      <c r="B12" s="162" t="s">
        <v>23798</v>
      </c>
      <c r="C12" s="163" t="s">
        <v>23792</v>
      </c>
      <c r="D12" s="163" t="s">
        <v>23799</v>
      </c>
      <c r="E12" s="164" t="s">
        <v>43</v>
      </c>
      <c r="F12" s="165" t="s">
        <v>23767</v>
      </c>
      <c r="G12" s="166" t="s">
        <v>23794</v>
      </c>
      <c r="H12" s="167" t="s">
        <v>23795</v>
      </c>
      <c r="I12" s="167" t="s">
        <v>23796</v>
      </c>
      <c r="J12" s="167" t="s">
        <v>23797</v>
      </c>
      <c r="K12" s="166" t="s">
        <v>5510</v>
      </c>
    </row>
    <row r="13" customFormat="false" ht="11.1" hidden="false" customHeight="true" outlineLevel="0" collapsed="false">
      <c r="A13" s="161" t="s">
        <v>23737</v>
      </c>
      <c r="B13" s="162" t="s">
        <v>23800</v>
      </c>
      <c r="C13" s="163" t="s">
        <v>23801</v>
      </c>
      <c r="D13" s="163" t="s">
        <v>13393</v>
      </c>
      <c r="E13" s="164" t="s">
        <v>43</v>
      </c>
      <c r="F13" s="165" t="s">
        <v>23802</v>
      </c>
      <c r="G13" s="166" t="s">
        <v>23803</v>
      </c>
      <c r="H13" s="167" t="s">
        <v>23804</v>
      </c>
      <c r="I13" s="167" t="s">
        <v>23805</v>
      </c>
      <c r="J13" s="167" t="s">
        <v>23806</v>
      </c>
      <c r="K13" s="166" t="s">
        <v>23807</v>
      </c>
    </row>
    <row r="14" customFormat="false" ht="11.1" hidden="false" customHeight="true" outlineLevel="0" collapsed="false">
      <c r="A14" s="161" t="s">
        <v>23737</v>
      </c>
      <c r="B14" s="162" t="s">
        <v>23808</v>
      </c>
      <c r="C14" s="163" t="s">
        <v>3401</v>
      </c>
      <c r="D14" s="163" t="s">
        <v>13404</v>
      </c>
      <c r="E14" s="164" t="s">
        <v>43</v>
      </c>
      <c r="F14" s="165" t="s">
        <v>23809</v>
      </c>
      <c r="G14" s="166" t="s">
        <v>23810</v>
      </c>
      <c r="H14" s="167" t="s">
        <v>23811</v>
      </c>
      <c r="I14" s="167" t="s">
        <v>23812</v>
      </c>
      <c r="J14" s="167" t="s">
        <v>23813</v>
      </c>
      <c r="K14" s="166" t="s">
        <v>23814</v>
      </c>
    </row>
    <row r="15" customFormat="false" ht="11.1" hidden="false" customHeight="true" outlineLevel="0" collapsed="false">
      <c r="A15" s="161" t="s">
        <v>23737</v>
      </c>
      <c r="B15" s="162" t="s">
        <v>23815</v>
      </c>
      <c r="C15" s="163" t="s">
        <v>23816</v>
      </c>
      <c r="D15" s="163" t="s">
        <v>23817</v>
      </c>
      <c r="E15" s="164" t="s">
        <v>43</v>
      </c>
      <c r="F15" s="165" t="s">
        <v>23818</v>
      </c>
      <c r="G15" s="166" t="s">
        <v>23819</v>
      </c>
      <c r="H15" s="167" t="s">
        <v>23820</v>
      </c>
      <c r="I15" s="167" t="s">
        <v>23821</v>
      </c>
      <c r="J15" s="167" t="s">
        <v>23822</v>
      </c>
      <c r="K15" s="166" t="s">
        <v>23174</v>
      </c>
    </row>
    <row r="16" customFormat="false" ht="11.1" hidden="false" customHeight="true" outlineLevel="0" collapsed="false">
      <c r="A16" s="161" t="s">
        <v>23737</v>
      </c>
      <c r="B16" s="162" t="s">
        <v>23823</v>
      </c>
      <c r="C16" s="163" t="s">
        <v>23816</v>
      </c>
      <c r="D16" s="163" t="s">
        <v>23824</v>
      </c>
      <c r="E16" s="164" t="s">
        <v>43</v>
      </c>
      <c r="F16" s="165" t="s">
        <v>23825</v>
      </c>
      <c r="G16" s="166" t="s">
        <v>23819</v>
      </c>
      <c r="H16" s="167" t="s">
        <v>23820</v>
      </c>
      <c r="I16" s="167" t="s">
        <v>23821</v>
      </c>
      <c r="J16" s="167" t="s">
        <v>23822</v>
      </c>
      <c r="K16" s="166" t="s">
        <v>23174</v>
      </c>
    </row>
    <row r="17" customFormat="false" ht="11.1" hidden="false" customHeight="true" outlineLevel="0" collapsed="false">
      <c r="A17" s="161" t="s">
        <v>23737</v>
      </c>
      <c r="B17" s="162" t="s">
        <v>23826</v>
      </c>
      <c r="C17" s="163" t="s">
        <v>23827</v>
      </c>
      <c r="D17" s="163" t="s">
        <v>23828</v>
      </c>
      <c r="E17" s="164" t="s">
        <v>43</v>
      </c>
      <c r="F17" s="165" t="s">
        <v>23786</v>
      </c>
      <c r="G17" s="166" t="s">
        <v>23829</v>
      </c>
      <c r="H17" s="167" t="s">
        <v>23830</v>
      </c>
      <c r="I17" s="167" t="s">
        <v>23831</v>
      </c>
      <c r="J17" s="167" t="s">
        <v>23832</v>
      </c>
      <c r="K17" s="166" t="s">
        <v>23833</v>
      </c>
    </row>
    <row r="18" customFormat="false" ht="11.1" hidden="false" customHeight="true" outlineLevel="0" collapsed="false">
      <c r="A18" s="161" t="s">
        <v>23737</v>
      </c>
      <c r="B18" s="162" t="s">
        <v>23834</v>
      </c>
      <c r="C18" s="163" t="s">
        <v>23827</v>
      </c>
      <c r="D18" s="163" t="s">
        <v>128</v>
      </c>
      <c r="E18" s="164" t="s">
        <v>43</v>
      </c>
      <c r="F18" s="165" t="s">
        <v>23835</v>
      </c>
      <c r="G18" s="166" t="s">
        <v>23829</v>
      </c>
      <c r="H18" s="167" t="s">
        <v>23830</v>
      </c>
      <c r="I18" s="167" t="s">
        <v>23831</v>
      </c>
      <c r="J18" s="168" t="s">
        <v>23832</v>
      </c>
      <c r="K18" s="166" t="s">
        <v>23833</v>
      </c>
    </row>
    <row r="19" customFormat="false" ht="11.1" hidden="false" customHeight="true" outlineLevel="0" collapsed="false">
      <c r="A19" s="161" t="s">
        <v>23737</v>
      </c>
      <c r="B19" s="162" t="s">
        <v>23836</v>
      </c>
      <c r="C19" s="163" t="s">
        <v>23837</v>
      </c>
      <c r="D19" s="163" t="s">
        <v>23838</v>
      </c>
      <c r="E19" s="164" t="s">
        <v>43</v>
      </c>
      <c r="F19" s="165" t="s">
        <v>23839</v>
      </c>
      <c r="G19" s="166" t="s">
        <v>23840</v>
      </c>
      <c r="H19" s="167" t="s">
        <v>23841</v>
      </c>
      <c r="I19" s="167" t="s">
        <v>23842</v>
      </c>
      <c r="J19" s="167" t="s">
        <v>23843</v>
      </c>
      <c r="K19" s="166" t="s">
        <v>23844</v>
      </c>
    </row>
    <row r="20" customFormat="false" ht="11.1" hidden="false" customHeight="true" outlineLevel="0" collapsed="false">
      <c r="A20" s="161" t="s">
        <v>23737</v>
      </c>
      <c r="B20" s="162" t="s">
        <v>23845</v>
      </c>
      <c r="C20" s="163" t="s">
        <v>23846</v>
      </c>
      <c r="D20" s="163" t="s">
        <v>23847</v>
      </c>
      <c r="E20" s="164" t="s">
        <v>43</v>
      </c>
      <c r="F20" s="165" t="s">
        <v>23848</v>
      </c>
      <c r="G20" s="166" t="s">
        <v>23849</v>
      </c>
      <c r="H20" s="167" t="s">
        <v>23850</v>
      </c>
      <c r="I20" s="167" t="s">
        <v>23851</v>
      </c>
      <c r="J20" s="167" t="s">
        <v>23852</v>
      </c>
      <c r="K20" s="166" t="s">
        <v>23853</v>
      </c>
    </row>
    <row r="21" customFormat="false" ht="11.1" hidden="false" customHeight="true" outlineLevel="0" collapsed="false">
      <c r="A21" s="161" t="s">
        <v>23737</v>
      </c>
      <c r="B21" s="162" t="s">
        <v>23854</v>
      </c>
      <c r="C21" s="163" t="s">
        <v>23855</v>
      </c>
      <c r="D21" s="163" t="s">
        <v>23856</v>
      </c>
      <c r="E21" s="164" t="s">
        <v>43</v>
      </c>
      <c r="F21" s="165" t="s">
        <v>23835</v>
      </c>
      <c r="G21" s="166" t="s">
        <v>23857</v>
      </c>
      <c r="H21" s="167" t="s">
        <v>23858</v>
      </c>
      <c r="I21" s="167" t="s">
        <v>23859</v>
      </c>
      <c r="J21" s="167" t="s">
        <v>23860</v>
      </c>
      <c r="K21" s="166" t="s">
        <v>23861</v>
      </c>
    </row>
    <row r="22" customFormat="false" ht="11.1" hidden="false" customHeight="true" outlineLevel="0" collapsed="false">
      <c r="A22" s="161" t="s">
        <v>23737</v>
      </c>
      <c r="B22" s="162" t="s">
        <v>23862</v>
      </c>
      <c r="C22" s="163" t="s">
        <v>16476</v>
      </c>
      <c r="D22" s="163" t="s">
        <v>16477</v>
      </c>
      <c r="E22" s="164" t="s">
        <v>43</v>
      </c>
      <c r="F22" s="165" t="s">
        <v>23863</v>
      </c>
      <c r="G22" s="166" t="s">
        <v>23864</v>
      </c>
      <c r="H22" s="167" t="s">
        <v>23865</v>
      </c>
      <c r="I22" s="167" t="s">
        <v>23866</v>
      </c>
      <c r="J22" s="167" t="s">
        <v>23867</v>
      </c>
      <c r="K22" s="166" t="s">
        <v>23868</v>
      </c>
    </row>
    <row r="23" customFormat="false" ht="11.1" hidden="false" customHeight="true" outlineLevel="0" collapsed="false">
      <c r="A23" s="161" t="s">
        <v>23737</v>
      </c>
      <c r="B23" s="162" t="s">
        <v>23869</v>
      </c>
      <c r="C23" s="163" t="s">
        <v>23870</v>
      </c>
      <c r="D23" s="163" t="s">
        <v>23871</v>
      </c>
      <c r="E23" s="164" t="s">
        <v>43</v>
      </c>
      <c r="F23" s="165" t="s">
        <v>23872</v>
      </c>
      <c r="G23" s="166" t="s">
        <v>23873</v>
      </c>
      <c r="H23" s="167" t="s">
        <v>23874</v>
      </c>
      <c r="I23" s="167" t="s">
        <v>23875</v>
      </c>
      <c r="J23" s="167" t="s">
        <v>23876</v>
      </c>
      <c r="K23" s="166" t="s">
        <v>14205</v>
      </c>
    </row>
    <row r="24" customFormat="false" ht="11.1" hidden="false" customHeight="true" outlineLevel="0" collapsed="false">
      <c r="A24" s="161" t="s">
        <v>23737</v>
      </c>
      <c r="B24" s="162" t="s">
        <v>23877</v>
      </c>
      <c r="C24" s="163" t="s">
        <v>23878</v>
      </c>
      <c r="D24" s="163" t="s">
        <v>23879</v>
      </c>
      <c r="E24" s="164" t="s">
        <v>43</v>
      </c>
      <c r="F24" s="165" t="s">
        <v>23835</v>
      </c>
      <c r="G24" s="166" t="s">
        <v>23880</v>
      </c>
      <c r="H24" s="167" t="s">
        <v>23881</v>
      </c>
      <c r="I24" s="167" t="s">
        <v>12019</v>
      </c>
      <c r="J24" s="167" t="s">
        <v>23882</v>
      </c>
      <c r="K24" s="166" t="s">
        <v>5598</v>
      </c>
    </row>
    <row r="25" customFormat="false" ht="11.1" hidden="false" customHeight="true" outlineLevel="0" collapsed="false">
      <c r="A25" s="161" t="s">
        <v>23737</v>
      </c>
      <c r="B25" s="162" t="s">
        <v>23883</v>
      </c>
      <c r="C25" s="163" t="s">
        <v>8544</v>
      </c>
      <c r="D25" s="163" t="s">
        <v>8545</v>
      </c>
      <c r="E25" s="164" t="s">
        <v>43</v>
      </c>
      <c r="F25" s="165" t="s">
        <v>23884</v>
      </c>
      <c r="G25" s="166" t="s">
        <v>23885</v>
      </c>
      <c r="H25" s="167" t="s">
        <v>23886</v>
      </c>
      <c r="I25" s="167"/>
      <c r="J25" s="167"/>
      <c r="K25" s="166" t="s">
        <v>23887</v>
      </c>
    </row>
    <row r="26" customFormat="false" ht="11.1" hidden="false" customHeight="true" outlineLevel="0" collapsed="false">
      <c r="A26" s="161" t="s">
        <v>23737</v>
      </c>
      <c r="B26" s="162" t="s">
        <v>23888</v>
      </c>
      <c r="C26" s="163" t="s">
        <v>15864</v>
      </c>
      <c r="D26" s="163" t="s">
        <v>23889</v>
      </c>
      <c r="E26" s="164" t="s">
        <v>43</v>
      </c>
      <c r="F26" s="165" t="s">
        <v>23890</v>
      </c>
      <c r="G26" s="166" t="s">
        <v>23891</v>
      </c>
      <c r="H26" s="167" t="s">
        <v>23892</v>
      </c>
      <c r="I26" s="167" t="s">
        <v>23893</v>
      </c>
      <c r="J26" s="167" t="s">
        <v>23894</v>
      </c>
      <c r="K26" s="166" t="s">
        <v>23895</v>
      </c>
    </row>
    <row r="27" customFormat="false" ht="11.1" hidden="false" customHeight="true" outlineLevel="0" collapsed="false">
      <c r="A27" s="161" t="s">
        <v>23737</v>
      </c>
      <c r="B27" s="162" t="s">
        <v>23896</v>
      </c>
      <c r="C27" s="163" t="s">
        <v>23897</v>
      </c>
      <c r="D27" s="163" t="s">
        <v>9178</v>
      </c>
      <c r="E27" s="164" t="s">
        <v>43</v>
      </c>
      <c r="F27" s="165" t="s">
        <v>23884</v>
      </c>
      <c r="G27" s="166" t="s">
        <v>16980</v>
      </c>
      <c r="H27" s="167" t="s">
        <v>23898</v>
      </c>
      <c r="I27" s="167" t="s">
        <v>23899</v>
      </c>
      <c r="J27" s="167" t="s">
        <v>23900</v>
      </c>
      <c r="K27" s="166" t="s">
        <v>8113</v>
      </c>
    </row>
    <row r="28" customFormat="false" ht="11.1" hidden="false" customHeight="true" outlineLevel="0" collapsed="false">
      <c r="A28" s="161" t="s">
        <v>23737</v>
      </c>
      <c r="B28" s="162" t="s">
        <v>23901</v>
      </c>
      <c r="C28" s="163" t="s">
        <v>5123</v>
      </c>
      <c r="D28" s="163" t="s">
        <v>23902</v>
      </c>
      <c r="E28" s="164" t="s">
        <v>43</v>
      </c>
      <c r="F28" s="165" t="s">
        <v>23903</v>
      </c>
      <c r="G28" s="169" t="s">
        <v>23904</v>
      </c>
      <c r="H28" s="167" t="s">
        <v>23905</v>
      </c>
      <c r="I28" s="167" t="s">
        <v>23906</v>
      </c>
      <c r="J28" s="167" t="s">
        <v>23907</v>
      </c>
      <c r="K28" s="166" t="s">
        <v>23908</v>
      </c>
    </row>
    <row r="29" customFormat="false" ht="11.1" hidden="false" customHeight="true" outlineLevel="0" collapsed="false">
      <c r="A29" s="161" t="s">
        <v>23737</v>
      </c>
      <c r="B29" s="162" t="s">
        <v>23909</v>
      </c>
      <c r="C29" s="163" t="s">
        <v>23910</v>
      </c>
      <c r="D29" s="163" t="s">
        <v>8025</v>
      </c>
      <c r="E29" s="164" t="s">
        <v>43</v>
      </c>
      <c r="F29" s="165" t="s">
        <v>23884</v>
      </c>
      <c r="G29" s="169" t="s">
        <v>4537</v>
      </c>
      <c r="H29" s="167" t="s">
        <v>23911</v>
      </c>
      <c r="I29" s="167" t="s">
        <v>23912</v>
      </c>
      <c r="J29" s="167" t="s">
        <v>23913</v>
      </c>
      <c r="K29" s="166" t="s">
        <v>23914</v>
      </c>
    </row>
    <row r="30" customFormat="false" ht="11.1" hidden="false" customHeight="true" outlineLevel="0" collapsed="false">
      <c r="A30" s="161" t="s">
        <v>23737</v>
      </c>
      <c r="B30" s="162" t="s">
        <v>23915</v>
      </c>
      <c r="C30" s="163" t="s">
        <v>23916</v>
      </c>
      <c r="D30" s="163" t="s">
        <v>23917</v>
      </c>
      <c r="E30" s="164" t="s">
        <v>43</v>
      </c>
      <c r="F30" s="165" t="s">
        <v>23884</v>
      </c>
      <c r="G30" s="169" t="s">
        <v>1477</v>
      </c>
      <c r="H30" s="167" t="s">
        <v>23918</v>
      </c>
      <c r="I30" s="167" t="s">
        <v>23919</v>
      </c>
      <c r="J30" s="167" t="s">
        <v>23920</v>
      </c>
      <c r="K30" s="166" t="s">
        <v>8437</v>
      </c>
    </row>
    <row r="31" customFormat="false" ht="11.1" hidden="false" customHeight="true" outlineLevel="0" collapsed="false">
      <c r="A31" s="161" t="s">
        <v>23737</v>
      </c>
      <c r="B31" s="162" t="s">
        <v>23921</v>
      </c>
      <c r="C31" s="163" t="s">
        <v>12726</v>
      </c>
      <c r="D31" s="163" t="s">
        <v>207</v>
      </c>
      <c r="E31" s="164" t="s">
        <v>43</v>
      </c>
      <c r="F31" s="165" t="s">
        <v>23884</v>
      </c>
      <c r="G31" s="169" t="s">
        <v>2712</v>
      </c>
      <c r="H31" s="138" t="s">
        <v>23922</v>
      </c>
      <c r="I31" s="167" t="s">
        <v>23923</v>
      </c>
      <c r="J31" s="167" t="s">
        <v>23924</v>
      </c>
      <c r="K31" s="166" t="s">
        <v>12234</v>
      </c>
    </row>
    <row r="32" customFormat="false" ht="11.1" hidden="false" customHeight="true" outlineLevel="0" collapsed="false">
      <c r="A32" s="131" t="s">
        <v>23737</v>
      </c>
      <c r="B32" s="132" t="s">
        <v>23925</v>
      </c>
      <c r="C32" s="133" t="s">
        <v>3369</v>
      </c>
      <c r="D32" s="134" t="s">
        <v>23926</v>
      </c>
      <c r="E32" s="135" t="s">
        <v>43</v>
      </c>
      <c r="F32" s="136" t="s">
        <v>23890</v>
      </c>
      <c r="G32" s="137" t="s">
        <v>21033</v>
      </c>
      <c r="H32" s="167" t="s">
        <v>23927</v>
      </c>
      <c r="I32" s="167" t="s">
        <v>23928</v>
      </c>
      <c r="J32" s="168" t="s">
        <v>23929</v>
      </c>
      <c r="K32" s="140" t="s">
        <v>8437</v>
      </c>
    </row>
    <row r="33" customFormat="false" ht="11.1" hidden="false" customHeight="true" outlineLevel="0" collapsed="false">
      <c r="A33" s="131" t="s">
        <v>23737</v>
      </c>
      <c r="B33" s="132" t="s">
        <v>23930</v>
      </c>
      <c r="C33" s="133" t="s">
        <v>23931</v>
      </c>
      <c r="D33" s="134" t="s">
        <v>20195</v>
      </c>
      <c r="E33" s="135" t="s">
        <v>43</v>
      </c>
      <c r="F33" s="136" t="s">
        <v>23884</v>
      </c>
      <c r="G33" s="137" t="s">
        <v>23932</v>
      </c>
      <c r="H33" s="167" t="s">
        <v>23933</v>
      </c>
      <c r="I33" s="167" t="s">
        <v>23934</v>
      </c>
      <c r="J33" s="167" t="s">
        <v>23935</v>
      </c>
      <c r="K33" s="140" t="s">
        <v>8390</v>
      </c>
    </row>
    <row r="34" customFormat="false" ht="11.1" hidden="false" customHeight="true" outlineLevel="0" collapsed="false">
      <c r="A34" s="131" t="s">
        <v>23737</v>
      </c>
      <c r="B34" s="132" t="s">
        <v>23936</v>
      </c>
      <c r="C34" s="133" t="s">
        <v>18240</v>
      </c>
      <c r="D34" s="134" t="s">
        <v>7825</v>
      </c>
      <c r="E34" s="135" t="s">
        <v>43</v>
      </c>
      <c r="F34" s="136" t="s">
        <v>23809</v>
      </c>
      <c r="G34" s="137" t="s">
        <v>23937</v>
      </c>
      <c r="H34" s="167" t="s">
        <v>23938</v>
      </c>
      <c r="I34" s="167" t="s">
        <v>23939</v>
      </c>
      <c r="J34" s="167" t="s">
        <v>23940</v>
      </c>
      <c r="K34" s="140" t="s">
        <v>7075</v>
      </c>
    </row>
    <row r="35" customFormat="false" ht="11.1" hidden="false" customHeight="true" outlineLevel="0" collapsed="false">
      <c r="A35" s="131" t="s">
        <v>23737</v>
      </c>
      <c r="B35" s="132" t="s">
        <v>23941</v>
      </c>
      <c r="C35" s="133" t="s">
        <v>23942</v>
      </c>
      <c r="D35" s="134" t="s">
        <v>23943</v>
      </c>
      <c r="E35" s="135" t="s">
        <v>43</v>
      </c>
      <c r="F35" s="136" t="s">
        <v>23890</v>
      </c>
      <c r="G35" s="137" t="s">
        <v>23944</v>
      </c>
      <c r="H35" s="138" t="s">
        <v>23945</v>
      </c>
      <c r="I35" s="138" t="s">
        <v>23946</v>
      </c>
      <c r="J35" s="139" t="s">
        <v>23947</v>
      </c>
      <c r="K35" s="140" t="s">
        <v>8488</v>
      </c>
    </row>
    <row r="36" customFormat="false" ht="11.1" hidden="false" customHeight="true" outlineLevel="0" collapsed="false">
      <c r="A36" s="131" t="s">
        <v>23737</v>
      </c>
      <c r="B36" s="132" t="s">
        <v>23948</v>
      </c>
      <c r="C36" s="133" t="s">
        <v>23949</v>
      </c>
      <c r="D36" s="134" t="s">
        <v>23950</v>
      </c>
      <c r="E36" s="135" t="s">
        <v>43</v>
      </c>
      <c r="F36" s="136" t="s">
        <v>23848</v>
      </c>
      <c r="G36" s="137" t="s">
        <v>23951</v>
      </c>
      <c r="H36" s="138" t="s">
        <v>23952</v>
      </c>
      <c r="I36" s="138" t="s">
        <v>23953</v>
      </c>
      <c r="J36" s="139" t="s">
        <v>23954</v>
      </c>
      <c r="K36" s="140" t="s">
        <v>23955</v>
      </c>
    </row>
    <row r="37" customFormat="false" ht="11.1" hidden="false" customHeight="true" outlineLevel="0" collapsed="false">
      <c r="A37" s="131" t="s">
        <v>23737</v>
      </c>
      <c r="B37" s="132" t="s">
        <v>23956</v>
      </c>
      <c r="C37" s="133" t="s">
        <v>23957</v>
      </c>
      <c r="D37" s="134" t="s">
        <v>20207</v>
      </c>
      <c r="E37" s="135" t="s">
        <v>43</v>
      </c>
      <c r="F37" s="136" t="s">
        <v>23884</v>
      </c>
      <c r="G37" s="137" t="s">
        <v>9363</v>
      </c>
      <c r="H37" s="138" t="s">
        <v>23958</v>
      </c>
      <c r="I37" s="138" t="s">
        <v>23959</v>
      </c>
      <c r="J37" s="139" t="s">
        <v>23960</v>
      </c>
      <c r="K37" s="140" t="s">
        <v>23961</v>
      </c>
    </row>
    <row r="38" customFormat="false" ht="11.1" hidden="false" customHeight="true" outlineLevel="0" collapsed="false">
      <c r="A38" s="131" t="s">
        <v>23737</v>
      </c>
      <c r="B38" s="132" t="s">
        <v>23962</v>
      </c>
      <c r="C38" s="133" t="s">
        <v>3080</v>
      </c>
      <c r="D38" s="134" t="s">
        <v>23963</v>
      </c>
      <c r="E38" s="135" t="s">
        <v>43</v>
      </c>
      <c r="F38" s="136" t="s">
        <v>23884</v>
      </c>
      <c r="G38" s="137" t="s">
        <v>14914</v>
      </c>
      <c r="H38" s="138" t="s">
        <v>23964</v>
      </c>
      <c r="I38" s="138" t="s">
        <v>23965</v>
      </c>
      <c r="J38" s="139" t="s">
        <v>23966</v>
      </c>
      <c r="K38" s="140" t="s">
        <v>23967</v>
      </c>
    </row>
    <row r="39" customFormat="false" ht="11.1" hidden="false" customHeight="true" outlineLevel="0" collapsed="false">
      <c r="A39" s="131" t="s">
        <v>23737</v>
      </c>
      <c r="B39" s="132" t="s">
        <v>23968</v>
      </c>
      <c r="C39" s="133" t="s">
        <v>23969</v>
      </c>
      <c r="D39" s="134" t="s">
        <v>23766</v>
      </c>
      <c r="E39" s="135" t="s">
        <v>43</v>
      </c>
      <c r="F39" s="136" t="s">
        <v>23970</v>
      </c>
      <c r="G39" s="137" t="s">
        <v>23971</v>
      </c>
      <c r="H39" s="138" t="s">
        <v>23972</v>
      </c>
      <c r="I39" s="138" t="s">
        <v>23973</v>
      </c>
      <c r="J39" s="139" t="s">
        <v>23974</v>
      </c>
      <c r="K39" s="140" t="s">
        <v>8123</v>
      </c>
    </row>
    <row r="40" customFormat="false" ht="11.1" hidden="false" customHeight="true" outlineLevel="0" collapsed="false">
      <c r="A40" s="131" t="s">
        <v>23737</v>
      </c>
      <c r="B40" s="132" t="s">
        <v>23975</v>
      </c>
      <c r="C40" s="133" t="s">
        <v>23976</v>
      </c>
      <c r="D40" s="134" t="s">
        <v>23977</v>
      </c>
      <c r="E40" s="135" t="s">
        <v>43</v>
      </c>
      <c r="F40" s="136" t="s">
        <v>23903</v>
      </c>
      <c r="G40" s="137" t="s">
        <v>12192</v>
      </c>
      <c r="H40" s="138" t="s">
        <v>23978</v>
      </c>
      <c r="I40" s="138" t="s">
        <v>23979</v>
      </c>
      <c r="J40" s="139" t="s">
        <v>23980</v>
      </c>
      <c r="K40" s="140" t="s">
        <v>23981</v>
      </c>
    </row>
    <row r="41" customFormat="false" ht="11.1" hidden="false" customHeight="true" outlineLevel="0" collapsed="false">
      <c r="A41" s="131" t="s">
        <v>23737</v>
      </c>
      <c r="B41" s="132" t="s">
        <v>23982</v>
      </c>
      <c r="C41" s="133" t="s">
        <v>23983</v>
      </c>
      <c r="D41" s="134" t="s">
        <v>20219</v>
      </c>
      <c r="E41" s="135" t="s">
        <v>43</v>
      </c>
      <c r="F41" s="136" t="s">
        <v>23884</v>
      </c>
      <c r="G41" s="137" t="s">
        <v>23984</v>
      </c>
      <c r="H41" s="138" t="s">
        <v>23985</v>
      </c>
      <c r="I41" s="138" t="s">
        <v>23986</v>
      </c>
      <c r="J41" s="139" t="s">
        <v>23987</v>
      </c>
      <c r="K41" s="140" t="s">
        <v>1802</v>
      </c>
    </row>
    <row r="42" customFormat="false" ht="11.1" hidden="false" customHeight="true" outlineLevel="0" collapsed="false">
      <c r="A42" s="131" t="s">
        <v>23737</v>
      </c>
      <c r="B42" s="132" t="s">
        <v>23988</v>
      </c>
      <c r="C42" s="133" t="s">
        <v>23989</v>
      </c>
      <c r="D42" s="134" t="s">
        <v>23990</v>
      </c>
      <c r="E42" s="135" t="s">
        <v>43</v>
      </c>
      <c r="F42" s="136" t="s">
        <v>23809</v>
      </c>
      <c r="G42" s="137" t="s">
        <v>3412</v>
      </c>
      <c r="H42" s="138" t="s">
        <v>23991</v>
      </c>
      <c r="I42" s="138" t="s">
        <v>23992</v>
      </c>
      <c r="J42" s="139" t="s">
        <v>23993</v>
      </c>
      <c r="K42" s="140" t="s">
        <v>23994</v>
      </c>
    </row>
    <row r="43" customFormat="false" ht="11.1" hidden="false" customHeight="true" outlineLevel="0" collapsed="false">
      <c r="A43" s="131" t="s">
        <v>23737</v>
      </c>
      <c r="B43" s="132" t="s">
        <v>23995</v>
      </c>
      <c r="C43" s="133" t="s">
        <v>23782</v>
      </c>
      <c r="D43" s="134" t="s">
        <v>23774</v>
      </c>
      <c r="E43" s="135" t="s">
        <v>43</v>
      </c>
      <c r="F43" s="136" t="s">
        <v>23890</v>
      </c>
      <c r="I43" s="138" t="s">
        <v>23996</v>
      </c>
      <c r="J43" s="139" t="s">
        <v>23997</v>
      </c>
      <c r="K43" s="140" t="s">
        <v>9232</v>
      </c>
    </row>
    <row r="44" customFormat="false" ht="11.1" hidden="false" customHeight="true" outlineLevel="0" collapsed="false">
      <c r="A44" s="131" t="s">
        <v>23737</v>
      </c>
      <c r="B44" s="132" t="s">
        <v>23998</v>
      </c>
      <c r="C44" s="133" t="s">
        <v>7851</v>
      </c>
      <c r="D44" s="134" t="s">
        <v>23999</v>
      </c>
      <c r="E44" s="135" t="s">
        <v>43</v>
      </c>
      <c r="F44" s="136" t="s">
        <v>24000</v>
      </c>
      <c r="I44" s="138" t="s">
        <v>11883</v>
      </c>
      <c r="J44" s="139" t="s">
        <v>24001</v>
      </c>
      <c r="K44" s="140" t="s">
        <v>24002</v>
      </c>
    </row>
    <row r="45" customFormat="false" ht="11.1" hidden="false" customHeight="true" outlineLevel="0" collapsed="false">
      <c r="A45" s="131" t="s">
        <v>23737</v>
      </c>
      <c r="B45" s="132" t="s">
        <v>24003</v>
      </c>
      <c r="C45" s="133" t="s">
        <v>8545</v>
      </c>
      <c r="D45" s="134" t="s">
        <v>16168</v>
      </c>
      <c r="E45" s="135" t="s">
        <v>43</v>
      </c>
      <c r="F45" s="136" t="s">
        <v>23884</v>
      </c>
      <c r="I45" s="138" t="s">
        <v>4215</v>
      </c>
      <c r="J45" s="139" t="s">
        <v>24004</v>
      </c>
      <c r="K45" s="140" t="s">
        <v>15355</v>
      </c>
    </row>
    <row r="46" customFormat="false" ht="11.1" hidden="false" customHeight="true" outlineLevel="0" collapsed="false">
      <c r="A46" s="131" t="s">
        <v>23737</v>
      </c>
      <c r="B46" s="132" t="s">
        <v>24005</v>
      </c>
      <c r="C46" s="133" t="s">
        <v>13385</v>
      </c>
      <c r="D46" s="134" t="s">
        <v>24006</v>
      </c>
      <c r="E46" s="135" t="s">
        <v>43</v>
      </c>
      <c r="F46" s="136" t="s">
        <v>23884</v>
      </c>
      <c r="J46" s="139" t="s">
        <v>24007</v>
      </c>
      <c r="K46" s="140" t="s">
        <v>8449</v>
      </c>
    </row>
  </sheetData>
  <mergeCells count="8">
    <mergeCell ref="A2:A3"/>
    <mergeCell ref="B2:B3"/>
    <mergeCell ref="C2:C3"/>
    <mergeCell ref="D2:D3"/>
    <mergeCell ref="E2:E3"/>
    <mergeCell ref="F2:F3"/>
    <mergeCell ref="G2:G3"/>
    <mergeCell ref="H2:J2"/>
  </mergeCells>
  <printOptions headings="false" gridLines="false" gridLinesSet="true" horizontalCentered="false" verticalCentered="false"/>
  <pageMargins left="0.45" right="0.1" top="0.55" bottom="0.8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7.9921875" defaultRowHeight="13.5" zeroHeight="false" outlineLevelRow="0" outlineLevelCol="0"/>
  <cols>
    <col collapsed="false" customWidth="true" hidden="false" outlineLevel="0" max="1" min="1" style="170" width="10.24"/>
    <col collapsed="false" customWidth="true" hidden="false" outlineLevel="0" max="2" min="2" style="171" width="5.87"/>
    <col collapsed="false" customWidth="true" hidden="false" outlineLevel="0" max="3" min="3" style="170" width="10.87"/>
    <col collapsed="false" customWidth="false" hidden="false" outlineLevel="0" max="4" min="4" style="172" width="7.99"/>
    <col collapsed="false" customWidth="true" hidden="false" outlineLevel="0" max="5" min="5" style="173" width="10.24"/>
    <col collapsed="false" customWidth="true" hidden="false" outlineLevel="0" max="6" min="6" style="171" width="10.24"/>
    <col collapsed="false" customWidth="true" hidden="false" outlineLevel="0" max="7" min="7" style="170" width="10.24"/>
    <col collapsed="false" customWidth="true" hidden="false" outlineLevel="0" max="8" min="8" style="171" width="5.87"/>
    <col collapsed="false" customWidth="true" hidden="false" outlineLevel="0" max="9" min="9" style="170" width="10.87"/>
    <col collapsed="false" customWidth="false" hidden="false" outlineLevel="0" max="10" min="10" style="171" width="7.99"/>
    <col collapsed="false" customWidth="true" hidden="false" outlineLevel="0" max="11" min="11" style="174" width="10.24"/>
    <col collapsed="false" customWidth="false" hidden="false" outlineLevel="0" max="257" min="12" style="171" width="7.99"/>
  </cols>
  <sheetData>
    <row r="1" customFormat="false" ht="13.5" hidden="false" customHeight="true" outlineLevel="0" collapsed="false">
      <c r="A1" s="175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3.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</row>
    <row r="3" customFormat="false" ht="13.5" hidden="false" customHeight="false" outlineLevel="0" collapsed="false">
      <c r="A3" s="176"/>
      <c r="B3" s="177"/>
      <c r="C3" s="178"/>
      <c r="D3" s="177"/>
      <c r="E3" s="179"/>
      <c r="F3" s="177"/>
      <c r="G3" s="178"/>
      <c r="H3" s="177"/>
      <c r="I3" s="178"/>
      <c r="J3" s="177"/>
      <c r="L3" s="177"/>
      <c r="M3" s="177"/>
      <c r="N3" s="177"/>
      <c r="O3" s="177"/>
    </row>
    <row r="4" customFormat="false" ht="13.5" hidden="false" customHeight="false" outlineLevel="0" collapsed="false">
      <c r="A4" s="178"/>
      <c r="B4" s="177"/>
      <c r="C4" s="178"/>
      <c r="D4" s="177"/>
      <c r="E4" s="179"/>
      <c r="F4" s="177"/>
      <c r="G4" s="178"/>
      <c r="H4" s="177"/>
      <c r="I4" s="178"/>
      <c r="J4" s="177"/>
      <c r="L4" s="177"/>
      <c r="M4" s="177"/>
      <c r="N4" s="177"/>
      <c r="O4" s="177"/>
    </row>
    <row r="5" customFormat="false" ht="13.5" hidden="false" customHeight="false" outlineLevel="0" collapsed="false">
      <c r="D5" s="171"/>
    </row>
    <row r="6" customFormat="false" ht="13.5" hidden="false" customHeight="false" outlineLevel="0" collapsed="false">
      <c r="D6" s="171"/>
    </row>
    <row r="7" customFormat="false" ht="13.5" hidden="false" customHeight="false" outlineLevel="0" collapsed="false">
      <c r="D7" s="171"/>
    </row>
    <row r="8" customFormat="false" ht="13.5" hidden="false" customHeight="false" outlineLevel="0" collapsed="false">
      <c r="D8" s="171"/>
    </row>
    <row r="9" customFormat="false" ht="13.5" hidden="false" customHeight="true" outlineLevel="0" collapsed="false">
      <c r="A9" s="180" t="s">
        <v>24008</v>
      </c>
      <c r="B9" s="180"/>
      <c r="C9" s="180"/>
      <c r="D9" s="181"/>
      <c r="E9" s="182" t="s">
        <v>24009</v>
      </c>
      <c r="F9" s="181"/>
      <c r="G9" s="180" t="s">
        <v>24008</v>
      </c>
      <c r="H9" s="180"/>
      <c r="I9" s="180"/>
      <c r="J9" s="183"/>
      <c r="K9" s="182" t="s">
        <v>24009</v>
      </c>
      <c r="L9" s="177"/>
      <c r="M9" s="177"/>
      <c r="N9" s="177"/>
      <c r="O9" s="177"/>
    </row>
    <row r="10" s="177" customFormat="true" ht="13.5" hidden="false" customHeight="true" outlineLevel="0" collapsed="false">
      <c r="A10" s="184" t="s">
        <v>24010</v>
      </c>
      <c r="B10" s="175"/>
      <c r="C10" s="184" t="s">
        <v>24011</v>
      </c>
      <c r="D10" s="180"/>
      <c r="E10" s="182"/>
      <c r="F10" s="180"/>
      <c r="G10" s="184" t="s">
        <v>24012</v>
      </c>
      <c r="H10" s="180"/>
      <c r="I10" s="184" t="s">
        <v>24011</v>
      </c>
      <c r="J10" s="180"/>
      <c r="K10" s="182"/>
    </row>
    <row r="11" s="177" customFormat="true" ht="13.5" hidden="false" customHeight="false" outlineLevel="0" collapsed="false">
      <c r="A11" s="184"/>
      <c r="B11" s="175"/>
      <c r="C11" s="184"/>
      <c r="D11" s="180"/>
      <c r="E11" s="182"/>
      <c r="F11" s="180"/>
      <c r="G11" s="184"/>
      <c r="H11" s="180"/>
      <c r="I11" s="184"/>
      <c r="J11" s="180"/>
      <c r="K11" s="182"/>
    </row>
    <row r="12" customFormat="false" ht="15.75" hidden="false" customHeight="false" outlineLevel="0" collapsed="false">
      <c r="A12" s="185" t="n">
        <v>42370</v>
      </c>
      <c r="B12" s="186"/>
      <c r="C12" s="185" t="n">
        <v>42460</v>
      </c>
      <c r="D12" s="187"/>
      <c r="E12" s="187" t="n">
        <v>0.4</v>
      </c>
      <c r="F12" s="188"/>
      <c r="G12" s="185" t="n">
        <v>46569</v>
      </c>
      <c r="H12" s="185"/>
      <c r="I12" s="185" t="n">
        <v>46660</v>
      </c>
      <c r="J12" s="185"/>
      <c r="K12" s="189" t="n">
        <v>18.42</v>
      </c>
    </row>
    <row r="13" customFormat="false" ht="13.5" hidden="false" customHeight="false" outlineLevel="0" collapsed="false">
      <c r="A13" s="185" t="n">
        <v>42461</v>
      </c>
      <c r="B13" s="185"/>
      <c r="C13" s="185" t="n">
        <v>42551</v>
      </c>
      <c r="D13" s="187"/>
      <c r="E13" s="187" t="n">
        <v>2.44</v>
      </c>
      <c r="F13" s="188"/>
      <c r="G13" s="185" t="n">
        <v>46661</v>
      </c>
      <c r="H13" s="185"/>
      <c r="I13" s="185" t="n">
        <v>46752</v>
      </c>
      <c r="J13" s="185"/>
      <c r="K13" s="189" t="n">
        <v>18.36</v>
      </c>
    </row>
    <row r="14" customFormat="false" ht="13.5" hidden="false" customHeight="false" outlineLevel="0" collapsed="false">
      <c r="A14" s="185" t="n">
        <v>42552</v>
      </c>
      <c r="B14" s="185"/>
      <c r="C14" s="185" t="n">
        <v>42643</v>
      </c>
      <c r="D14" s="187"/>
      <c r="E14" s="187" t="n">
        <v>4.18</v>
      </c>
      <c r="F14" s="188"/>
      <c r="G14" s="185" t="n">
        <v>46753</v>
      </c>
      <c r="H14" s="185"/>
      <c r="I14" s="185" t="n">
        <v>46843</v>
      </c>
      <c r="J14" s="185"/>
      <c r="K14" s="189" t="n">
        <v>18.31</v>
      </c>
    </row>
    <row r="15" customFormat="false" ht="13.5" hidden="false" customHeight="false" outlineLevel="0" collapsed="false">
      <c r="A15" s="185" t="n">
        <v>42644</v>
      </c>
      <c r="B15" s="185"/>
      <c r="C15" s="185" t="n">
        <v>42735</v>
      </c>
      <c r="D15" s="187"/>
      <c r="E15" s="187" t="n">
        <v>6.47</v>
      </c>
      <c r="F15" s="188"/>
      <c r="G15" s="185" t="n">
        <v>46844</v>
      </c>
      <c r="H15" s="185"/>
      <c r="I15" s="185" t="n">
        <v>46934</v>
      </c>
      <c r="J15" s="185"/>
      <c r="K15" s="189" t="n">
        <v>18.32</v>
      </c>
    </row>
    <row r="16" customFormat="false" ht="13.5" hidden="false" customHeight="false" outlineLevel="0" collapsed="false">
      <c r="A16" s="185" t="n">
        <v>42736</v>
      </c>
      <c r="B16" s="185"/>
      <c r="C16" s="185" t="n">
        <v>42825</v>
      </c>
      <c r="D16" s="187"/>
      <c r="E16" s="187" t="n">
        <v>7.55</v>
      </c>
      <c r="F16" s="188"/>
      <c r="G16" s="185" t="n">
        <v>46935</v>
      </c>
      <c r="H16" s="185"/>
      <c r="I16" s="185" t="n">
        <v>47026</v>
      </c>
      <c r="J16" s="185"/>
      <c r="K16" s="189" t="n">
        <v>18.26</v>
      </c>
    </row>
    <row r="17" customFormat="false" ht="13.5" hidden="false" customHeight="false" outlineLevel="0" collapsed="false">
      <c r="A17" s="185" t="n">
        <v>42826</v>
      </c>
      <c r="B17" s="185"/>
      <c r="C17" s="185" t="n">
        <v>42916</v>
      </c>
      <c r="D17" s="187"/>
      <c r="E17" s="187" t="n">
        <v>8.62</v>
      </c>
      <c r="F17" s="188"/>
      <c r="G17" s="185" t="n">
        <v>47027</v>
      </c>
      <c r="H17" s="185"/>
      <c r="I17" s="185" t="n">
        <v>47118</v>
      </c>
      <c r="J17" s="185"/>
      <c r="K17" s="189" t="n">
        <v>18.26</v>
      </c>
    </row>
    <row r="18" customFormat="false" ht="13.5" hidden="false" customHeight="false" outlineLevel="0" collapsed="false">
      <c r="A18" s="185" t="n">
        <v>42917</v>
      </c>
      <c r="B18" s="185"/>
      <c r="C18" s="185" t="n">
        <v>43008</v>
      </c>
      <c r="D18" s="187"/>
      <c r="E18" s="187" t="n">
        <v>9.68</v>
      </c>
      <c r="F18" s="188"/>
      <c r="G18" s="185" t="n">
        <v>47119</v>
      </c>
      <c r="H18" s="185"/>
      <c r="I18" s="185" t="n">
        <v>47208</v>
      </c>
      <c r="J18" s="185"/>
      <c r="K18" s="189" t="n">
        <v>18.2</v>
      </c>
    </row>
    <row r="19" customFormat="false" ht="13.5" hidden="false" customHeight="false" outlineLevel="0" collapsed="false">
      <c r="A19" s="185" t="n">
        <v>43009</v>
      </c>
      <c r="B19" s="185"/>
      <c r="C19" s="185" t="n">
        <v>43100</v>
      </c>
      <c r="D19" s="187"/>
      <c r="E19" s="187" t="n">
        <v>10.43</v>
      </c>
      <c r="F19" s="188"/>
      <c r="G19" s="185" t="n">
        <v>47209</v>
      </c>
      <c r="H19" s="185"/>
      <c r="I19" s="185" t="n">
        <v>47299</v>
      </c>
      <c r="J19" s="185"/>
      <c r="K19" s="189" t="n">
        <v>18.14</v>
      </c>
    </row>
    <row r="20" customFormat="false" ht="13.5" hidden="false" customHeight="false" outlineLevel="0" collapsed="false">
      <c r="A20" s="185" t="n">
        <v>43101</v>
      </c>
      <c r="B20" s="185"/>
      <c r="C20" s="185" t="n">
        <v>43190</v>
      </c>
      <c r="D20" s="187"/>
      <c r="E20" s="187" t="n">
        <v>11.08</v>
      </c>
      <c r="F20" s="188"/>
      <c r="G20" s="185" t="n">
        <v>47300</v>
      </c>
      <c r="H20" s="185"/>
      <c r="I20" s="185" t="n">
        <v>47391</v>
      </c>
      <c r="J20" s="185"/>
      <c r="K20" s="189" t="n">
        <v>18.08</v>
      </c>
    </row>
    <row r="21" customFormat="false" ht="13.5" hidden="false" customHeight="false" outlineLevel="0" collapsed="false">
      <c r="A21" s="185" t="n">
        <v>43191</v>
      </c>
      <c r="B21" s="185"/>
      <c r="C21" s="185" t="n">
        <v>43281</v>
      </c>
      <c r="D21" s="187"/>
      <c r="E21" s="187" t="n">
        <v>11.72</v>
      </c>
      <c r="F21" s="188"/>
      <c r="G21" s="185" t="n">
        <v>47392</v>
      </c>
      <c r="H21" s="185"/>
      <c r="I21" s="185" t="n">
        <v>47483</v>
      </c>
      <c r="J21" s="185"/>
      <c r="K21" s="189" t="n">
        <v>18.02</v>
      </c>
    </row>
    <row r="22" customFormat="false" ht="13.5" hidden="false" customHeight="false" outlineLevel="0" collapsed="false">
      <c r="A22" s="185" t="n">
        <v>43282</v>
      </c>
      <c r="B22" s="185"/>
      <c r="C22" s="185" t="n">
        <v>43373</v>
      </c>
      <c r="D22" s="187"/>
      <c r="E22" s="187" t="n">
        <v>12.26</v>
      </c>
      <c r="F22" s="188"/>
      <c r="G22" s="185" t="n">
        <v>10959</v>
      </c>
      <c r="H22" s="185"/>
      <c r="I22" s="185" t="n">
        <v>11048</v>
      </c>
      <c r="J22" s="185"/>
      <c r="K22" s="189" t="n">
        <v>18.01</v>
      </c>
    </row>
    <row r="23" customFormat="false" ht="13.5" hidden="false" customHeight="false" outlineLevel="0" collapsed="false">
      <c r="A23" s="185" t="n">
        <v>43374</v>
      </c>
      <c r="B23" s="185"/>
      <c r="C23" s="185" t="n">
        <v>43465</v>
      </c>
      <c r="D23" s="187"/>
      <c r="E23" s="187" t="n">
        <v>12.69</v>
      </c>
      <c r="F23" s="188"/>
      <c r="G23" s="185" t="n">
        <v>11049</v>
      </c>
      <c r="H23" s="185"/>
      <c r="I23" s="185" t="n">
        <v>11139</v>
      </c>
      <c r="J23" s="185"/>
      <c r="K23" s="189" t="n">
        <v>17.94</v>
      </c>
    </row>
    <row r="24" customFormat="false" ht="13.5" hidden="false" customHeight="false" outlineLevel="0" collapsed="false">
      <c r="A24" s="185" t="n">
        <v>43466</v>
      </c>
      <c r="B24" s="185"/>
      <c r="C24" s="185" t="n">
        <v>43555</v>
      </c>
      <c r="D24" s="187"/>
      <c r="E24" s="187" t="n">
        <v>13.21</v>
      </c>
      <c r="F24" s="188"/>
      <c r="G24" s="185" t="n">
        <v>11140</v>
      </c>
      <c r="H24" s="185"/>
      <c r="I24" s="185" t="n">
        <v>11231</v>
      </c>
      <c r="J24" s="185"/>
      <c r="K24" s="189" t="n">
        <v>17.82</v>
      </c>
    </row>
    <row r="25" customFormat="false" ht="13.5" hidden="false" customHeight="false" outlineLevel="0" collapsed="false">
      <c r="A25" s="185" t="n">
        <v>43556</v>
      </c>
      <c r="B25" s="185"/>
      <c r="C25" s="185" t="n">
        <v>43646</v>
      </c>
      <c r="D25" s="187"/>
      <c r="E25" s="187" t="n">
        <v>13.72</v>
      </c>
      <c r="F25" s="188"/>
      <c r="G25" s="185" t="n">
        <v>11232</v>
      </c>
      <c r="H25" s="185"/>
      <c r="I25" s="185" t="n">
        <v>11323</v>
      </c>
      <c r="J25" s="185"/>
      <c r="K25" s="189" t="n">
        <v>17.76</v>
      </c>
    </row>
    <row r="26" customFormat="false" ht="13.5" hidden="false" customHeight="false" outlineLevel="0" collapsed="false">
      <c r="A26" s="185" t="n">
        <v>43647</v>
      </c>
      <c r="B26" s="185"/>
      <c r="C26" s="185" t="n">
        <v>43738</v>
      </c>
      <c r="D26" s="187"/>
      <c r="E26" s="187" t="n">
        <v>14.13</v>
      </c>
      <c r="F26" s="188"/>
      <c r="G26" s="185" t="n">
        <v>11324</v>
      </c>
      <c r="H26" s="185"/>
      <c r="I26" s="185" t="n">
        <v>11413</v>
      </c>
      <c r="J26" s="185"/>
      <c r="K26" s="189" t="n">
        <v>17.69</v>
      </c>
    </row>
    <row r="27" customFormat="false" ht="13.5" hidden="false" customHeight="false" outlineLevel="0" collapsed="false">
      <c r="A27" s="185" t="n">
        <v>43739</v>
      </c>
      <c r="B27" s="185"/>
      <c r="C27" s="185" t="n">
        <v>43830</v>
      </c>
      <c r="D27" s="187"/>
      <c r="E27" s="187" t="n">
        <v>14.63</v>
      </c>
      <c r="F27" s="188"/>
      <c r="G27" s="185" t="n">
        <v>11414</v>
      </c>
      <c r="H27" s="185"/>
      <c r="I27" s="185" t="n">
        <v>11504</v>
      </c>
      <c r="J27" s="185"/>
      <c r="K27" s="189" t="n">
        <v>17.62</v>
      </c>
    </row>
    <row r="28" customFormat="false" ht="13.5" hidden="false" customHeight="false" outlineLevel="0" collapsed="false">
      <c r="A28" s="185" t="n">
        <v>43831</v>
      </c>
      <c r="B28" s="185"/>
      <c r="C28" s="185" t="n">
        <v>43921</v>
      </c>
      <c r="D28" s="187"/>
      <c r="E28" s="187" t="n">
        <v>15.03</v>
      </c>
      <c r="F28" s="188"/>
      <c r="G28" s="185" t="n">
        <v>11505</v>
      </c>
      <c r="H28" s="185"/>
      <c r="I28" s="185" t="n">
        <v>11596</v>
      </c>
      <c r="J28" s="185"/>
      <c r="K28" s="189" t="n">
        <v>17.56</v>
      </c>
    </row>
    <row r="29" customFormat="false" ht="13.5" hidden="false" customHeight="false" outlineLevel="0" collapsed="false">
      <c r="A29" s="185" t="n">
        <v>43922</v>
      </c>
      <c r="B29" s="185"/>
      <c r="C29" s="185" t="n">
        <v>44012</v>
      </c>
      <c r="D29" s="187"/>
      <c r="E29" s="187" t="n">
        <v>15.51</v>
      </c>
      <c r="F29" s="188"/>
      <c r="G29" s="185" t="n">
        <v>11597</v>
      </c>
      <c r="H29" s="185"/>
      <c r="I29" s="185" t="n">
        <v>11688</v>
      </c>
      <c r="J29" s="185"/>
      <c r="K29" s="189" t="n">
        <v>17.49</v>
      </c>
    </row>
    <row r="30" customFormat="false" ht="13.5" hidden="false" customHeight="false" outlineLevel="0" collapsed="false">
      <c r="A30" s="185" t="n">
        <v>44013</v>
      </c>
      <c r="B30" s="185"/>
      <c r="C30" s="185" t="n">
        <v>44104</v>
      </c>
      <c r="D30" s="187"/>
      <c r="E30" s="187" t="n">
        <v>15.88</v>
      </c>
      <c r="F30" s="188"/>
      <c r="G30" s="185" t="n">
        <v>11689</v>
      </c>
      <c r="H30" s="185"/>
      <c r="I30" s="185" t="n">
        <v>11779</v>
      </c>
      <c r="J30" s="185"/>
      <c r="K30" s="189" t="n">
        <v>17.37</v>
      </c>
    </row>
    <row r="31" customFormat="false" ht="13.5" hidden="false" customHeight="false" outlineLevel="0" collapsed="false">
      <c r="A31" s="185" t="n">
        <v>44105</v>
      </c>
      <c r="B31" s="185"/>
      <c r="C31" s="185" t="n">
        <v>44196</v>
      </c>
      <c r="D31" s="187"/>
      <c r="E31" s="187" t="n">
        <v>16.34</v>
      </c>
      <c r="F31" s="188"/>
      <c r="G31" s="185" t="n">
        <v>11780</v>
      </c>
      <c r="H31" s="185"/>
      <c r="I31" s="185" t="n">
        <v>11870</v>
      </c>
      <c r="J31" s="185"/>
      <c r="K31" s="189" t="n">
        <v>17.3</v>
      </c>
    </row>
    <row r="32" customFormat="false" ht="13.5" hidden="false" customHeight="false" outlineLevel="0" collapsed="false">
      <c r="A32" s="185" t="n">
        <v>44197</v>
      </c>
      <c r="B32" s="185"/>
      <c r="C32" s="185" t="n">
        <v>44286</v>
      </c>
      <c r="D32" s="187"/>
      <c r="E32" s="187" t="n">
        <v>16.7</v>
      </c>
      <c r="F32" s="188"/>
      <c r="G32" s="185" t="n">
        <v>11871</v>
      </c>
      <c r="H32" s="185"/>
      <c r="I32" s="185" t="n">
        <v>11962</v>
      </c>
      <c r="J32" s="185"/>
      <c r="K32" s="189" t="n">
        <v>17.23</v>
      </c>
    </row>
    <row r="33" customFormat="false" ht="13.5" hidden="false" customHeight="false" outlineLevel="0" collapsed="false">
      <c r="A33" s="185" t="n">
        <v>44287</v>
      </c>
      <c r="B33" s="185"/>
      <c r="C33" s="185" t="n">
        <v>44377</v>
      </c>
      <c r="D33" s="187"/>
      <c r="E33" s="187" t="n">
        <v>17.06</v>
      </c>
      <c r="F33" s="188"/>
      <c r="G33" s="185" t="n">
        <v>11963</v>
      </c>
      <c r="H33" s="185"/>
      <c r="I33" s="185" t="n">
        <v>12054</v>
      </c>
      <c r="J33" s="185"/>
      <c r="K33" s="189" t="n">
        <v>17.11</v>
      </c>
    </row>
    <row r="34" customFormat="false" ht="13.5" hidden="false" customHeight="false" outlineLevel="0" collapsed="false">
      <c r="A34" s="185" t="n">
        <v>44378</v>
      </c>
      <c r="B34" s="185"/>
      <c r="C34" s="185" t="n">
        <v>44469</v>
      </c>
      <c r="D34" s="187"/>
      <c r="E34" s="187" t="n">
        <v>17.4</v>
      </c>
      <c r="F34" s="188"/>
      <c r="G34" s="185" t="n">
        <v>12055</v>
      </c>
      <c r="H34" s="185"/>
      <c r="I34" s="185" t="n">
        <v>12144</v>
      </c>
      <c r="J34" s="185"/>
      <c r="K34" s="189" t="n">
        <v>17.04</v>
      </c>
    </row>
    <row r="35" customFormat="false" ht="13.5" hidden="false" customHeight="false" outlineLevel="0" collapsed="false">
      <c r="A35" s="185" t="n">
        <v>44470</v>
      </c>
      <c r="B35" s="185"/>
      <c r="C35" s="185" t="n">
        <v>44561</v>
      </c>
      <c r="D35" s="187"/>
      <c r="E35" s="187" t="n">
        <v>17.73</v>
      </c>
      <c r="F35" s="188"/>
      <c r="G35" s="185" t="n">
        <v>12145</v>
      </c>
      <c r="H35" s="185"/>
      <c r="I35" s="185" t="n">
        <v>12235</v>
      </c>
      <c r="J35" s="185"/>
      <c r="K35" s="189" t="n">
        <v>16.92</v>
      </c>
    </row>
    <row r="36" customFormat="false" ht="13.5" hidden="false" customHeight="false" outlineLevel="0" collapsed="false">
      <c r="A36" s="185" t="n">
        <v>44562</v>
      </c>
      <c r="B36" s="185"/>
      <c r="C36" s="185" t="n">
        <v>44651</v>
      </c>
      <c r="D36" s="187"/>
      <c r="E36" s="187" t="n">
        <v>17.97</v>
      </c>
      <c r="F36" s="188"/>
      <c r="G36" s="185" t="n">
        <v>12236</v>
      </c>
      <c r="H36" s="190"/>
      <c r="I36" s="185" t="n">
        <v>12327</v>
      </c>
      <c r="J36" s="185"/>
      <c r="K36" s="189" t="n">
        <v>16.85</v>
      </c>
    </row>
    <row r="37" customFormat="false" ht="13.5" hidden="false" customHeight="false" outlineLevel="0" collapsed="false">
      <c r="A37" s="185" t="n">
        <v>44652</v>
      </c>
      <c r="B37" s="185"/>
      <c r="C37" s="185" t="n">
        <v>44742</v>
      </c>
      <c r="D37" s="187"/>
      <c r="E37" s="187" t="n">
        <v>18.21</v>
      </c>
      <c r="F37" s="188"/>
      <c r="G37" s="185" t="n">
        <v>12328</v>
      </c>
      <c r="H37" s="190"/>
      <c r="I37" s="185" t="n">
        <v>12419</v>
      </c>
      <c r="J37" s="185"/>
      <c r="K37" s="189" t="n">
        <v>16.78</v>
      </c>
    </row>
    <row r="38" customFormat="false" ht="13.5" hidden="false" customHeight="false" outlineLevel="0" collapsed="false">
      <c r="A38" s="185" t="n">
        <v>44743</v>
      </c>
      <c r="B38" s="185"/>
      <c r="C38" s="185" t="n">
        <v>44834</v>
      </c>
      <c r="D38" s="187"/>
      <c r="E38" s="187" t="n">
        <v>18.35</v>
      </c>
      <c r="F38" s="188"/>
      <c r="G38" s="185" t="n">
        <v>12420</v>
      </c>
      <c r="H38" s="190"/>
      <c r="I38" s="185" t="n">
        <v>12509</v>
      </c>
      <c r="J38" s="185"/>
      <c r="K38" s="189" t="n">
        <v>16.66</v>
      </c>
    </row>
    <row r="39" customFormat="false" ht="13.5" hidden="false" customHeight="false" outlineLevel="0" collapsed="false">
      <c r="A39" s="185" t="n">
        <v>44835</v>
      </c>
      <c r="B39" s="185"/>
      <c r="C39" s="185" t="n">
        <v>44926</v>
      </c>
      <c r="D39" s="187"/>
      <c r="E39" s="187" t="n">
        <v>18.41</v>
      </c>
      <c r="F39" s="188"/>
      <c r="G39" s="185" t="n">
        <v>12510</v>
      </c>
      <c r="H39" s="190"/>
      <c r="I39" s="185" t="n">
        <v>12600</v>
      </c>
      <c r="J39" s="185"/>
      <c r="K39" s="189" t="n">
        <v>16.59</v>
      </c>
    </row>
    <row r="40" customFormat="false" ht="13.5" hidden="false" customHeight="false" outlineLevel="0" collapsed="false">
      <c r="A40" s="185" t="n">
        <v>44927</v>
      </c>
      <c r="B40" s="185"/>
      <c r="C40" s="185" t="n">
        <v>45016</v>
      </c>
      <c r="D40" s="187"/>
      <c r="E40" s="187" t="n">
        <v>18.47</v>
      </c>
      <c r="F40" s="188"/>
      <c r="G40" s="185" t="n">
        <v>12601</v>
      </c>
      <c r="H40" s="190"/>
      <c r="I40" s="185" t="n">
        <v>12692</v>
      </c>
      <c r="J40" s="185"/>
      <c r="K40" s="189" t="n">
        <v>16.47</v>
      </c>
    </row>
    <row r="41" customFormat="false" ht="13.5" hidden="false" customHeight="false" outlineLevel="0" collapsed="false">
      <c r="A41" s="185" t="n">
        <v>45017</v>
      </c>
      <c r="B41" s="185"/>
      <c r="C41" s="185" t="n">
        <v>45107</v>
      </c>
      <c r="D41" s="187"/>
      <c r="E41" s="187" t="n">
        <v>18.52</v>
      </c>
      <c r="F41" s="188"/>
      <c r="G41" s="185" t="n">
        <v>12693</v>
      </c>
      <c r="H41" s="190"/>
      <c r="I41" s="185" t="n">
        <v>12784</v>
      </c>
      <c r="J41" s="185"/>
      <c r="K41" s="189" t="n">
        <v>16.4</v>
      </c>
    </row>
    <row r="42" customFormat="false" ht="13.5" hidden="false" customHeight="false" outlineLevel="0" collapsed="false">
      <c r="A42" s="185" t="n">
        <v>45108</v>
      </c>
      <c r="B42" s="185"/>
      <c r="C42" s="185" t="n">
        <v>45199</v>
      </c>
      <c r="D42" s="187"/>
      <c r="E42" s="187" t="n">
        <v>18.49</v>
      </c>
      <c r="F42" s="188"/>
      <c r="G42" s="185" t="n">
        <v>12785</v>
      </c>
      <c r="H42" s="190"/>
      <c r="I42" s="185" t="n">
        <v>12874</v>
      </c>
      <c r="J42" s="185"/>
      <c r="K42" s="189" t="n">
        <v>16.33</v>
      </c>
    </row>
    <row r="43" customFormat="false" ht="13.5" hidden="false" customHeight="false" outlineLevel="0" collapsed="false">
      <c r="A43" s="185" t="n">
        <v>45200</v>
      </c>
      <c r="B43" s="185"/>
      <c r="C43" s="185" t="n">
        <v>45291</v>
      </c>
      <c r="D43" s="187"/>
      <c r="E43" s="187" t="n">
        <v>18.54</v>
      </c>
      <c r="F43" s="188"/>
      <c r="G43" s="185" t="n">
        <v>12875</v>
      </c>
      <c r="H43" s="190"/>
      <c r="I43" s="185" t="n">
        <v>12965</v>
      </c>
      <c r="J43" s="185"/>
      <c r="K43" s="189" t="n">
        <v>16.21</v>
      </c>
    </row>
    <row r="44" customFormat="false" ht="13.5" hidden="false" customHeight="false" outlineLevel="0" collapsed="false">
      <c r="A44" s="185" t="n">
        <v>45292</v>
      </c>
      <c r="B44" s="185"/>
      <c r="C44" s="185" t="n">
        <v>45382</v>
      </c>
      <c r="D44" s="187"/>
      <c r="E44" s="187" t="n">
        <v>18.51</v>
      </c>
      <c r="F44" s="188"/>
      <c r="G44" s="185" t="n">
        <v>12966</v>
      </c>
      <c r="H44" s="190"/>
      <c r="I44" s="185" t="n">
        <v>13057</v>
      </c>
      <c r="J44" s="185"/>
      <c r="K44" s="189" t="n">
        <v>16.14</v>
      </c>
    </row>
    <row r="45" customFormat="false" ht="13.5" hidden="false" customHeight="false" outlineLevel="0" collapsed="false">
      <c r="A45" s="185" t="n">
        <v>45383</v>
      </c>
      <c r="B45" s="185"/>
      <c r="C45" s="185" t="n">
        <v>45473</v>
      </c>
      <c r="D45" s="187"/>
      <c r="E45" s="187" t="n">
        <v>18.55</v>
      </c>
      <c r="F45" s="188"/>
      <c r="G45" s="185" t="n">
        <v>13058</v>
      </c>
      <c r="H45" s="190"/>
      <c r="I45" s="185" t="n">
        <v>13149</v>
      </c>
      <c r="J45" s="185"/>
      <c r="K45" s="189" t="n">
        <v>16.06</v>
      </c>
    </row>
    <row r="46" customFormat="false" ht="13.5" hidden="false" customHeight="false" outlineLevel="0" collapsed="false">
      <c r="A46" s="185" t="n">
        <v>45474</v>
      </c>
      <c r="B46" s="185"/>
      <c r="C46" s="185" t="n">
        <v>45565</v>
      </c>
      <c r="D46" s="191"/>
      <c r="E46" s="187" t="n">
        <v>18.52</v>
      </c>
      <c r="F46" s="188"/>
      <c r="G46" s="185" t="n">
        <v>13150</v>
      </c>
      <c r="H46" s="190"/>
      <c r="I46" s="185" t="n">
        <v>13240</v>
      </c>
      <c r="J46" s="185"/>
      <c r="K46" s="189" t="n">
        <v>15.99</v>
      </c>
    </row>
    <row r="47" customFormat="false" ht="13.5" hidden="false" customHeight="false" outlineLevel="0" collapsed="false">
      <c r="A47" s="185" t="n">
        <v>45566</v>
      </c>
      <c r="B47" s="185"/>
      <c r="C47" s="185" t="n">
        <v>45657</v>
      </c>
      <c r="D47" s="191"/>
      <c r="E47" s="187" t="n">
        <v>18.56</v>
      </c>
      <c r="F47" s="188"/>
      <c r="G47" s="185" t="n">
        <v>13241</v>
      </c>
      <c r="H47" s="190"/>
      <c r="I47" s="185" t="n">
        <v>13331</v>
      </c>
      <c r="J47" s="185"/>
      <c r="K47" s="189" t="n">
        <v>15.91</v>
      </c>
    </row>
    <row r="48" customFormat="false" ht="13.5" hidden="false" customHeight="false" outlineLevel="0" collapsed="false">
      <c r="A48" s="185" t="n">
        <v>45658</v>
      </c>
      <c r="B48" s="185"/>
      <c r="C48" s="185" t="n">
        <v>45747</v>
      </c>
      <c r="D48" s="191"/>
      <c r="E48" s="187" t="n">
        <v>18.52</v>
      </c>
      <c r="F48" s="188"/>
      <c r="G48" s="185" t="n">
        <v>13332</v>
      </c>
      <c r="H48" s="190"/>
      <c r="I48" s="185" t="n">
        <v>13423</v>
      </c>
      <c r="J48" s="185"/>
      <c r="K48" s="189" t="n">
        <v>15.83</v>
      </c>
    </row>
    <row r="49" customFormat="false" ht="13.5" hidden="false" customHeight="false" outlineLevel="0" collapsed="false">
      <c r="A49" s="185" t="n">
        <v>45748</v>
      </c>
      <c r="B49" s="185"/>
      <c r="C49" s="185" t="n">
        <v>45838</v>
      </c>
      <c r="D49" s="191"/>
      <c r="E49" s="187" t="n">
        <v>18.55</v>
      </c>
      <c r="F49" s="188"/>
      <c r="G49" s="185" t="n">
        <v>13424</v>
      </c>
      <c r="H49" s="190"/>
      <c r="I49" s="185" t="n">
        <v>13515</v>
      </c>
      <c r="J49" s="185"/>
      <c r="K49" s="189" t="n">
        <v>15.75</v>
      </c>
    </row>
    <row r="50" customFormat="false" ht="13.5" hidden="false" customHeight="false" outlineLevel="0" collapsed="false">
      <c r="A50" s="185" t="n">
        <v>45839</v>
      </c>
      <c r="B50" s="185"/>
      <c r="C50" s="185" t="n">
        <v>45930</v>
      </c>
      <c r="D50" s="191"/>
      <c r="E50" s="187" t="n">
        <v>18.51</v>
      </c>
      <c r="F50" s="188"/>
      <c r="G50" s="185" t="n">
        <v>13516</v>
      </c>
      <c r="H50" s="190"/>
      <c r="I50" s="185" t="n">
        <v>13605</v>
      </c>
      <c r="J50" s="185"/>
      <c r="K50" s="189" t="n">
        <v>15.67</v>
      </c>
    </row>
    <row r="51" customFormat="false" ht="13.5" hidden="false" customHeight="false" outlineLevel="0" collapsed="false">
      <c r="A51" s="185" t="n">
        <v>45931</v>
      </c>
      <c r="B51" s="185"/>
      <c r="C51" s="185" t="n">
        <v>46022</v>
      </c>
      <c r="D51" s="191"/>
      <c r="E51" s="187" t="n">
        <v>18.47</v>
      </c>
      <c r="F51" s="188"/>
      <c r="G51" s="185" t="n">
        <v>13606</v>
      </c>
      <c r="H51" s="190"/>
      <c r="I51" s="185" t="n">
        <v>13696</v>
      </c>
      <c r="J51" s="185"/>
      <c r="K51" s="189" t="n">
        <v>15.59</v>
      </c>
    </row>
    <row r="52" customFormat="false" ht="13.5" hidden="false" customHeight="false" outlineLevel="0" collapsed="false">
      <c r="A52" s="185" t="n">
        <v>46023</v>
      </c>
      <c r="B52" s="185"/>
      <c r="C52" s="185" t="n">
        <v>46112</v>
      </c>
      <c r="D52" s="191"/>
      <c r="E52" s="187" t="n">
        <v>18.5</v>
      </c>
      <c r="F52" s="188"/>
      <c r="G52" s="185" t="n">
        <v>13697</v>
      </c>
      <c r="H52" s="190"/>
      <c r="I52" s="185" t="n">
        <v>13788</v>
      </c>
      <c r="J52" s="185"/>
      <c r="K52" s="189" t="n">
        <v>15.51</v>
      </c>
    </row>
    <row r="53" customFormat="false" ht="13.5" hidden="false" customHeight="false" outlineLevel="0" collapsed="false">
      <c r="A53" s="185" t="n">
        <v>46113</v>
      </c>
      <c r="B53" s="185"/>
      <c r="C53" s="192" t="n">
        <v>46203</v>
      </c>
      <c r="D53" s="191"/>
      <c r="E53" s="187" t="n">
        <v>18.46</v>
      </c>
      <c r="F53" s="188"/>
      <c r="G53" s="185" t="n">
        <v>13789</v>
      </c>
      <c r="H53" s="190"/>
      <c r="I53" s="185" t="n">
        <v>13880</v>
      </c>
      <c r="J53" s="185"/>
      <c r="K53" s="189" t="n">
        <v>15.43</v>
      </c>
    </row>
    <row r="54" customFormat="false" ht="13.5" hidden="false" customHeight="false" outlineLevel="0" collapsed="false">
      <c r="A54" s="185" t="n">
        <v>46204</v>
      </c>
      <c r="B54" s="185"/>
      <c r="C54" s="185" t="n">
        <v>46295</v>
      </c>
      <c r="D54" s="191"/>
      <c r="E54" s="187" t="n">
        <v>18.48</v>
      </c>
      <c r="F54" s="188"/>
      <c r="G54" s="185" t="n">
        <v>13881</v>
      </c>
      <c r="H54" s="190"/>
      <c r="I54" s="185" t="n">
        <v>13970</v>
      </c>
      <c r="J54" s="185"/>
      <c r="K54" s="189" t="n">
        <v>15.35</v>
      </c>
    </row>
    <row r="55" customFormat="false" ht="13.5" hidden="false" customHeight="false" outlineLevel="0" collapsed="false">
      <c r="A55" s="185" t="n">
        <v>46296</v>
      </c>
      <c r="B55" s="185"/>
      <c r="C55" s="185" t="n">
        <v>46387</v>
      </c>
      <c r="D55" s="191"/>
      <c r="E55" s="187" t="n">
        <v>18.43</v>
      </c>
      <c r="F55" s="188"/>
      <c r="G55" s="185" t="n">
        <v>13971</v>
      </c>
      <c r="H55" s="190"/>
      <c r="I55" s="185" t="n">
        <v>14061</v>
      </c>
      <c r="J55" s="185"/>
      <c r="K55" s="189" t="n">
        <v>15.26</v>
      </c>
    </row>
    <row r="56" customFormat="false" ht="13.5" hidden="false" customHeight="false" outlineLevel="0" collapsed="false">
      <c r="A56" s="185" t="n">
        <v>46388</v>
      </c>
      <c r="B56" s="185"/>
      <c r="C56" s="185" t="n">
        <v>46477</v>
      </c>
      <c r="D56" s="191"/>
      <c r="E56" s="187" t="n">
        <v>18.45</v>
      </c>
      <c r="F56" s="188"/>
      <c r="G56" s="185" t="n">
        <v>14062</v>
      </c>
      <c r="H56" s="190"/>
      <c r="I56" s="185" t="n">
        <v>14153</v>
      </c>
      <c r="J56" s="185"/>
      <c r="K56" s="189" t="n">
        <v>15.18</v>
      </c>
    </row>
    <row r="57" customFormat="false" ht="13.5" hidden="false" customHeight="false" outlineLevel="0" collapsed="false">
      <c r="A57" s="185" t="n">
        <v>46478</v>
      </c>
      <c r="B57" s="185"/>
      <c r="C57" s="185" t="n">
        <v>46568</v>
      </c>
      <c r="D57" s="191"/>
      <c r="E57" s="187" t="n">
        <v>18.4</v>
      </c>
      <c r="F57" s="188"/>
      <c r="G57" s="185" t="n">
        <v>14154</v>
      </c>
      <c r="H57" s="190"/>
      <c r="I57" s="185" t="n">
        <v>14245</v>
      </c>
      <c r="J57" s="185"/>
      <c r="K57" s="189" t="n">
        <v>15.09</v>
      </c>
    </row>
    <row r="58" customFormat="false" ht="13.5" hidden="false" customHeight="false" outlineLevel="0" collapsed="false">
      <c r="A58" s="185" t="n">
        <v>14246</v>
      </c>
      <c r="B58" s="185"/>
      <c r="C58" s="185" t="n">
        <v>14335</v>
      </c>
      <c r="D58" s="191"/>
      <c r="E58" s="187" t="n">
        <v>15.03</v>
      </c>
      <c r="F58" s="188"/>
      <c r="G58" s="185" t="n">
        <v>17533</v>
      </c>
      <c r="H58" s="190"/>
      <c r="I58" s="185" t="n">
        <v>17623</v>
      </c>
      <c r="J58" s="185"/>
      <c r="K58" s="189" t="n">
        <v>11.59</v>
      </c>
    </row>
    <row r="59" customFormat="false" ht="13.5" hidden="false" customHeight="false" outlineLevel="0" collapsed="false">
      <c r="A59" s="185" t="n">
        <v>14336</v>
      </c>
      <c r="B59" s="185"/>
      <c r="C59" s="185" t="n">
        <v>14426</v>
      </c>
      <c r="D59" s="191"/>
      <c r="E59" s="187" t="n">
        <v>14.95</v>
      </c>
      <c r="F59" s="188"/>
      <c r="G59" s="185" t="n">
        <v>17624</v>
      </c>
      <c r="H59" s="190"/>
      <c r="I59" s="185" t="n">
        <v>17714</v>
      </c>
      <c r="J59" s="185"/>
      <c r="K59" s="189" t="n">
        <v>11.49</v>
      </c>
    </row>
    <row r="60" customFormat="false" ht="13.5" hidden="false" customHeight="false" outlineLevel="0" collapsed="false">
      <c r="A60" s="185" t="n">
        <v>14427</v>
      </c>
      <c r="B60" s="185"/>
      <c r="C60" s="185" t="n">
        <v>14518</v>
      </c>
      <c r="D60" s="191"/>
      <c r="E60" s="187" t="n">
        <v>14.86</v>
      </c>
      <c r="F60" s="188"/>
      <c r="G60" s="185" t="n">
        <v>17715</v>
      </c>
      <c r="H60" s="190"/>
      <c r="I60" s="185" t="n">
        <v>17806</v>
      </c>
      <c r="J60" s="185"/>
      <c r="K60" s="189" t="n">
        <v>11.4</v>
      </c>
    </row>
    <row r="61" customFormat="false" ht="13.5" hidden="false" customHeight="false" outlineLevel="0" collapsed="false">
      <c r="A61" s="185" t="n">
        <v>14519</v>
      </c>
      <c r="B61" s="185"/>
      <c r="C61" s="185" t="n">
        <v>14610</v>
      </c>
      <c r="D61" s="191"/>
      <c r="E61" s="187" t="n">
        <v>14.77</v>
      </c>
      <c r="F61" s="188"/>
      <c r="G61" s="185" t="n">
        <v>17807</v>
      </c>
      <c r="H61" s="190"/>
      <c r="I61" s="185" t="n">
        <v>17898</v>
      </c>
      <c r="J61" s="185"/>
      <c r="K61" s="189" t="n">
        <v>11.31</v>
      </c>
    </row>
    <row r="62" customFormat="false" ht="13.5" hidden="false" customHeight="false" outlineLevel="0" collapsed="false">
      <c r="A62" s="185" t="n">
        <v>14611</v>
      </c>
      <c r="B62" s="185"/>
      <c r="C62" s="185" t="n">
        <v>14701</v>
      </c>
      <c r="D62" s="191"/>
      <c r="E62" s="187" t="n">
        <v>14.68</v>
      </c>
      <c r="F62" s="188"/>
      <c r="G62" s="185" t="n">
        <v>17899</v>
      </c>
      <c r="H62" s="190"/>
      <c r="I62" s="185" t="n">
        <v>17988</v>
      </c>
      <c r="J62" s="185"/>
      <c r="K62" s="189" t="n">
        <v>11.22</v>
      </c>
    </row>
    <row r="63" customFormat="false" ht="13.5" hidden="false" customHeight="false" outlineLevel="0" collapsed="false">
      <c r="A63" s="185" t="n">
        <v>14702</v>
      </c>
      <c r="B63" s="185"/>
      <c r="C63" s="185" t="n">
        <v>14792</v>
      </c>
      <c r="D63" s="191"/>
      <c r="E63" s="187" t="n">
        <v>14.61</v>
      </c>
      <c r="F63" s="188"/>
      <c r="G63" s="185" t="n">
        <v>17989</v>
      </c>
      <c r="H63" s="190"/>
      <c r="I63" s="185" t="n">
        <v>18079</v>
      </c>
      <c r="J63" s="185"/>
      <c r="K63" s="189" t="n">
        <v>11.14</v>
      </c>
    </row>
    <row r="64" customFormat="false" ht="13.5" hidden="false" customHeight="false" outlineLevel="0" collapsed="false">
      <c r="A64" s="185" t="n">
        <v>14793</v>
      </c>
      <c r="B64" s="185"/>
      <c r="C64" s="185" t="n">
        <v>14884</v>
      </c>
      <c r="D64" s="191"/>
      <c r="E64" s="187" t="n">
        <v>14.52</v>
      </c>
      <c r="F64" s="188"/>
      <c r="G64" s="185" t="n">
        <v>18080</v>
      </c>
      <c r="H64" s="190"/>
      <c r="I64" s="185" t="n">
        <v>18171</v>
      </c>
      <c r="J64" s="185"/>
      <c r="K64" s="189" t="n">
        <v>11.05</v>
      </c>
    </row>
    <row r="65" customFormat="false" ht="13.5" hidden="false" customHeight="false" outlineLevel="0" collapsed="false">
      <c r="A65" s="185" t="n">
        <v>14885</v>
      </c>
      <c r="B65" s="185"/>
      <c r="C65" s="185" t="n">
        <v>14976</v>
      </c>
      <c r="D65" s="191"/>
      <c r="E65" s="187" t="n">
        <v>14.43</v>
      </c>
      <c r="F65" s="188"/>
      <c r="G65" s="185" t="n">
        <v>18172</v>
      </c>
      <c r="H65" s="190"/>
      <c r="I65" s="185" t="n">
        <v>18263</v>
      </c>
      <c r="J65" s="185"/>
      <c r="K65" s="189" t="n">
        <v>10.96</v>
      </c>
    </row>
    <row r="66" customFormat="false" ht="13.5" hidden="false" customHeight="false" outlineLevel="0" collapsed="false">
      <c r="A66" s="185" t="n">
        <v>14977</v>
      </c>
      <c r="B66" s="185"/>
      <c r="C66" s="185" t="n">
        <v>15066</v>
      </c>
      <c r="D66" s="191"/>
      <c r="E66" s="187" t="n">
        <v>14.34</v>
      </c>
      <c r="F66" s="188"/>
      <c r="G66" s="185" t="n">
        <v>18264</v>
      </c>
      <c r="H66" s="190"/>
      <c r="I66" s="185" t="n">
        <v>18353</v>
      </c>
      <c r="J66" s="185"/>
      <c r="K66" s="189" t="n">
        <v>10.88</v>
      </c>
    </row>
    <row r="67" customFormat="false" ht="13.5" hidden="false" customHeight="false" outlineLevel="0" collapsed="false">
      <c r="A67" s="185" t="n">
        <v>15067</v>
      </c>
      <c r="B67" s="185"/>
      <c r="C67" s="185" t="n">
        <v>15157</v>
      </c>
      <c r="D67" s="191"/>
      <c r="E67" s="187" t="n">
        <v>14.24</v>
      </c>
      <c r="F67" s="188"/>
      <c r="G67" s="185" t="n">
        <v>18354</v>
      </c>
      <c r="H67" s="190"/>
      <c r="I67" s="185" t="n">
        <v>18444</v>
      </c>
      <c r="J67" s="185"/>
      <c r="K67" s="189" t="n">
        <v>10.79</v>
      </c>
    </row>
    <row r="68" customFormat="false" ht="13.5" hidden="false" customHeight="false" outlineLevel="0" collapsed="false">
      <c r="A68" s="185" t="n">
        <v>15158</v>
      </c>
      <c r="B68" s="185"/>
      <c r="C68" s="185" t="n">
        <v>15249</v>
      </c>
      <c r="D68" s="191"/>
      <c r="E68" s="187" t="n">
        <v>14.15</v>
      </c>
      <c r="F68" s="188"/>
      <c r="G68" s="185" t="n">
        <v>18445</v>
      </c>
      <c r="H68" s="190"/>
      <c r="I68" s="185" t="n">
        <v>18536</v>
      </c>
      <c r="J68" s="185"/>
      <c r="K68" s="189" t="n">
        <v>10.7</v>
      </c>
    </row>
    <row r="69" customFormat="false" ht="13.5" hidden="false" customHeight="false" outlineLevel="0" collapsed="false">
      <c r="A69" s="185" t="n">
        <v>15250</v>
      </c>
      <c r="B69" s="185"/>
      <c r="C69" s="185" t="n">
        <v>15341</v>
      </c>
      <c r="D69" s="191"/>
      <c r="E69" s="187" t="n">
        <v>14.05</v>
      </c>
      <c r="F69" s="188"/>
      <c r="G69" s="185" t="n">
        <v>18537</v>
      </c>
      <c r="H69" s="190"/>
      <c r="I69" s="185" t="n">
        <v>18628</v>
      </c>
      <c r="J69" s="185"/>
      <c r="K69" s="189" t="n">
        <v>10.62</v>
      </c>
    </row>
    <row r="70" customFormat="false" ht="13.5" hidden="false" customHeight="false" outlineLevel="0" collapsed="false">
      <c r="A70" s="185" t="n">
        <v>15342</v>
      </c>
      <c r="B70" s="185"/>
      <c r="C70" s="185" t="n">
        <v>15431</v>
      </c>
      <c r="D70" s="191"/>
      <c r="E70" s="187" t="n">
        <v>13.94</v>
      </c>
      <c r="F70" s="188"/>
      <c r="G70" s="185" t="n">
        <v>18629</v>
      </c>
      <c r="H70" s="190"/>
      <c r="I70" s="185" t="n">
        <v>18718</v>
      </c>
      <c r="J70" s="185"/>
      <c r="K70" s="189" t="n">
        <v>10.54</v>
      </c>
    </row>
    <row r="71" customFormat="false" ht="13.5" hidden="false" customHeight="false" outlineLevel="0" collapsed="false">
      <c r="A71" s="185" t="n">
        <v>15432</v>
      </c>
      <c r="B71" s="185"/>
      <c r="C71" s="185" t="n">
        <v>15522</v>
      </c>
      <c r="D71" s="191"/>
      <c r="E71" s="187" t="n">
        <v>13.85</v>
      </c>
      <c r="F71" s="188"/>
      <c r="G71" s="185" t="n">
        <v>18719</v>
      </c>
      <c r="H71" s="190"/>
      <c r="I71" s="185" t="n">
        <v>18809</v>
      </c>
      <c r="J71" s="185"/>
      <c r="K71" s="189" t="n">
        <v>10.45</v>
      </c>
    </row>
    <row r="72" customFormat="false" ht="13.5" hidden="false" customHeight="false" outlineLevel="0" collapsed="false">
      <c r="A72" s="185" t="n">
        <v>15523</v>
      </c>
      <c r="B72" s="185"/>
      <c r="C72" s="185" t="n">
        <v>15614</v>
      </c>
      <c r="D72" s="191"/>
      <c r="E72" s="187" t="n">
        <v>13.75</v>
      </c>
      <c r="F72" s="188"/>
      <c r="G72" s="185" t="n">
        <v>18810</v>
      </c>
      <c r="H72" s="190"/>
      <c r="I72" s="185" t="n">
        <v>18901</v>
      </c>
      <c r="J72" s="185"/>
      <c r="K72" s="189" t="n">
        <v>10.37</v>
      </c>
    </row>
    <row r="73" customFormat="false" ht="13.5" hidden="false" customHeight="false" outlineLevel="0" collapsed="false">
      <c r="A73" s="185" t="n">
        <v>15615</v>
      </c>
      <c r="B73" s="185"/>
      <c r="C73" s="185" t="n">
        <v>15706</v>
      </c>
      <c r="D73" s="191"/>
      <c r="E73" s="187" t="n">
        <v>13.66</v>
      </c>
      <c r="F73" s="188"/>
      <c r="G73" s="185" t="n">
        <v>18902</v>
      </c>
      <c r="H73" s="190"/>
      <c r="I73" s="185" t="n">
        <v>18993</v>
      </c>
      <c r="J73" s="185"/>
      <c r="K73" s="189" t="n">
        <v>10.29</v>
      </c>
    </row>
    <row r="74" customFormat="false" ht="13.5" hidden="false" customHeight="false" outlineLevel="0" collapsed="false">
      <c r="A74" s="185" t="n">
        <v>15707</v>
      </c>
      <c r="B74" s="185"/>
      <c r="C74" s="185" t="n">
        <v>15796</v>
      </c>
      <c r="D74" s="191"/>
      <c r="E74" s="187" t="n">
        <v>13.55</v>
      </c>
      <c r="F74" s="188"/>
      <c r="G74" s="185" t="n">
        <v>18994</v>
      </c>
      <c r="H74" s="190"/>
      <c r="I74" s="185" t="n">
        <v>19084</v>
      </c>
      <c r="J74" s="185"/>
      <c r="K74" s="189" t="n">
        <v>10.21</v>
      </c>
    </row>
    <row r="75" customFormat="false" ht="13.5" hidden="false" customHeight="false" outlineLevel="0" collapsed="false">
      <c r="A75" s="185" t="n">
        <v>15797</v>
      </c>
      <c r="B75" s="185"/>
      <c r="C75" s="185" t="n">
        <v>15887</v>
      </c>
      <c r="D75" s="191"/>
      <c r="E75" s="187" t="n">
        <v>13.45</v>
      </c>
      <c r="F75" s="188"/>
      <c r="G75" s="185" t="n">
        <v>19085</v>
      </c>
      <c r="H75" s="190"/>
      <c r="I75" s="185" t="n">
        <v>19175</v>
      </c>
      <c r="J75" s="185"/>
      <c r="K75" s="189" t="n">
        <v>10.13</v>
      </c>
    </row>
    <row r="76" customFormat="false" ht="13.5" hidden="false" customHeight="false" outlineLevel="0" collapsed="false">
      <c r="A76" s="185" t="n">
        <v>15888</v>
      </c>
      <c r="B76" s="185"/>
      <c r="C76" s="185" t="n">
        <v>15979</v>
      </c>
      <c r="D76" s="191"/>
      <c r="E76" s="187" t="n">
        <v>13.36</v>
      </c>
      <c r="F76" s="188"/>
      <c r="G76" s="185" t="n">
        <v>19176</v>
      </c>
      <c r="H76" s="190"/>
      <c r="I76" s="185" t="n">
        <v>19267</v>
      </c>
      <c r="J76" s="185"/>
      <c r="K76" s="189" t="n">
        <v>10.05</v>
      </c>
    </row>
    <row r="77" customFormat="false" ht="13.5" hidden="false" customHeight="false" outlineLevel="0" collapsed="false">
      <c r="A77" s="185" t="n">
        <v>15980</v>
      </c>
      <c r="B77" s="185"/>
      <c r="C77" s="185" t="n">
        <v>16071</v>
      </c>
      <c r="D77" s="191"/>
      <c r="E77" s="187" t="n">
        <v>13.25</v>
      </c>
      <c r="F77" s="188"/>
      <c r="G77" s="185" t="n">
        <v>19268</v>
      </c>
      <c r="H77" s="190"/>
      <c r="I77" s="185" t="n">
        <v>19359</v>
      </c>
      <c r="J77" s="185"/>
      <c r="K77" s="189" t="n">
        <v>9.97</v>
      </c>
    </row>
    <row r="78" customFormat="false" ht="13.5" hidden="false" customHeight="false" outlineLevel="0" collapsed="false">
      <c r="A78" s="185" t="n">
        <v>16072</v>
      </c>
      <c r="B78" s="185"/>
      <c r="C78" s="185" t="n">
        <v>16162</v>
      </c>
      <c r="D78" s="191"/>
      <c r="E78" s="187" t="n">
        <v>13.16</v>
      </c>
      <c r="F78" s="188"/>
      <c r="G78" s="185" t="n">
        <v>19360</v>
      </c>
      <c r="H78" s="190"/>
      <c r="I78" s="185" t="n">
        <v>19449</v>
      </c>
      <c r="J78" s="185"/>
      <c r="K78" s="189" t="n">
        <v>9.9</v>
      </c>
    </row>
    <row r="79" customFormat="false" ht="13.5" hidden="false" customHeight="false" outlineLevel="0" collapsed="false">
      <c r="A79" s="185" t="n">
        <v>16163</v>
      </c>
      <c r="B79" s="185"/>
      <c r="C79" s="185" t="n">
        <v>16253</v>
      </c>
      <c r="D79" s="191"/>
      <c r="E79" s="187" t="n">
        <v>13.05</v>
      </c>
      <c r="F79" s="188"/>
      <c r="G79" s="185" t="n">
        <v>19450</v>
      </c>
      <c r="H79" s="190"/>
      <c r="I79" s="185" t="n">
        <v>19540</v>
      </c>
      <c r="J79" s="185"/>
      <c r="K79" s="189" t="n">
        <v>9.82</v>
      </c>
    </row>
    <row r="80" customFormat="false" ht="13.5" hidden="false" customHeight="false" outlineLevel="0" collapsed="false">
      <c r="A80" s="185" t="n">
        <v>16254</v>
      </c>
      <c r="B80" s="185"/>
      <c r="C80" s="185" t="n">
        <v>16345</v>
      </c>
      <c r="D80" s="191"/>
      <c r="E80" s="187" t="n">
        <v>12.95</v>
      </c>
      <c r="F80" s="188"/>
      <c r="G80" s="185" t="n">
        <v>19541</v>
      </c>
      <c r="H80" s="190"/>
      <c r="I80" s="185" t="n">
        <v>19632</v>
      </c>
      <c r="J80" s="185"/>
      <c r="K80" s="189" t="n">
        <v>9.74</v>
      </c>
    </row>
    <row r="81" customFormat="false" ht="13.5" hidden="false" customHeight="false" outlineLevel="0" collapsed="false">
      <c r="A81" s="185" t="n">
        <v>16346</v>
      </c>
      <c r="B81" s="185"/>
      <c r="C81" s="185" t="n">
        <v>16437</v>
      </c>
      <c r="D81" s="191"/>
      <c r="E81" s="187" t="n">
        <v>12.85</v>
      </c>
      <c r="F81" s="188"/>
      <c r="G81" s="185" t="n">
        <v>19633</v>
      </c>
      <c r="H81" s="190"/>
      <c r="I81" s="185" t="n">
        <v>19724</v>
      </c>
      <c r="J81" s="185"/>
      <c r="K81" s="189" t="n">
        <v>9.67</v>
      </c>
    </row>
    <row r="82" customFormat="false" ht="13.5" hidden="false" customHeight="false" outlineLevel="0" collapsed="false">
      <c r="A82" s="185" t="n">
        <v>16438</v>
      </c>
      <c r="B82" s="185"/>
      <c r="C82" s="185" t="n">
        <v>16527</v>
      </c>
      <c r="D82" s="191"/>
      <c r="E82" s="187" t="n">
        <v>12.75</v>
      </c>
      <c r="F82" s="188"/>
      <c r="G82" s="185" t="n">
        <v>19725</v>
      </c>
      <c r="H82" s="190"/>
      <c r="I82" s="185" t="n">
        <v>19814</v>
      </c>
      <c r="J82" s="185"/>
      <c r="K82" s="189" t="n">
        <v>9.59</v>
      </c>
    </row>
    <row r="83" customFormat="false" ht="13.5" hidden="false" customHeight="false" outlineLevel="0" collapsed="false">
      <c r="A83" s="185" t="n">
        <v>16528</v>
      </c>
      <c r="B83" s="185"/>
      <c r="C83" s="185" t="n">
        <v>16618</v>
      </c>
      <c r="D83" s="191"/>
      <c r="E83" s="187" t="n">
        <v>12.65</v>
      </c>
      <c r="F83" s="188"/>
      <c r="G83" s="185" t="n">
        <v>19815</v>
      </c>
      <c r="H83" s="190"/>
      <c r="I83" s="185" t="n">
        <v>19905</v>
      </c>
      <c r="J83" s="185"/>
      <c r="K83" s="189" t="n">
        <v>9.52</v>
      </c>
    </row>
    <row r="84" customFormat="false" ht="13.5" hidden="false" customHeight="false" outlineLevel="0" collapsed="false">
      <c r="A84" s="185" t="n">
        <v>16619</v>
      </c>
      <c r="B84" s="185"/>
      <c r="C84" s="185" t="n">
        <v>16710</v>
      </c>
      <c r="D84" s="191"/>
      <c r="E84" s="187" t="n">
        <v>12.55</v>
      </c>
      <c r="F84" s="188"/>
      <c r="G84" s="185" t="n">
        <v>19906</v>
      </c>
      <c r="H84" s="190"/>
      <c r="I84" s="185" t="n">
        <v>19997</v>
      </c>
      <c r="J84" s="185"/>
      <c r="K84" s="189" t="n">
        <v>9.44</v>
      </c>
    </row>
    <row r="85" customFormat="false" ht="13.5" hidden="false" customHeight="false" outlineLevel="0" collapsed="false">
      <c r="A85" s="185" t="n">
        <v>16711</v>
      </c>
      <c r="B85" s="185"/>
      <c r="C85" s="185" t="n">
        <v>16802</v>
      </c>
      <c r="D85" s="191"/>
      <c r="E85" s="187" t="n">
        <v>12.45</v>
      </c>
      <c r="F85" s="188"/>
      <c r="G85" s="185" t="n">
        <v>19998</v>
      </c>
      <c r="H85" s="190"/>
      <c r="I85" s="185" t="n">
        <v>20089</v>
      </c>
      <c r="J85" s="185"/>
      <c r="K85" s="189" t="n">
        <v>9.37</v>
      </c>
    </row>
    <row r="86" customFormat="false" ht="13.5" hidden="false" customHeight="false" outlineLevel="0" collapsed="false">
      <c r="A86" s="185" t="n">
        <v>16803</v>
      </c>
      <c r="B86" s="185"/>
      <c r="C86" s="185" t="n">
        <v>16892</v>
      </c>
      <c r="D86" s="191"/>
      <c r="E86" s="187" t="n">
        <v>12.35</v>
      </c>
      <c r="F86" s="188"/>
      <c r="G86" s="185" t="n">
        <v>20090</v>
      </c>
      <c r="H86" s="190"/>
      <c r="I86" s="185" t="n">
        <v>20179</v>
      </c>
      <c r="J86" s="185"/>
      <c r="K86" s="189" t="n">
        <v>9.3</v>
      </c>
    </row>
    <row r="87" customFormat="false" ht="13.5" hidden="false" customHeight="false" outlineLevel="0" collapsed="false">
      <c r="A87" s="185" t="n">
        <v>16893</v>
      </c>
      <c r="B87" s="185"/>
      <c r="C87" s="185" t="n">
        <v>16983</v>
      </c>
      <c r="D87" s="191"/>
      <c r="E87" s="187" t="n">
        <v>12.25</v>
      </c>
      <c r="F87" s="188"/>
      <c r="G87" s="185" t="n">
        <v>20180</v>
      </c>
      <c r="H87" s="190"/>
      <c r="I87" s="185" t="n">
        <v>20270</v>
      </c>
      <c r="J87" s="185"/>
      <c r="K87" s="189" t="n">
        <v>9.22</v>
      </c>
    </row>
    <row r="88" customFormat="false" ht="13.5" hidden="false" customHeight="false" outlineLevel="0" collapsed="false">
      <c r="A88" s="185" t="n">
        <v>16984</v>
      </c>
      <c r="B88" s="185"/>
      <c r="C88" s="185" t="n">
        <v>17075</v>
      </c>
      <c r="D88" s="191"/>
      <c r="E88" s="187" t="n">
        <v>12.15</v>
      </c>
      <c r="F88" s="188"/>
      <c r="G88" s="185" t="n">
        <v>20271</v>
      </c>
      <c r="H88" s="190"/>
      <c r="I88" s="185" t="n">
        <v>20362</v>
      </c>
      <c r="J88" s="185"/>
      <c r="K88" s="189" t="n">
        <v>9.15</v>
      </c>
    </row>
    <row r="89" customFormat="false" ht="13.5" hidden="false" customHeight="false" outlineLevel="0" collapsed="false">
      <c r="A89" s="185" t="n">
        <v>17076</v>
      </c>
      <c r="B89" s="185"/>
      <c r="C89" s="185" t="n">
        <v>17167</v>
      </c>
      <c r="D89" s="191"/>
      <c r="E89" s="187" t="n">
        <v>12.06</v>
      </c>
      <c r="F89" s="188"/>
      <c r="G89" s="185" t="n">
        <v>20363</v>
      </c>
      <c r="H89" s="190"/>
      <c r="I89" s="185" t="n">
        <v>20454</v>
      </c>
      <c r="J89" s="185"/>
      <c r="K89" s="189" t="n">
        <v>9.08</v>
      </c>
    </row>
    <row r="90" customFormat="false" ht="13.5" hidden="false" customHeight="false" outlineLevel="0" collapsed="false">
      <c r="A90" s="185" t="n">
        <v>17168</v>
      </c>
      <c r="B90" s="185"/>
      <c r="C90" s="185" t="n">
        <v>17257</v>
      </c>
      <c r="D90" s="191"/>
      <c r="E90" s="187" t="n">
        <v>11.96</v>
      </c>
      <c r="F90" s="188"/>
      <c r="G90" s="185" t="n">
        <v>20455</v>
      </c>
      <c r="H90" s="190"/>
      <c r="I90" s="185" t="n">
        <v>20545</v>
      </c>
      <c r="J90" s="185"/>
      <c r="K90" s="189" t="n">
        <v>9.01</v>
      </c>
    </row>
    <row r="91" customFormat="false" ht="13.5" hidden="false" customHeight="false" outlineLevel="0" collapsed="false">
      <c r="A91" s="185" t="n">
        <v>17258</v>
      </c>
      <c r="B91" s="185"/>
      <c r="C91" s="185" t="n">
        <v>17348</v>
      </c>
      <c r="D91" s="191"/>
      <c r="E91" s="187" t="n">
        <v>11.87</v>
      </c>
      <c r="F91" s="188"/>
      <c r="G91" s="185" t="n">
        <v>20546</v>
      </c>
      <c r="H91" s="190"/>
      <c r="I91" s="185" t="n">
        <v>20636</v>
      </c>
      <c r="J91" s="185"/>
      <c r="K91" s="189" t="n">
        <v>8.94</v>
      </c>
    </row>
    <row r="92" customFormat="false" ht="13.5" hidden="false" customHeight="false" outlineLevel="0" collapsed="false">
      <c r="A92" s="185" t="n">
        <v>17349</v>
      </c>
      <c r="B92" s="185"/>
      <c r="C92" s="185" t="n">
        <v>17440</v>
      </c>
      <c r="D92" s="191"/>
      <c r="E92" s="187" t="n">
        <v>11.77</v>
      </c>
      <c r="F92" s="188"/>
      <c r="G92" s="185" t="n">
        <v>20637</v>
      </c>
      <c r="H92" s="190"/>
      <c r="I92" s="185" t="n">
        <v>20728</v>
      </c>
      <c r="J92" s="185"/>
      <c r="K92" s="189" t="n">
        <v>8.87</v>
      </c>
    </row>
    <row r="93" customFormat="false" ht="13.5" hidden="false" customHeight="false" outlineLevel="0" collapsed="false">
      <c r="A93" s="185" t="n">
        <v>17441</v>
      </c>
      <c r="B93" s="185"/>
      <c r="C93" s="185" t="n">
        <v>17532</v>
      </c>
      <c r="D93" s="191"/>
      <c r="E93" s="187" t="n">
        <v>11.68</v>
      </c>
      <c r="F93" s="188"/>
      <c r="G93" s="185" t="n">
        <v>20729</v>
      </c>
      <c r="H93" s="190"/>
      <c r="I93" s="185" t="n">
        <v>20820</v>
      </c>
      <c r="J93" s="185"/>
      <c r="K93" s="189" t="n">
        <v>8.8</v>
      </c>
    </row>
    <row r="94" customFormat="false" ht="13.5" hidden="false" customHeight="false" outlineLevel="0" collapsed="false">
      <c r="F94" s="188"/>
    </row>
    <row r="95" customFormat="false" ht="13.5" hidden="false" customHeight="false" outlineLevel="0" collapsed="false">
      <c r="F95" s="188"/>
    </row>
    <row r="96" customFormat="false" ht="13.5" hidden="false" customHeight="false" outlineLevel="0" collapsed="false">
      <c r="F96" s="188"/>
    </row>
    <row r="97" customFormat="false" ht="13.5" hidden="false" customHeight="false" outlineLevel="0" collapsed="false">
      <c r="F97" s="188"/>
    </row>
    <row r="98" customFormat="false" ht="13.5" hidden="false" customHeight="false" outlineLevel="0" collapsed="false">
      <c r="F98" s="188"/>
    </row>
    <row r="99" customFormat="false" ht="13.5" hidden="false" customHeight="false" outlineLevel="0" collapsed="false">
      <c r="F99" s="188"/>
    </row>
  </sheetData>
  <mergeCells count="15">
    <mergeCell ref="A1:N1"/>
    <mergeCell ref="A2:N2"/>
    <mergeCell ref="A9:C9"/>
    <mergeCell ref="E9:E11"/>
    <mergeCell ref="G9:I9"/>
    <mergeCell ref="K9:K11"/>
    <mergeCell ref="A10:A11"/>
    <mergeCell ref="B10:B11"/>
    <mergeCell ref="C10:C11"/>
    <mergeCell ref="D10:D11"/>
    <mergeCell ref="F10:F11"/>
    <mergeCell ref="G10:G11"/>
    <mergeCell ref="H10:H11"/>
    <mergeCell ref="I10:I11"/>
    <mergeCell ref="J10:J11"/>
  </mergeCells>
  <printOptions headings="false" gridLines="false" gridLinesSet="true" horizontalCentered="true" verticalCentered="false"/>
  <pageMargins left="0.890277777777778" right="0.5" top="0.5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3" width="12.62"/>
    <col collapsed="false" customWidth="true" hidden="false" outlineLevel="0" max="2" min="2" style="193" width="2.62"/>
    <col collapsed="false" customWidth="true" hidden="false" outlineLevel="0" max="3" min="3" style="193" width="12.37"/>
    <col collapsed="false" customWidth="true" hidden="false" outlineLevel="0" max="4" min="4" style="193" width="2.62"/>
    <col collapsed="false" customWidth="true" hidden="false" outlineLevel="0" max="5" min="5" style="193" width="12.37"/>
    <col collapsed="false" customWidth="true" hidden="false" outlineLevel="0" max="6" min="6" style="193" width="2.62"/>
    <col collapsed="false" customWidth="true" hidden="false" outlineLevel="0" max="7" min="7" style="193" width="17.62"/>
    <col collapsed="false" customWidth="true" hidden="false" outlineLevel="0" max="8" min="8" style="193" width="2.62"/>
    <col collapsed="false" customWidth="true" hidden="false" outlineLevel="0" max="9" min="9" style="193" width="22.87"/>
    <col collapsed="false" customWidth="false" hidden="false" outlineLevel="0" max="257" min="10" style="193" width="7.99"/>
  </cols>
  <sheetData>
    <row r="1" customFormat="false" ht="13.5" hidden="false" customHeight="false" outlineLevel="0" collapsed="false">
      <c r="J1" s="194"/>
    </row>
    <row r="2" customFormat="false" ht="13.5" hidden="false" customHeight="false" outlineLevel="0" collapsed="false">
      <c r="J2" s="194"/>
    </row>
    <row r="3" customFormat="false" ht="13.5" hidden="false" customHeight="false" outlineLevel="0" collapsed="false">
      <c r="J3" s="194"/>
    </row>
    <row r="4" customFormat="false" ht="13.5" hidden="false" customHeight="false" outlineLevel="0" collapsed="false">
      <c r="J4" s="194"/>
    </row>
    <row r="5" customFormat="false" ht="13.5" hidden="false" customHeight="false" outlineLevel="0" collapsed="false">
      <c r="J5" s="194"/>
    </row>
    <row r="6" customFormat="false" ht="54" hidden="false" customHeight="true" outlineLevel="0" collapsed="false">
      <c r="A6" s="195" t="s">
        <v>24013</v>
      </c>
      <c r="B6" s="196"/>
      <c r="C6" s="195" t="s">
        <v>3</v>
      </c>
      <c r="D6" s="196"/>
      <c r="E6" s="195" t="s">
        <v>2</v>
      </c>
      <c r="F6" s="196"/>
      <c r="G6" s="195" t="s">
        <v>24014</v>
      </c>
      <c r="H6" s="196"/>
      <c r="I6" s="195" t="s">
        <v>24015</v>
      </c>
      <c r="K6" s="197"/>
      <c r="L6" s="197"/>
      <c r="M6" s="197"/>
      <c r="N6" s="197"/>
      <c r="O6" s="197"/>
      <c r="P6" s="194"/>
    </row>
    <row r="7" customFormat="false" ht="13.5" hidden="false" customHeight="true" outlineLevel="0" collapsed="false">
      <c r="A7" s="198" t="s">
        <v>24016</v>
      </c>
      <c r="B7" s="199"/>
      <c r="C7" s="200" t="n">
        <v>42376</v>
      </c>
      <c r="D7" s="201"/>
      <c r="E7" s="200" t="n">
        <v>42194</v>
      </c>
      <c r="F7" s="199"/>
      <c r="G7" s="202" t="n">
        <v>99.957</v>
      </c>
      <c r="H7" s="199"/>
      <c r="I7" s="203" t="n">
        <v>0.43</v>
      </c>
      <c r="J7" s="204"/>
      <c r="K7" s="197"/>
      <c r="L7" s="205"/>
      <c r="M7" s="197"/>
      <c r="N7" s="197"/>
      <c r="O7" s="197"/>
      <c r="P7" s="194"/>
    </row>
    <row r="8" customFormat="false" ht="13.5" hidden="false" customHeight="true" outlineLevel="0" collapsed="false">
      <c r="A8" s="198" t="s">
        <v>24017</v>
      </c>
      <c r="B8" s="199"/>
      <c r="C8" s="200" t="n">
        <v>42383</v>
      </c>
      <c r="D8" s="201"/>
      <c r="E8" s="200" t="n">
        <v>42201</v>
      </c>
      <c r="F8" s="199"/>
      <c r="G8" s="202" t="n">
        <v>99.949</v>
      </c>
      <c r="H8" s="199"/>
      <c r="I8" s="203" t="n">
        <v>0.51</v>
      </c>
      <c r="K8" s="197"/>
      <c r="L8" s="197"/>
      <c r="M8" s="197"/>
      <c r="N8" s="197"/>
      <c r="O8" s="197"/>
      <c r="P8" s="194"/>
    </row>
    <row r="9" customFormat="false" ht="13.5" hidden="false" customHeight="true" outlineLevel="0" collapsed="false">
      <c r="A9" s="198" t="s">
        <v>24018</v>
      </c>
      <c r="B9" s="199"/>
      <c r="C9" s="200" t="n">
        <v>42390</v>
      </c>
      <c r="D9" s="201"/>
      <c r="E9" s="200" t="n">
        <v>42208</v>
      </c>
      <c r="F9" s="199"/>
      <c r="G9" s="202" t="n">
        <v>99.932</v>
      </c>
      <c r="H9" s="199"/>
      <c r="I9" s="203" t="n">
        <v>0.68</v>
      </c>
      <c r="K9" s="197"/>
      <c r="L9" s="197"/>
      <c r="M9" s="197"/>
      <c r="N9" s="197"/>
      <c r="O9" s="197"/>
      <c r="P9" s="194"/>
    </row>
    <row r="10" customFormat="false" ht="13.5" hidden="false" customHeight="true" outlineLevel="0" collapsed="false">
      <c r="A10" s="198" t="s">
        <v>24019</v>
      </c>
      <c r="B10" s="199"/>
      <c r="C10" s="200" t="n">
        <v>42397</v>
      </c>
      <c r="D10" s="201"/>
      <c r="E10" s="200" t="n">
        <v>42215</v>
      </c>
      <c r="F10" s="199"/>
      <c r="G10" s="202" t="n">
        <v>99.927</v>
      </c>
      <c r="H10" s="199"/>
      <c r="I10" s="203" t="n">
        <v>0.73</v>
      </c>
      <c r="K10" s="197"/>
      <c r="L10" s="197"/>
      <c r="M10" s="197"/>
      <c r="N10" s="197"/>
      <c r="O10" s="197"/>
      <c r="P10" s="194"/>
    </row>
    <row r="11" customFormat="false" ht="13.5" hidden="false" customHeight="true" outlineLevel="0" collapsed="false">
      <c r="A11" s="198" t="s">
        <v>24020</v>
      </c>
      <c r="B11" s="199"/>
      <c r="C11" s="200" t="n">
        <v>42404</v>
      </c>
      <c r="D11" s="201"/>
      <c r="E11" s="200" t="n">
        <v>42222</v>
      </c>
      <c r="F11" s="199"/>
      <c r="G11" s="202" t="n">
        <v>99.917</v>
      </c>
      <c r="H11" s="199"/>
      <c r="I11" s="203" t="n">
        <v>0.83</v>
      </c>
      <c r="K11" s="197"/>
      <c r="L11" s="197"/>
      <c r="M11" s="197"/>
      <c r="N11" s="197"/>
      <c r="O11" s="197"/>
      <c r="P11" s="194"/>
    </row>
    <row r="12" customFormat="false" ht="13.5" hidden="false" customHeight="true" outlineLevel="0" collapsed="false">
      <c r="A12" s="198" t="s">
        <v>24021</v>
      </c>
      <c r="B12" s="199"/>
      <c r="C12" s="200" t="n">
        <v>42411</v>
      </c>
      <c r="D12" s="201"/>
      <c r="E12" s="200" t="n">
        <v>42229</v>
      </c>
      <c r="F12" s="199"/>
      <c r="G12" s="202" t="n">
        <v>99.876</v>
      </c>
      <c r="H12" s="199"/>
      <c r="I12" s="203" t="n">
        <v>1.24</v>
      </c>
      <c r="K12" s="197"/>
      <c r="L12" s="197"/>
      <c r="M12" s="197"/>
      <c r="N12" s="197"/>
      <c r="O12" s="197"/>
      <c r="P12" s="194"/>
    </row>
    <row r="13" customFormat="false" ht="13.5" hidden="false" customHeight="true" outlineLevel="0" collapsed="false">
      <c r="A13" s="198" t="s">
        <v>24022</v>
      </c>
      <c r="B13" s="199"/>
      <c r="C13" s="200" t="n">
        <v>42418</v>
      </c>
      <c r="D13" s="201"/>
      <c r="E13" s="200" t="n">
        <v>42236</v>
      </c>
      <c r="F13" s="199"/>
      <c r="G13" s="202" t="n">
        <v>99.876</v>
      </c>
      <c r="H13" s="199"/>
      <c r="I13" s="203" t="n">
        <v>1.24</v>
      </c>
      <c r="K13" s="197"/>
      <c r="L13" s="197"/>
      <c r="M13" s="197"/>
      <c r="N13" s="197"/>
      <c r="O13" s="197"/>
      <c r="P13" s="194"/>
    </row>
    <row r="14" customFormat="false" ht="13.5" hidden="false" customHeight="true" outlineLevel="0" collapsed="false">
      <c r="A14" s="198" t="s">
        <v>24023</v>
      </c>
      <c r="B14" s="199"/>
      <c r="C14" s="200" t="n">
        <v>42425</v>
      </c>
      <c r="D14" s="201"/>
      <c r="E14" s="200" t="n">
        <v>42243</v>
      </c>
      <c r="F14" s="199"/>
      <c r="G14" s="202" t="n">
        <v>99.899</v>
      </c>
      <c r="H14" s="199"/>
      <c r="I14" s="203" t="n">
        <v>1.01</v>
      </c>
      <c r="K14" s="197"/>
      <c r="L14" s="197"/>
      <c r="M14" s="197"/>
      <c r="N14" s="197"/>
      <c r="O14" s="197"/>
      <c r="P14" s="194"/>
    </row>
    <row r="15" customFormat="false" ht="13.5" hidden="false" customHeight="true" outlineLevel="0" collapsed="false">
      <c r="A15" s="198" t="s">
        <v>24024</v>
      </c>
      <c r="B15" s="199"/>
      <c r="C15" s="200" t="n">
        <v>42432</v>
      </c>
      <c r="D15" s="201"/>
      <c r="E15" s="200" t="n">
        <v>42250</v>
      </c>
      <c r="F15" s="199"/>
      <c r="G15" s="202" t="n">
        <v>99.864</v>
      </c>
      <c r="H15" s="199"/>
      <c r="I15" s="203" t="n">
        <v>1.36</v>
      </c>
      <c r="K15" s="197"/>
      <c r="L15" s="197"/>
      <c r="M15" s="197"/>
      <c r="N15" s="197"/>
      <c r="O15" s="197"/>
      <c r="P15" s="194"/>
    </row>
    <row r="16" customFormat="false" ht="13.5" hidden="false" customHeight="true" outlineLevel="0" collapsed="false">
      <c r="A16" s="198" t="s">
        <v>24025</v>
      </c>
      <c r="B16" s="199"/>
      <c r="C16" s="200" t="n">
        <v>42439</v>
      </c>
      <c r="D16" s="201"/>
      <c r="E16" s="200" t="n">
        <v>42257</v>
      </c>
      <c r="F16" s="199"/>
      <c r="G16" s="202" t="n">
        <v>99.861</v>
      </c>
      <c r="H16" s="199"/>
      <c r="I16" s="203" t="n">
        <v>1.39</v>
      </c>
      <c r="K16" s="197"/>
      <c r="L16" s="197"/>
      <c r="M16" s="197"/>
      <c r="N16" s="197"/>
      <c r="O16" s="197"/>
      <c r="P16" s="194"/>
    </row>
    <row r="17" customFormat="false" ht="13.5" hidden="false" customHeight="true" outlineLevel="0" collapsed="false">
      <c r="A17" s="198" t="s">
        <v>24026</v>
      </c>
      <c r="B17" s="199"/>
      <c r="C17" s="200" t="n">
        <v>42446</v>
      </c>
      <c r="D17" s="201"/>
      <c r="E17" s="200" t="n">
        <v>42264</v>
      </c>
      <c r="F17" s="199"/>
      <c r="G17" s="202" t="n">
        <v>99.869</v>
      </c>
      <c r="H17" s="199"/>
      <c r="I17" s="203" t="n">
        <v>1.31</v>
      </c>
      <c r="K17" s="197"/>
      <c r="L17" s="197"/>
      <c r="M17" s="197"/>
      <c r="N17" s="197"/>
      <c r="O17" s="197"/>
      <c r="P17" s="194"/>
    </row>
    <row r="18" customFormat="false" ht="13.5" hidden="false" customHeight="true" outlineLevel="0" collapsed="false">
      <c r="A18" s="198" t="s">
        <v>24027</v>
      </c>
      <c r="B18" s="199"/>
      <c r="C18" s="200" t="n">
        <v>42453</v>
      </c>
      <c r="D18" s="201"/>
      <c r="E18" s="200" t="n">
        <v>42271</v>
      </c>
      <c r="F18" s="199"/>
      <c r="G18" s="202" t="n">
        <v>99.942</v>
      </c>
      <c r="H18" s="199"/>
      <c r="I18" s="203" t="n">
        <v>0.58</v>
      </c>
      <c r="K18" s="197"/>
      <c r="L18" s="197"/>
      <c r="M18" s="197"/>
      <c r="N18" s="197"/>
      <c r="O18" s="197"/>
      <c r="P18" s="194"/>
    </row>
    <row r="19" customFormat="false" ht="13.5" hidden="false" customHeight="true" outlineLevel="0" collapsed="false">
      <c r="A19" s="198" t="s">
        <v>24028</v>
      </c>
      <c r="B19" s="199"/>
      <c r="C19" s="200" t="n">
        <v>42460</v>
      </c>
      <c r="D19" s="201"/>
      <c r="E19" s="200" t="n">
        <v>42278</v>
      </c>
      <c r="F19" s="199"/>
      <c r="G19" s="202" t="n">
        <v>99.947</v>
      </c>
      <c r="H19" s="199"/>
      <c r="I19" s="203" t="n">
        <v>0.53</v>
      </c>
      <c r="K19" s="197"/>
      <c r="L19" s="197"/>
      <c r="M19" s="197"/>
      <c r="N19" s="197"/>
      <c r="O19" s="197"/>
      <c r="P19" s="194"/>
    </row>
    <row r="20" customFormat="false" ht="13.5" hidden="false" customHeight="true" outlineLevel="0" collapsed="false">
      <c r="A20" s="198" t="s">
        <v>24029</v>
      </c>
      <c r="B20" s="199"/>
      <c r="C20" s="200" t="n">
        <v>42467</v>
      </c>
      <c r="D20" s="201"/>
      <c r="E20" s="200" t="n">
        <v>42285</v>
      </c>
      <c r="F20" s="199"/>
      <c r="G20" s="202" t="n">
        <v>99.967</v>
      </c>
      <c r="H20" s="199"/>
      <c r="I20" s="203" t="n">
        <v>0.33</v>
      </c>
      <c r="K20" s="197"/>
      <c r="L20" s="197"/>
      <c r="M20" s="197"/>
      <c r="N20" s="197"/>
      <c r="O20" s="197"/>
      <c r="P20" s="194"/>
    </row>
    <row r="21" customFormat="false" ht="13.5" hidden="false" customHeight="true" outlineLevel="0" collapsed="false">
      <c r="A21" s="198" t="s">
        <v>24030</v>
      </c>
      <c r="B21" s="199"/>
      <c r="C21" s="200" t="n">
        <v>42474</v>
      </c>
      <c r="D21" s="201"/>
      <c r="E21" s="200" t="n">
        <v>42292</v>
      </c>
      <c r="F21" s="199"/>
      <c r="G21" s="202" t="n">
        <v>99.96</v>
      </c>
      <c r="H21" s="199"/>
      <c r="I21" s="203" t="n">
        <v>0.4</v>
      </c>
      <c r="K21" s="197"/>
      <c r="L21" s="197"/>
      <c r="M21" s="197"/>
      <c r="N21" s="197"/>
      <c r="O21" s="197"/>
      <c r="P21" s="194"/>
    </row>
    <row r="22" customFormat="false" ht="13.5" hidden="false" customHeight="true" outlineLevel="0" collapsed="false">
      <c r="A22" s="198" t="s">
        <v>24031</v>
      </c>
      <c r="B22" s="199"/>
      <c r="C22" s="200" t="n">
        <v>42481</v>
      </c>
      <c r="D22" s="201"/>
      <c r="E22" s="200" t="n">
        <v>42299</v>
      </c>
      <c r="F22" s="199"/>
      <c r="G22" s="202" t="n">
        <v>99.944</v>
      </c>
      <c r="H22" s="199"/>
      <c r="I22" s="203" t="n">
        <v>0.56</v>
      </c>
      <c r="K22" s="197"/>
      <c r="L22" s="197"/>
      <c r="M22" s="197"/>
      <c r="N22" s="197"/>
      <c r="O22" s="197"/>
      <c r="P22" s="194"/>
    </row>
    <row r="23" customFormat="false" ht="13.5" hidden="false" customHeight="true" outlineLevel="0" collapsed="false">
      <c r="A23" s="198" t="s">
        <v>24032</v>
      </c>
      <c r="B23" s="199"/>
      <c r="C23" s="200" t="n">
        <v>42488</v>
      </c>
      <c r="D23" s="201"/>
      <c r="E23" s="200" t="n">
        <v>42124</v>
      </c>
      <c r="F23" s="199"/>
      <c r="G23" s="202" t="n">
        <v>99.752</v>
      </c>
      <c r="H23" s="199"/>
      <c r="I23" s="203" t="n">
        <v>2.48</v>
      </c>
      <c r="K23" s="197"/>
      <c r="L23" s="197"/>
      <c r="M23" s="197"/>
      <c r="N23" s="197"/>
      <c r="O23" s="197"/>
      <c r="P23" s="194"/>
    </row>
    <row r="24" customFormat="false" ht="13.5" hidden="false" customHeight="true" outlineLevel="0" collapsed="false">
      <c r="A24" s="198" t="s">
        <v>24033</v>
      </c>
      <c r="B24" s="199"/>
      <c r="C24" s="200" t="n">
        <v>42495</v>
      </c>
      <c r="D24" s="201"/>
      <c r="E24" s="200" t="n">
        <v>42313</v>
      </c>
      <c r="F24" s="199"/>
      <c r="G24" s="202" t="n">
        <v>99.858</v>
      </c>
      <c r="H24" s="199"/>
      <c r="I24" s="203" t="n">
        <v>1.42</v>
      </c>
      <c r="K24" s="197"/>
      <c r="L24" s="197"/>
      <c r="M24" s="197"/>
      <c r="N24" s="197"/>
      <c r="O24" s="197"/>
      <c r="P24" s="194"/>
    </row>
    <row r="25" customFormat="false" ht="13.5" hidden="false" customHeight="true" outlineLevel="0" collapsed="false">
      <c r="A25" s="198" t="s">
        <v>24034</v>
      </c>
      <c r="B25" s="199"/>
      <c r="C25" s="200" t="n">
        <v>42502</v>
      </c>
      <c r="D25" s="201"/>
      <c r="E25" s="200" t="n">
        <v>42320</v>
      </c>
      <c r="F25" s="199"/>
      <c r="G25" s="202" t="n">
        <v>99.828</v>
      </c>
      <c r="H25" s="199"/>
      <c r="I25" s="203" t="n">
        <v>1.72</v>
      </c>
      <c r="K25" s="197"/>
      <c r="L25" s="197"/>
      <c r="M25" s="197"/>
      <c r="N25" s="197"/>
      <c r="O25" s="197"/>
      <c r="P25" s="194"/>
    </row>
    <row r="26" customFormat="false" ht="13.5" hidden="false" customHeight="true" outlineLevel="0" collapsed="false">
      <c r="A26" s="198" t="s">
        <v>24035</v>
      </c>
      <c r="B26" s="199"/>
      <c r="C26" s="200" t="n">
        <v>42509</v>
      </c>
      <c r="D26" s="201"/>
      <c r="E26" s="200" t="n">
        <v>42327</v>
      </c>
      <c r="F26" s="199"/>
      <c r="G26" s="202" t="n">
        <v>99.833</v>
      </c>
      <c r="H26" s="199"/>
      <c r="I26" s="203" t="n">
        <v>1.67</v>
      </c>
      <c r="K26" s="197"/>
      <c r="L26" s="197"/>
      <c r="M26" s="197"/>
      <c r="N26" s="197"/>
      <c r="O26" s="197"/>
      <c r="P26" s="194"/>
    </row>
    <row r="27" customFormat="false" ht="13.5" hidden="false" customHeight="true" outlineLevel="0" collapsed="false">
      <c r="A27" s="198" t="s">
        <v>24036</v>
      </c>
      <c r="B27" s="199"/>
      <c r="C27" s="200" t="n">
        <v>42516</v>
      </c>
      <c r="D27" s="201"/>
      <c r="E27" s="200" t="n">
        <v>42152</v>
      </c>
      <c r="F27" s="199"/>
      <c r="G27" s="202" t="n">
        <v>99.742</v>
      </c>
      <c r="H27" s="199"/>
      <c r="I27" s="203" t="n">
        <v>2.58</v>
      </c>
      <c r="K27" s="197"/>
      <c r="L27" s="197"/>
      <c r="M27" s="197"/>
      <c r="N27" s="197"/>
      <c r="O27" s="197"/>
      <c r="P27" s="194"/>
    </row>
    <row r="28" customFormat="false" ht="13.5" hidden="false" customHeight="false" outlineLevel="0" collapsed="false">
      <c r="A28" s="198" t="s">
        <v>24037</v>
      </c>
      <c r="B28" s="199"/>
      <c r="C28" s="200" t="n">
        <v>42523</v>
      </c>
      <c r="D28" s="201"/>
      <c r="E28" s="200" t="n">
        <v>42341</v>
      </c>
      <c r="F28" s="199"/>
      <c r="G28" s="202" t="n">
        <v>99.79</v>
      </c>
      <c r="H28" s="199"/>
      <c r="I28" s="203" t="n">
        <v>2.1</v>
      </c>
    </row>
    <row r="29" customFormat="false" ht="13.5" hidden="false" customHeight="false" outlineLevel="0" collapsed="false">
      <c r="A29" s="198" t="s">
        <v>24038</v>
      </c>
      <c r="B29" s="199"/>
      <c r="C29" s="200" t="n">
        <v>42530</v>
      </c>
      <c r="D29" s="201"/>
      <c r="E29" s="200" t="n">
        <v>42348</v>
      </c>
      <c r="F29" s="199"/>
      <c r="G29" s="202" t="n">
        <v>99.73</v>
      </c>
      <c r="H29" s="199"/>
      <c r="I29" s="203" t="n">
        <v>2.7</v>
      </c>
    </row>
    <row r="30" customFormat="false" ht="13.5" hidden="false" customHeight="false" outlineLevel="0" collapsed="false">
      <c r="A30" s="198" t="s">
        <v>24039</v>
      </c>
      <c r="B30" s="199"/>
      <c r="C30" s="200" t="n">
        <v>42537</v>
      </c>
      <c r="D30" s="201"/>
      <c r="E30" s="200" t="n">
        <v>42355</v>
      </c>
      <c r="F30" s="199"/>
      <c r="G30" s="202" t="n">
        <v>99.704</v>
      </c>
      <c r="H30" s="199"/>
      <c r="I30" s="203" t="n">
        <v>2.96</v>
      </c>
    </row>
    <row r="31" customFormat="false" ht="13.5" hidden="false" customHeight="false" outlineLevel="0" collapsed="false">
      <c r="A31" s="198" t="s">
        <v>24040</v>
      </c>
      <c r="B31" s="199"/>
      <c r="C31" s="200" t="n">
        <v>42544</v>
      </c>
      <c r="D31" s="201"/>
      <c r="E31" s="200" t="n">
        <v>42180</v>
      </c>
      <c r="F31" s="199"/>
      <c r="G31" s="202" t="n">
        <v>99.707</v>
      </c>
      <c r="H31" s="199"/>
      <c r="I31" s="203" t="n">
        <v>2.93</v>
      </c>
    </row>
    <row r="32" customFormat="false" ht="13.5" hidden="false" customHeight="false" outlineLevel="0" collapsed="false">
      <c r="A32" s="198" t="s">
        <v>24041</v>
      </c>
      <c r="B32" s="199"/>
      <c r="C32" s="200" t="n">
        <v>42551</v>
      </c>
      <c r="D32" s="201"/>
      <c r="E32" s="200" t="n">
        <v>42369</v>
      </c>
      <c r="F32" s="199"/>
      <c r="G32" s="202" t="n">
        <v>99.722</v>
      </c>
      <c r="H32" s="199"/>
      <c r="I32" s="203" t="n">
        <v>2.78</v>
      </c>
    </row>
    <row r="33" customFormat="false" ht="13.5" hidden="false" customHeight="false" outlineLevel="0" collapsed="false">
      <c r="A33" s="198" t="s">
        <v>24042</v>
      </c>
      <c r="B33" s="199"/>
      <c r="C33" s="200" t="n">
        <v>42558</v>
      </c>
      <c r="D33" s="201"/>
      <c r="E33" s="200" t="n">
        <v>42376</v>
      </c>
      <c r="F33" s="199"/>
      <c r="G33" s="202" t="n">
        <v>99.747</v>
      </c>
      <c r="H33" s="199"/>
      <c r="I33" s="203" t="n">
        <v>2.53</v>
      </c>
    </row>
    <row r="34" customFormat="false" ht="13.5" hidden="false" customHeight="false" outlineLevel="0" collapsed="false">
      <c r="A34" s="198" t="s">
        <v>24043</v>
      </c>
      <c r="B34" s="199"/>
      <c r="C34" s="200" t="n">
        <v>42565</v>
      </c>
      <c r="D34" s="201"/>
      <c r="E34" s="200" t="n">
        <v>42383</v>
      </c>
      <c r="F34" s="199"/>
      <c r="G34" s="202" t="n">
        <v>99.762</v>
      </c>
      <c r="H34" s="199"/>
      <c r="I34" s="203" t="n">
        <v>2.38</v>
      </c>
    </row>
    <row r="35" customFormat="false" ht="13.5" hidden="false" customHeight="false" outlineLevel="0" collapsed="false">
      <c r="A35" s="198" t="s">
        <v>24044</v>
      </c>
      <c r="B35" s="199"/>
      <c r="C35" s="200" t="n">
        <v>42572</v>
      </c>
      <c r="D35" s="201"/>
      <c r="E35" s="200" t="n">
        <v>42208</v>
      </c>
      <c r="F35" s="199"/>
      <c r="G35" s="202" t="n">
        <v>99.666</v>
      </c>
      <c r="H35" s="199"/>
      <c r="I35" s="203" t="n">
        <v>3.34</v>
      </c>
    </row>
    <row r="36" customFormat="false" ht="13.5" hidden="false" customHeight="false" outlineLevel="0" collapsed="false">
      <c r="A36" s="198" t="s">
        <v>24045</v>
      </c>
      <c r="B36" s="199"/>
      <c r="C36" s="200" t="n">
        <v>42579</v>
      </c>
      <c r="D36" s="201"/>
      <c r="E36" s="200" t="n">
        <v>42397</v>
      </c>
      <c r="F36" s="199"/>
      <c r="G36" s="202" t="n">
        <v>99.79</v>
      </c>
      <c r="H36" s="199"/>
      <c r="I36" s="203" t="n">
        <v>2.1</v>
      </c>
    </row>
    <row r="37" customFormat="false" ht="13.5" hidden="false" customHeight="false" outlineLevel="0" collapsed="false">
      <c r="A37" s="198" t="s">
        <v>24046</v>
      </c>
      <c r="B37" s="199"/>
      <c r="C37" s="200" t="n">
        <v>42586</v>
      </c>
      <c r="D37" s="201"/>
      <c r="E37" s="200" t="n">
        <v>42404</v>
      </c>
      <c r="F37" s="199"/>
      <c r="G37" s="202" t="n">
        <v>99.765</v>
      </c>
      <c r="H37" s="199"/>
      <c r="I37" s="203" t="n">
        <v>2.35</v>
      </c>
    </row>
    <row r="38" customFormat="false" ht="13.5" hidden="false" customHeight="false" outlineLevel="0" collapsed="false">
      <c r="A38" s="198" t="s">
        <v>24047</v>
      </c>
      <c r="B38" s="199"/>
      <c r="C38" s="200" t="n">
        <v>42593</v>
      </c>
      <c r="D38" s="201"/>
      <c r="E38" s="200" t="n">
        <v>42411</v>
      </c>
      <c r="F38" s="199"/>
      <c r="G38" s="202" t="n">
        <v>99.788</v>
      </c>
      <c r="H38" s="199"/>
      <c r="I38" s="203" t="n">
        <v>2.12</v>
      </c>
    </row>
    <row r="39" customFormat="false" ht="13.5" hidden="false" customHeight="false" outlineLevel="0" collapsed="false">
      <c r="A39" s="198" t="s">
        <v>24048</v>
      </c>
      <c r="B39" s="199"/>
      <c r="C39" s="200" t="n">
        <v>42600</v>
      </c>
      <c r="D39" s="201"/>
      <c r="E39" s="200" t="n">
        <v>42236</v>
      </c>
      <c r="F39" s="199"/>
      <c r="G39" s="202" t="n">
        <v>99.585</v>
      </c>
      <c r="H39" s="199"/>
      <c r="I39" s="203" t="n">
        <v>4.15</v>
      </c>
    </row>
    <row r="40" customFormat="false" ht="13.5" hidden="false" customHeight="false" outlineLevel="0" collapsed="false">
      <c r="A40" s="198" t="s">
        <v>24049</v>
      </c>
      <c r="B40" s="199"/>
      <c r="C40" s="200" t="n">
        <v>42606</v>
      </c>
      <c r="D40" s="201"/>
      <c r="E40" s="200" t="n">
        <v>42599</v>
      </c>
      <c r="F40" s="199"/>
      <c r="G40" s="202" t="n">
        <v>99.996</v>
      </c>
      <c r="H40" s="199"/>
      <c r="I40" s="203" t="n">
        <v>0.04</v>
      </c>
    </row>
    <row r="41" customFormat="false" ht="13.5" hidden="false" customHeight="false" outlineLevel="0" collapsed="false">
      <c r="A41" s="198" t="s">
        <v>24050</v>
      </c>
      <c r="B41" s="199"/>
      <c r="C41" s="200" t="n">
        <v>42607</v>
      </c>
      <c r="D41" s="201"/>
      <c r="E41" s="200" t="n">
        <v>42425</v>
      </c>
      <c r="F41" s="199"/>
      <c r="G41" s="202" t="n">
        <v>99.77</v>
      </c>
      <c r="H41" s="199"/>
      <c r="I41" s="203" t="n">
        <v>2.3</v>
      </c>
    </row>
    <row r="42" customFormat="false" ht="13.5" hidden="false" customHeight="false" outlineLevel="0" collapsed="false">
      <c r="A42" s="198" t="s">
        <v>24051</v>
      </c>
      <c r="B42" s="199"/>
      <c r="C42" s="200" t="n">
        <v>42614</v>
      </c>
      <c r="D42" s="201"/>
      <c r="E42" s="200" t="n">
        <v>42432</v>
      </c>
      <c r="F42" s="199"/>
      <c r="G42" s="202" t="n">
        <v>99.757</v>
      </c>
      <c r="H42" s="199"/>
      <c r="I42" s="203" t="n">
        <v>2.43</v>
      </c>
    </row>
    <row r="43" customFormat="false" ht="13.5" hidden="false" customHeight="false" outlineLevel="0" collapsed="false">
      <c r="A43" s="198" t="s">
        <v>24052</v>
      </c>
      <c r="B43" s="199"/>
      <c r="C43" s="200" t="n">
        <v>42621</v>
      </c>
      <c r="D43" s="201"/>
      <c r="E43" s="200" t="n">
        <v>42439</v>
      </c>
      <c r="F43" s="199"/>
      <c r="G43" s="202" t="n">
        <v>99.76</v>
      </c>
      <c r="H43" s="199"/>
      <c r="I43" s="203" t="n">
        <v>2.4</v>
      </c>
    </row>
    <row r="44" customFormat="false" ht="13.5" hidden="false" customHeight="false" outlineLevel="0" collapsed="false">
      <c r="A44" s="198" t="s">
        <v>24053</v>
      </c>
      <c r="B44" s="199"/>
      <c r="C44" s="200" t="n">
        <v>42628</v>
      </c>
      <c r="D44" s="201"/>
      <c r="E44" s="200" t="n">
        <v>42264</v>
      </c>
      <c r="F44" s="199"/>
      <c r="G44" s="202" t="n">
        <v>99.555</v>
      </c>
      <c r="H44" s="199"/>
      <c r="I44" s="203" t="n">
        <v>4.45</v>
      </c>
    </row>
    <row r="45" customFormat="false" ht="13.5" hidden="false" customHeight="false" outlineLevel="0" collapsed="false">
      <c r="A45" s="198" t="s">
        <v>24054</v>
      </c>
      <c r="B45" s="199"/>
      <c r="C45" s="200" t="n">
        <v>42635</v>
      </c>
      <c r="D45" s="201"/>
      <c r="E45" s="200" t="n">
        <v>42453</v>
      </c>
      <c r="F45" s="199"/>
      <c r="G45" s="202" t="n">
        <v>99.778</v>
      </c>
      <c r="H45" s="199"/>
      <c r="I45" s="203" t="n">
        <v>2.22</v>
      </c>
    </row>
    <row r="46" customFormat="false" ht="13.5" hidden="false" customHeight="false" outlineLevel="0" collapsed="false">
      <c r="A46" s="198" t="s">
        <v>24055</v>
      </c>
      <c r="B46" s="199"/>
      <c r="C46" s="200" t="n">
        <v>42642</v>
      </c>
      <c r="D46" s="201"/>
      <c r="E46" s="200" t="n">
        <v>42460</v>
      </c>
      <c r="F46" s="199"/>
      <c r="G46" s="202" t="n">
        <v>99.76</v>
      </c>
      <c r="H46" s="199"/>
      <c r="I46" s="203" t="n">
        <v>2.4</v>
      </c>
    </row>
    <row r="47" customFormat="false" ht="13.5" hidden="false" customHeight="false" outlineLevel="0" collapsed="false">
      <c r="A47" s="198" t="s">
        <v>24056</v>
      </c>
      <c r="B47" s="199"/>
      <c r="C47" s="200" t="n">
        <v>42649</v>
      </c>
      <c r="D47" s="201"/>
      <c r="E47" s="200" t="n">
        <v>42467</v>
      </c>
      <c r="F47" s="199"/>
      <c r="G47" s="202" t="n">
        <v>99.805</v>
      </c>
      <c r="H47" s="199"/>
      <c r="I47" s="203" t="n">
        <v>1.95</v>
      </c>
    </row>
    <row r="48" customFormat="false" ht="13.5" hidden="false" customHeight="false" outlineLevel="0" collapsed="false">
      <c r="A48" s="198" t="s">
        <v>24057</v>
      </c>
      <c r="B48" s="199"/>
      <c r="C48" s="200" t="n">
        <v>42656</v>
      </c>
      <c r="D48" s="201"/>
      <c r="E48" s="200" t="n">
        <v>42292</v>
      </c>
      <c r="F48" s="199"/>
      <c r="G48" s="202" t="n">
        <v>99.793</v>
      </c>
      <c r="H48" s="199"/>
      <c r="I48" s="203" t="n">
        <v>2.07</v>
      </c>
    </row>
    <row r="49" customFormat="false" ht="13.5" hidden="false" customHeight="false" outlineLevel="0" collapsed="false">
      <c r="A49" s="198" t="s">
        <v>24058</v>
      </c>
      <c r="B49" s="199"/>
      <c r="C49" s="200" t="n">
        <v>42663</v>
      </c>
      <c r="D49" s="201"/>
      <c r="E49" s="200" t="n">
        <v>42481</v>
      </c>
      <c r="F49" s="199"/>
      <c r="G49" s="202" t="n">
        <v>99.823</v>
      </c>
      <c r="H49" s="199"/>
      <c r="I49" s="203" t="n">
        <v>1.77</v>
      </c>
    </row>
    <row r="50" customFormat="false" ht="13.5" hidden="false" customHeight="false" outlineLevel="0" collapsed="false">
      <c r="A50" s="198" t="s">
        <v>24059</v>
      </c>
      <c r="B50" s="199"/>
      <c r="C50" s="200" t="n">
        <v>42670</v>
      </c>
      <c r="D50" s="201"/>
      <c r="E50" s="200" t="n">
        <v>42488</v>
      </c>
      <c r="F50" s="199"/>
      <c r="G50" s="202" t="n">
        <v>99.798</v>
      </c>
      <c r="H50" s="199"/>
      <c r="I50" s="203" t="n">
        <v>2.02</v>
      </c>
    </row>
    <row r="51" customFormat="false" ht="13.5" hidden="false" customHeight="false" outlineLevel="0" collapsed="false">
      <c r="A51" s="198" t="s">
        <v>24060</v>
      </c>
      <c r="B51" s="199"/>
      <c r="C51" s="200" t="n">
        <v>42677</v>
      </c>
      <c r="D51" s="201"/>
      <c r="E51" s="200" t="n">
        <v>42495</v>
      </c>
      <c r="F51" s="199"/>
      <c r="G51" s="202" t="n">
        <v>99.8</v>
      </c>
      <c r="H51" s="199"/>
      <c r="I51" s="203" t="n">
        <v>2</v>
      </c>
    </row>
    <row r="52" customFormat="false" ht="13.5" hidden="false" customHeight="false" outlineLevel="0" collapsed="false">
      <c r="A52" s="198" t="s">
        <v>24061</v>
      </c>
      <c r="B52" s="199"/>
      <c r="C52" s="200" t="n">
        <v>42684</v>
      </c>
      <c r="D52" s="201"/>
      <c r="E52" s="200" t="n">
        <v>42320</v>
      </c>
      <c r="F52" s="199"/>
      <c r="G52" s="202" t="n">
        <v>99.494</v>
      </c>
      <c r="H52" s="199"/>
      <c r="I52" s="203" t="n">
        <v>5.06</v>
      </c>
    </row>
    <row r="53" customFormat="false" ht="13.5" hidden="false" customHeight="false" outlineLevel="0" collapsed="false">
      <c r="A53" s="198" t="s">
        <v>24062</v>
      </c>
      <c r="B53" s="199"/>
      <c r="C53" s="200" t="n">
        <v>42691</v>
      </c>
      <c r="D53" s="201"/>
      <c r="E53" s="200" t="n">
        <v>42509</v>
      </c>
      <c r="F53" s="199"/>
      <c r="G53" s="202" t="n">
        <v>99.813</v>
      </c>
      <c r="H53" s="199"/>
      <c r="I53" s="203" t="n">
        <v>1.87</v>
      </c>
    </row>
    <row r="54" customFormat="false" ht="13.5" hidden="false" customHeight="false" outlineLevel="0" collapsed="false">
      <c r="A54" s="198" t="s">
        <v>24063</v>
      </c>
      <c r="B54" s="199"/>
      <c r="C54" s="200" t="n">
        <v>42699</v>
      </c>
      <c r="D54" s="201"/>
      <c r="E54" s="200" t="n">
        <v>42516</v>
      </c>
      <c r="F54" s="199"/>
      <c r="G54" s="202" t="n">
        <v>99.756</v>
      </c>
      <c r="H54" s="199"/>
      <c r="I54" s="203" t="n">
        <v>2.44</v>
      </c>
    </row>
    <row r="55" customFormat="false" ht="13.5" hidden="false" customHeight="false" outlineLevel="0" collapsed="false">
      <c r="A55" s="198" t="s">
        <v>24064</v>
      </c>
      <c r="B55" s="199"/>
      <c r="C55" s="200" t="n">
        <v>42705</v>
      </c>
      <c r="D55" s="201"/>
      <c r="E55" s="200" t="n">
        <v>42523</v>
      </c>
      <c r="F55" s="199"/>
      <c r="G55" s="202" t="n">
        <v>99.76</v>
      </c>
      <c r="H55" s="199"/>
      <c r="I55" s="203" t="n">
        <v>2.4</v>
      </c>
    </row>
    <row r="56" customFormat="false" ht="13.5" hidden="false" customHeight="false" outlineLevel="0" collapsed="false">
      <c r="A56" s="198" t="s">
        <v>24065</v>
      </c>
      <c r="B56" s="199"/>
      <c r="C56" s="200" t="n">
        <v>42712</v>
      </c>
      <c r="D56" s="201"/>
      <c r="E56" s="200" t="n">
        <v>42348</v>
      </c>
      <c r="F56" s="199"/>
      <c r="G56" s="202" t="n">
        <v>99.252</v>
      </c>
      <c r="H56" s="199"/>
      <c r="I56" s="203" t="n">
        <v>7.48</v>
      </c>
    </row>
    <row r="57" customFormat="false" ht="13.5" hidden="false" customHeight="false" outlineLevel="0" collapsed="false">
      <c r="A57" s="198" t="s">
        <v>24066</v>
      </c>
      <c r="B57" s="199"/>
      <c r="C57" s="200" t="n">
        <v>42719</v>
      </c>
      <c r="D57" s="201"/>
      <c r="E57" s="200" t="n">
        <v>42537</v>
      </c>
      <c r="F57" s="199"/>
      <c r="G57" s="202" t="n">
        <v>99.798</v>
      </c>
      <c r="H57" s="199"/>
      <c r="I57" s="203" t="n">
        <v>2.02</v>
      </c>
    </row>
    <row r="58" customFormat="false" ht="13.5" hidden="false" customHeight="false" outlineLevel="0" collapsed="false">
      <c r="A58" s="198" t="s">
        <v>24067</v>
      </c>
      <c r="B58" s="199"/>
      <c r="C58" s="200" t="n">
        <v>42726</v>
      </c>
      <c r="D58" s="201"/>
      <c r="E58" s="200" t="n">
        <v>42544</v>
      </c>
      <c r="F58" s="199"/>
      <c r="G58" s="202" t="n">
        <v>99.798</v>
      </c>
      <c r="H58" s="199"/>
      <c r="I58" s="203" t="n">
        <v>2.02</v>
      </c>
    </row>
    <row r="59" customFormat="false" ht="13.5" hidden="false" customHeight="false" outlineLevel="0" collapsed="false">
      <c r="A59" s="198" t="s">
        <v>24068</v>
      </c>
      <c r="B59" s="199"/>
      <c r="C59" s="200" t="n">
        <v>42733</v>
      </c>
      <c r="D59" s="201"/>
      <c r="E59" s="200" t="n">
        <v>42551</v>
      </c>
      <c r="F59" s="199"/>
      <c r="G59" s="202" t="n">
        <v>99.828</v>
      </c>
      <c r="H59" s="199"/>
      <c r="I59" s="203" t="n">
        <v>1.72</v>
      </c>
    </row>
    <row r="60" customFormat="false" ht="13.5" hidden="false" customHeight="false" outlineLevel="0" collapsed="false">
      <c r="A60" s="198"/>
      <c r="B60" s="199"/>
      <c r="C60" s="200"/>
      <c r="D60" s="201"/>
      <c r="E60" s="200"/>
      <c r="F60" s="199"/>
      <c r="G60" s="202"/>
      <c r="H60" s="199"/>
      <c r="I60" s="203"/>
    </row>
    <row r="61" customFormat="false" ht="13.5" hidden="false" customHeight="false" outlineLevel="0" collapsed="false">
      <c r="A61" s="198"/>
      <c r="B61" s="199"/>
      <c r="C61" s="200"/>
      <c r="D61" s="201"/>
      <c r="E61" s="200"/>
      <c r="F61" s="199"/>
      <c r="G61" s="202"/>
      <c r="H61" s="199"/>
      <c r="I61" s="203"/>
    </row>
    <row r="62" customFormat="false" ht="13.5" hidden="false" customHeight="false" outlineLevel="0" collapsed="false">
      <c r="A62" s="198"/>
      <c r="B62" s="199"/>
      <c r="C62" s="200"/>
      <c r="D62" s="201"/>
      <c r="E62" s="200"/>
      <c r="F62" s="199"/>
      <c r="G62" s="202"/>
      <c r="H62" s="199"/>
      <c r="I62" s="203"/>
    </row>
    <row r="63" customFormat="false" ht="54" hidden="false" customHeight="false" outlineLevel="0" collapsed="false">
      <c r="A63" s="195" t="s">
        <v>24013</v>
      </c>
      <c r="B63" s="196"/>
      <c r="C63" s="195" t="s">
        <v>3</v>
      </c>
      <c r="D63" s="196"/>
      <c r="E63" s="195" t="s">
        <v>2</v>
      </c>
      <c r="F63" s="196"/>
      <c r="G63" s="195" t="s">
        <v>24014</v>
      </c>
      <c r="H63" s="196"/>
      <c r="I63" s="195" t="s">
        <v>24069</v>
      </c>
    </row>
    <row r="64" customFormat="false" ht="13.5" hidden="false" customHeight="false" outlineLevel="0" collapsed="false">
      <c r="A64" s="198" t="s">
        <v>24070</v>
      </c>
      <c r="B64" s="199"/>
      <c r="C64" s="200" t="n">
        <v>42740</v>
      </c>
      <c r="D64" s="201"/>
      <c r="E64" s="200" t="n">
        <v>42376</v>
      </c>
      <c r="F64" s="199"/>
      <c r="G64" s="202" t="n">
        <v>99.323</v>
      </c>
      <c r="H64" s="199"/>
      <c r="I64" s="203" t="n">
        <v>6.77</v>
      </c>
    </row>
    <row r="65" customFormat="false" ht="13.5" hidden="false" customHeight="false" outlineLevel="0" collapsed="false">
      <c r="A65" s="198" t="s">
        <v>24071</v>
      </c>
      <c r="B65" s="199"/>
      <c r="C65" s="200" t="n">
        <v>42747</v>
      </c>
      <c r="D65" s="201"/>
      <c r="E65" s="200" t="n">
        <v>42565</v>
      </c>
      <c r="F65" s="199"/>
      <c r="G65" s="202" t="n">
        <v>99.803</v>
      </c>
      <c r="H65" s="199"/>
      <c r="I65" s="203" t="n">
        <v>1.97</v>
      </c>
    </row>
    <row r="66" customFormat="false" ht="13.5" hidden="false" customHeight="false" outlineLevel="0" collapsed="false">
      <c r="A66" s="198" t="s">
        <v>24072</v>
      </c>
      <c r="B66" s="199"/>
      <c r="C66" s="200" t="n">
        <v>42754</v>
      </c>
      <c r="D66" s="201"/>
      <c r="E66" s="200" t="n">
        <v>42572</v>
      </c>
      <c r="F66" s="199"/>
      <c r="G66" s="202" t="n">
        <v>99.783</v>
      </c>
      <c r="H66" s="199"/>
      <c r="I66" s="203" t="n">
        <v>2.17</v>
      </c>
    </row>
    <row r="67" customFormat="false" ht="13.5" hidden="false" customHeight="false" outlineLevel="0" collapsed="false">
      <c r="A67" s="198" t="s">
        <v>24073</v>
      </c>
      <c r="B67" s="199"/>
      <c r="C67" s="200" t="n">
        <v>42761</v>
      </c>
      <c r="D67" s="201"/>
      <c r="E67" s="200" t="n">
        <v>42579</v>
      </c>
      <c r="F67" s="199"/>
      <c r="G67" s="202" t="n">
        <v>99.785</v>
      </c>
      <c r="H67" s="199"/>
      <c r="I67" s="203" t="n">
        <v>2.15</v>
      </c>
    </row>
    <row r="68" customFormat="false" ht="13.5" hidden="false" customHeight="false" outlineLevel="0" collapsed="false">
      <c r="A68" s="198" t="s">
        <v>24074</v>
      </c>
      <c r="B68" s="199"/>
      <c r="C68" s="200" t="n">
        <v>42768</v>
      </c>
      <c r="D68" s="201"/>
      <c r="E68" s="200" t="n">
        <v>42404</v>
      </c>
      <c r="F68" s="199"/>
      <c r="G68" s="202" t="n">
        <v>99.464</v>
      </c>
      <c r="H68" s="199"/>
      <c r="I68" s="203" t="n">
        <v>5.36</v>
      </c>
    </row>
    <row r="69" customFormat="false" ht="13.5" hidden="false" customHeight="false" outlineLevel="0" collapsed="false">
      <c r="A69" s="198" t="s">
        <v>24075</v>
      </c>
      <c r="B69" s="199"/>
      <c r="C69" s="200" t="n">
        <v>42775</v>
      </c>
      <c r="D69" s="201"/>
      <c r="E69" s="200" t="n">
        <v>42593</v>
      </c>
      <c r="F69" s="199"/>
      <c r="G69" s="202" t="n">
        <v>99.778</v>
      </c>
      <c r="H69" s="199"/>
      <c r="I69" s="203" t="n">
        <v>2.22</v>
      </c>
    </row>
    <row r="70" customFormat="false" ht="13.5" hidden="false" customHeight="false" outlineLevel="0" collapsed="false">
      <c r="A70" s="198" t="s">
        <v>24076</v>
      </c>
      <c r="B70" s="199"/>
      <c r="C70" s="200" t="n">
        <v>42782</v>
      </c>
      <c r="D70" s="201"/>
      <c r="E70" s="200" t="n">
        <v>42600</v>
      </c>
      <c r="F70" s="199"/>
      <c r="G70" s="202" t="n">
        <v>99.775</v>
      </c>
      <c r="H70" s="199"/>
      <c r="I70" s="203" t="n">
        <v>2.25</v>
      </c>
    </row>
    <row r="71" customFormat="false" ht="13.5" hidden="false" customHeight="false" outlineLevel="0" collapsed="false">
      <c r="A71" s="198" t="s">
        <v>24077</v>
      </c>
      <c r="B71" s="199"/>
      <c r="C71" s="200" t="n">
        <v>42789</v>
      </c>
      <c r="D71" s="201"/>
      <c r="E71" s="200" t="n">
        <v>42607</v>
      </c>
      <c r="F71" s="199"/>
      <c r="G71" s="202" t="n">
        <v>99.773</v>
      </c>
      <c r="H71" s="199"/>
      <c r="I71" s="203" t="n">
        <v>2.27</v>
      </c>
    </row>
    <row r="72" customFormat="false" ht="13.5" hidden="false" customHeight="false" outlineLevel="0" collapsed="false">
      <c r="A72" s="198" t="s">
        <v>24078</v>
      </c>
      <c r="B72" s="199"/>
      <c r="C72" s="200" t="n">
        <v>42796</v>
      </c>
      <c r="D72" s="201"/>
      <c r="E72" s="200" t="n">
        <v>42432</v>
      </c>
      <c r="F72" s="199"/>
      <c r="G72" s="202" t="n">
        <v>99.333</v>
      </c>
      <c r="H72" s="199"/>
      <c r="I72" s="203" t="n">
        <v>6.67</v>
      </c>
    </row>
    <row r="73" customFormat="false" ht="13.5" hidden="false" customHeight="false" outlineLevel="0" collapsed="false">
      <c r="A73" s="198" t="s">
        <v>24079</v>
      </c>
      <c r="B73" s="199"/>
      <c r="C73" s="200" t="n">
        <v>42803</v>
      </c>
      <c r="D73" s="201"/>
      <c r="E73" s="200" t="n">
        <v>42621</v>
      </c>
      <c r="F73" s="199"/>
      <c r="G73" s="202" t="n">
        <v>99.762</v>
      </c>
      <c r="H73" s="199"/>
      <c r="I73" s="203" t="n">
        <v>2.38</v>
      </c>
    </row>
    <row r="74" customFormat="false" ht="13.5" hidden="false" customHeight="false" outlineLevel="0" collapsed="false">
      <c r="A74" s="198" t="s">
        <v>24080</v>
      </c>
      <c r="B74" s="199"/>
      <c r="C74" s="200" t="n">
        <v>42810</v>
      </c>
      <c r="D74" s="201"/>
      <c r="E74" s="200" t="n">
        <v>42628</v>
      </c>
      <c r="F74" s="199"/>
      <c r="G74" s="202" t="n">
        <v>99.727</v>
      </c>
      <c r="H74" s="199"/>
      <c r="I74" s="203" t="n">
        <v>2.73</v>
      </c>
    </row>
    <row r="75" customFormat="false" ht="13.5" hidden="false" customHeight="false" outlineLevel="0" collapsed="false">
      <c r="A75" s="198" t="s">
        <v>24081</v>
      </c>
      <c r="B75" s="199"/>
      <c r="C75" s="200" t="n">
        <v>42817</v>
      </c>
      <c r="D75" s="201"/>
      <c r="E75" s="200" t="n">
        <v>42635</v>
      </c>
      <c r="F75" s="199"/>
      <c r="G75" s="202" t="n">
        <v>99.747</v>
      </c>
      <c r="H75" s="199"/>
      <c r="I75" s="203" t="n">
        <v>2.53</v>
      </c>
    </row>
    <row r="76" customFormat="false" ht="13.5" hidden="false" customHeight="false" outlineLevel="0" collapsed="false">
      <c r="A76" s="198" t="s">
        <v>24082</v>
      </c>
      <c r="B76" s="199"/>
      <c r="C76" s="200" t="n">
        <v>42824</v>
      </c>
      <c r="D76" s="201"/>
      <c r="E76" s="200" t="n">
        <v>42460</v>
      </c>
      <c r="F76" s="199"/>
      <c r="G76" s="202" t="n">
        <v>99.333</v>
      </c>
      <c r="H76" s="199"/>
      <c r="I76" s="203" t="n">
        <v>6.67</v>
      </c>
    </row>
    <row r="77" customFormat="false" ht="13.5" hidden="false" customHeight="false" outlineLevel="0" collapsed="false">
      <c r="A77" s="198" t="s">
        <v>24083</v>
      </c>
      <c r="B77" s="199"/>
      <c r="C77" s="200" t="n">
        <v>42831</v>
      </c>
      <c r="D77" s="201"/>
      <c r="E77" s="200" t="n">
        <v>42649</v>
      </c>
      <c r="F77" s="199"/>
      <c r="G77" s="202" t="n">
        <v>99.752</v>
      </c>
      <c r="H77" s="199"/>
      <c r="I77" s="203" t="n">
        <v>2.48</v>
      </c>
    </row>
    <row r="78" customFormat="false" ht="13.5" hidden="false" customHeight="false" outlineLevel="0" collapsed="false">
      <c r="A78" s="198" t="s">
        <v>24084</v>
      </c>
      <c r="B78" s="199"/>
      <c r="C78" s="200" t="n">
        <v>42852</v>
      </c>
      <c r="D78" s="201"/>
      <c r="E78" s="200" t="n">
        <v>42488</v>
      </c>
      <c r="F78" s="199"/>
      <c r="G78" s="202" t="n">
        <v>99.388</v>
      </c>
      <c r="H78" s="199"/>
      <c r="I78" s="203" t="n">
        <v>6.12</v>
      </c>
    </row>
    <row r="79" customFormat="false" ht="13.5" hidden="false" customHeight="false" outlineLevel="0" collapsed="false">
      <c r="A79" s="198" t="s">
        <v>24085</v>
      </c>
      <c r="B79" s="199"/>
      <c r="C79" s="200" t="n">
        <v>42859</v>
      </c>
      <c r="D79" s="201"/>
      <c r="E79" s="200" t="n">
        <v>42677</v>
      </c>
      <c r="F79" s="199"/>
      <c r="G79" s="202" t="n">
        <v>99.747</v>
      </c>
      <c r="H79" s="199"/>
      <c r="I79" s="203" t="n">
        <v>2.53</v>
      </c>
      <c r="Q79" s="193" t="n">
        <f aca="false">92-63</f>
        <v>29</v>
      </c>
    </row>
    <row r="80" customFormat="false" ht="13.5" hidden="false" customHeight="false" outlineLevel="0" collapsed="false">
      <c r="A80" s="198" t="s">
        <v>24086</v>
      </c>
      <c r="B80" s="199"/>
      <c r="C80" s="200" t="n">
        <v>42866</v>
      </c>
      <c r="D80" s="201"/>
      <c r="E80" s="200" t="n">
        <v>42684</v>
      </c>
      <c r="F80" s="199"/>
      <c r="G80" s="202" t="n">
        <v>99.73</v>
      </c>
      <c r="H80" s="199"/>
      <c r="I80" s="203" t="n">
        <v>2.7</v>
      </c>
      <c r="Q80" s="193" t="n">
        <f aca="false">53+Q79</f>
        <v>82</v>
      </c>
    </row>
    <row r="81" customFormat="false" ht="13.5" hidden="false" customHeight="false" outlineLevel="0" collapsed="false">
      <c r="A81" s="198" t="s">
        <v>24087</v>
      </c>
      <c r="B81" s="199"/>
      <c r="C81" s="200" t="n">
        <v>42873</v>
      </c>
      <c r="D81" s="201"/>
      <c r="E81" s="200" t="n">
        <v>42691</v>
      </c>
      <c r="F81" s="199"/>
      <c r="G81" s="202" t="n">
        <v>99.684</v>
      </c>
      <c r="H81" s="199"/>
      <c r="I81" s="203" t="n">
        <v>3.16</v>
      </c>
    </row>
    <row r="82" customFormat="false" ht="13.5" hidden="false" customHeight="false" outlineLevel="0" collapsed="false">
      <c r="A82" s="198" t="s">
        <v>24088</v>
      </c>
      <c r="B82" s="199"/>
      <c r="C82" s="200" t="n">
        <v>42880</v>
      </c>
      <c r="D82" s="201"/>
      <c r="E82" s="200" t="n">
        <v>42516</v>
      </c>
      <c r="F82" s="199"/>
      <c r="G82" s="202" t="n">
        <v>99.307</v>
      </c>
      <c r="H82" s="199"/>
      <c r="I82" s="203" t="n">
        <v>6.93</v>
      </c>
    </row>
    <row r="83" customFormat="false" ht="13.5" hidden="false" customHeight="false" outlineLevel="0" collapsed="false">
      <c r="A83" s="198" t="s">
        <v>24089</v>
      </c>
      <c r="B83" s="199"/>
      <c r="C83" s="200" t="n">
        <v>42887</v>
      </c>
      <c r="D83" s="201"/>
      <c r="E83" s="200" t="n">
        <v>42705</v>
      </c>
      <c r="F83" s="199"/>
      <c r="G83" s="202" t="n">
        <v>99.692</v>
      </c>
      <c r="H83" s="199"/>
      <c r="I83" s="203" t="n">
        <v>3.08</v>
      </c>
    </row>
    <row r="84" customFormat="false" ht="13.5" hidden="false" customHeight="false" outlineLevel="0" collapsed="false">
      <c r="A84" s="198" t="s">
        <v>24090</v>
      </c>
      <c r="B84" s="199"/>
      <c r="C84" s="200" t="n">
        <v>42894</v>
      </c>
      <c r="D84" s="201"/>
      <c r="E84" s="200" t="n">
        <v>42712</v>
      </c>
      <c r="F84" s="199"/>
      <c r="G84" s="202" t="n">
        <v>99.689</v>
      </c>
      <c r="H84" s="199"/>
      <c r="I84" s="203" t="n">
        <v>3.11</v>
      </c>
    </row>
    <row r="85" customFormat="false" ht="13.5" hidden="false" customHeight="false" outlineLevel="0" collapsed="false">
      <c r="A85" s="198" t="s">
        <v>24091</v>
      </c>
      <c r="B85" s="199"/>
      <c r="C85" s="200" t="n">
        <v>42901</v>
      </c>
      <c r="D85" s="201"/>
      <c r="E85" s="200" t="n">
        <v>42719</v>
      </c>
      <c r="F85" s="199"/>
      <c r="G85" s="202" t="n">
        <v>99.674</v>
      </c>
      <c r="H85" s="199"/>
      <c r="I85" s="203" t="n">
        <v>3.26</v>
      </c>
    </row>
    <row r="86" customFormat="false" ht="13.5" hidden="false" customHeight="false" outlineLevel="0" collapsed="false">
      <c r="A86" s="198" t="s">
        <v>24092</v>
      </c>
      <c r="B86" s="199"/>
      <c r="C86" s="200" t="n">
        <v>42908</v>
      </c>
      <c r="D86" s="201"/>
      <c r="E86" s="200" t="n">
        <v>42544</v>
      </c>
      <c r="F86" s="199"/>
      <c r="G86" s="202" t="n">
        <v>99.434</v>
      </c>
      <c r="H86" s="199"/>
      <c r="I86" s="203" t="n">
        <v>5.66</v>
      </c>
    </row>
    <row r="87" customFormat="false" ht="13.5" hidden="false" customHeight="false" outlineLevel="0" collapsed="false">
      <c r="A87" s="198" t="s">
        <v>24093</v>
      </c>
      <c r="B87" s="199"/>
      <c r="C87" s="200" t="n">
        <v>42915</v>
      </c>
      <c r="D87" s="199"/>
      <c r="E87" s="200" t="n">
        <v>42733</v>
      </c>
      <c r="F87" s="199"/>
      <c r="G87" s="202" t="n">
        <v>99.666</v>
      </c>
      <c r="H87" s="199"/>
      <c r="I87" s="203" t="n">
        <v>3.34</v>
      </c>
    </row>
    <row r="88" customFormat="false" ht="13.5" hidden="false" customHeight="false" outlineLevel="0" collapsed="false">
      <c r="A88" s="198" t="s">
        <v>24094</v>
      </c>
      <c r="B88" s="199"/>
      <c r="C88" s="200" t="n">
        <v>42936</v>
      </c>
      <c r="D88" s="201"/>
      <c r="E88" s="200" t="n">
        <v>42572</v>
      </c>
      <c r="F88" s="199"/>
      <c r="G88" s="202" t="n">
        <v>99.444</v>
      </c>
      <c r="H88" s="199"/>
      <c r="I88" s="203" t="n">
        <v>5.56</v>
      </c>
    </row>
    <row r="89" customFormat="false" ht="13.5" hidden="false" customHeight="false" outlineLevel="0" collapsed="false">
      <c r="A89" s="198" t="s">
        <v>24095</v>
      </c>
      <c r="B89" s="199"/>
      <c r="C89" s="200" t="n">
        <v>42964</v>
      </c>
      <c r="D89" s="199"/>
      <c r="E89" s="200" t="n">
        <v>42600</v>
      </c>
      <c r="F89" s="199"/>
      <c r="G89" s="202" t="n">
        <v>99.424</v>
      </c>
      <c r="H89" s="199"/>
      <c r="I89" s="203" t="n">
        <v>5.76</v>
      </c>
    </row>
    <row r="90" customFormat="false" ht="13.5" hidden="false" customHeight="false" outlineLevel="0" collapsed="false">
      <c r="A90" s="198" t="s">
        <v>24096</v>
      </c>
      <c r="B90" s="199"/>
      <c r="C90" s="200" t="n">
        <v>42992</v>
      </c>
      <c r="D90" s="199"/>
      <c r="E90" s="200" t="n">
        <v>42628</v>
      </c>
      <c r="F90" s="199"/>
      <c r="G90" s="202" t="n">
        <v>99.363</v>
      </c>
      <c r="H90" s="199"/>
      <c r="I90" s="203" t="n">
        <v>6.37</v>
      </c>
    </row>
    <row r="91" customFormat="false" ht="13.5" hidden="false" customHeight="false" outlineLevel="0" collapsed="false">
      <c r="A91" s="198" t="s">
        <v>24097</v>
      </c>
      <c r="B91" s="199"/>
      <c r="C91" s="200" t="n">
        <v>43048</v>
      </c>
      <c r="D91" s="199"/>
      <c r="E91" s="200" t="n">
        <v>42684</v>
      </c>
      <c r="F91" s="199"/>
      <c r="G91" s="202" t="n">
        <v>99.297</v>
      </c>
      <c r="H91" s="199"/>
      <c r="I91" s="203" t="n">
        <v>7.03</v>
      </c>
    </row>
    <row r="92" customFormat="false" ht="13.5" hidden="false" customHeight="false" outlineLevel="0" collapsed="false">
      <c r="A92" s="198" t="s">
        <v>24098</v>
      </c>
      <c r="B92" s="199"/>
      <c r="C92" s="200" t="n">
        <v>43076</v>
      </c>
      <c r="D92" s="199"/>
      <c r="E92" s="200" t="n">
        <v>42712</v>
      </c>
      <c r="F92" s="199"/>
      <c r="G92" s="202" t="n">
        <v>99.161</v>
      </c>
      <c r="H92" s="199"/>
      <c r="I92" s="203" t="n">
        <v>8.39</v>
      </c>
    </row>
    <row r="93" customFormat="false" ht="13.5" hidden="false" customHeight="false" outlineLevel="0" collapsed="false">
      <c r="A93" s="198"/>
      <c r="B93" s="199"/>
      <c r="C93" s="206"/>
      <c r="D93" s="199"/>
      <c r="E93" s="206"/>
      <c r="F93" s="199"/>
      <c r="G93" s="202"/>
      <c r="H93" s="199"/>
      <c r="I93" s="203"/>
    </row>
    <row r="94" customFormat="false" ht="13.5" hidden="false" customHeight="false" outlineLevel="0" collapsed="false">
      <c r="A94" s="198"/>
      <c r="B94" s="199"/>
      <c r="C94" s="206"/>
      <c r="D94" s="199"/>
      <c r="E94" s="206"/>
      <c r="F94" s="199"/>
      <c r="G94" s="202"/>
      <c r="H94" s="199"/>
      <c r="I94" s="203"/>
    </row>
    <row r="95" customFormat="false" ht="13.5" hidden="false" customHeight="false" outlineLevel="0" collapsed="false">
      <c r="A95" s="198"/>
      <c r="B95" s="199"/>
      <c r="C95" s="206"/>
      <c r="D95" s="199"/>
      <c r="E95" s="206"/>
      <c r="F95" s="199"/>
      <c r="G95" s="202"/>
      <c r="H95" s="199"/>
      <c r="I95" s="203"/>
    </row>
    <row r="96" customFormat="false" ht="13.5" hidden="false" customHeight="false" outlineLevel="0" collapsed="false">
      <c r="A96" s="198"/>
      <c r="C96" s="200"/>
      <c r="D96" s="196"/>
      <c r="E96" s="200"/>
      <c r="G96" s="207"/>
      <c r="I96" s="208"/>
    </row>
    <row r="97" customFormat="false" ht="13.5" hidden="false" customHeight="false" outlineLevel="0" collapsed="false">
      <c r="A97" s="198"/>
      <c r="C97" s="200"/>
      <c r="D97" s="196"/>
      <c r="E97" s="200"/>
      <c r="G97" s="207"/>
      <c r="I97" s="208"/>
    </row>
    <row r="98" customFormat="false" ht="13.5" hidden="false" customHeight="false" outlineLevel="0" collapsed="false">
      <c r="A98" s="198"/>
      <c r="C98" s="200"/>
      <c r="D98" s="196"/>
      <c r="E98" s="200"/>
      <c r="G98" s="207"/>
      <c r="I98" s="208"/>
    </row>
    <row r="99" customFormat="false" ht="13.5" hidden="false" customHeight="false" outlineLevel="0" collapsed="false">
      <c r="A99" s="198"/>
      <c r="C99" s="200"/>
      <c r="D99" s="196"/>
      <c r="E99" s="200"/>
      <c r="G99" s="207"/>
      <c r="I99" s="208"/>
    </row>
    <row r="100" customFormat="false" ht="13.5" hidden="false" customHeight="false" outlineLevel="0" collapsed="false">
      <c r="A100" s="198"/>
      <c r="C100" s="200"/>
      <c r="D100" s="196"/>
      <c r="E100" s="200"/>
      <c r="G100" s="207"/>
      <c r="I100" s="208"/>
    </row>
    <row r="101" customFormat="false" ht="13.5" hidden="false" customHeight="false" outlineLevel="0" collapsed="false">
      <c r="A101" s="198"/>
      <c r="C101" s="200"/>
      <c r="D101" s="196"/>
      <c r="E101" s="200"/>
      <c r="G101" s="207"/>
      <c r="I101" s="208"/>
    </row>
    <row r="102" customFormat="false" ht="13.5" hidden="false" customHeight="false" outlineLevel="0" collapsed="false">
      <c r="A102" s="198"/>
      <c r="C102" s="200"/>
      <c r="D102" s="196"/>
      <c r="E102" s="200"/>
      <c r="G102" s="207"/>
      <c r="I102" s="208"/>
    </row>
    <row r="103" customFormat="false" ht="13.5" hidden="false" customHeight="false" outlineLevel="0" collapsed="false">
      <c r="A103" s="198"/>
      <c r="C103" s="200"/>
      <c r="D103" s="196"/>
      <c r="E103" s="200"/>
      <c r="G103" s="207"/>
      <c r="I103" s="208"/>
    </row>
    <row r="104" customFormat="false" ht="13.5" hidden="false" customHeight="false" outlineLevel="0" collapsed="false">
      <c r="A104" s="198"/>
      <c r="C104" s="200"/>
      <c r="D104" s="196"/>
      <c r="E104" s="200"/>
      <c r="G104" s="207"/>
      <c r="I104" s="208"/>
    </row>
    <row r="105" customFormat="false" ht="13.5" hidden="false" customHeight="false" outlineLevel="0" collapsed="false">
      <c r="A105" s="198"/>
      <c r="C105" s="200"/>
      <c r="D105" s="196"/>
      <c r="E105" s="200"/>
      <c r="G105" s="207"/>
      <c r="I105" s="208"/>
    </row>
    <row r="106" customFormat="false" ht="13.5" hidden="false" customHeight="false" outlineLevel="0" collapsed="false">
      <c r="A106" s="198"/>
      <c r="C106" s="200"/>
      <c r="D106" s="196"/>
      <c r="E106" s="200"/>
      <c r="G106" s="207"/>
      <c r="I106" s="208"/>
    </row>
    <row r="107" customFormat="false" ht="13.5" hidden="false" customHeight="false" outlineLevel="0" collapsed="false">
      <c r="A107" s="198"/>
      <c r="C107" s="200"/>
      <c r="D107" s="196"/>
      <c r="E107" s="200"/>
      <c r="G107" s="207"/>
      <c r="I107" s="208"/>
    </row>
    <row r="108" customFormat="false" ht="13.5" hidden="false" customHeight="false" outlineLevel="0" collapsed="false">
      <c r="A108" s="198"/>
      <c r="C108" s="200"/>
      <c r="D108" s="196"/>
      <c r="E108" s="200"/>
      <c r="G108" s="207"/>
      <c r="I108" s="208"/>
    </row>
    <row r="109" customFormat="false" ht="13.5" hidden="false" customHeight="false" outlineLevel="0" collapsed="false">
      <c r="A109" s="198"/>
      <c r="C109" s="200"/>
      <c r="D109" s="196"/>
      <c r="E109" s="200"/>
      <c r="G109" s="207"/>
      <c r="I109" s="208"/>
    </row>
    <row r="110" customFormat="false" ht="13.5" hidden="false" customHeight="false" outlineLevel="0" collapsed="false">
      <c r="A110" s="198"/>
      <c r="C110" s="200"/>
      <c r="D110" s="196"/>
      <c r="E110" s="200"/>
      <c r="G110" s="207"/>
      <c r="I110" s="208"/>
    </row>
    <row r="111" customFormat="false" ht="13.5" hidden="false" customHeight="false" outlineLevel="0" collapsed="false">
      <c r="A111" s="198"/>
      <c r="C111" s="200"/>
      <c r="D111" s="196"/>
      <c r="E111" s="200"/>
      <c r="G111" s="207"/>
      <c r="I111" s="208"/>
    </row>
    <row r="112" customFormat="false" ht="13.5" hidden="false" customHeight="false" outlineLevel="0" collapsed="false">
      <c r="A112" s="198"/>
      <c r="C112" s="200"/>
      <c r="D112" s="196"/>
      <c r="E112" s="200"/>
      <c r="G112" s="207"/>
      <c r="I112" s="208"/>
    </row>
    <row r="113" customFormat="false" ht="13.5" hidden="false" customHeight="false" outlineLevel="0" collapsed="false">
      <c r="A113" s="198"/>
      <c r="C113" s="200"/>
      <c r="D113" s="196"/>
      <c r="E113" s="200"/>
      <c r="G113" s="207"/>
      <c r="I113" s="208"/>
    </row>
    <row r="114" customFormat="false" ht="13.5" hidden="false" customHeight="false" outlineLevel="0" collapsed="false">
      <c r="A114" s="198"/>
      <c r="C114" s="200"/>
      <c r="D114" s="196"/>
      <c r="E114" s="200"/>
      <c r="G114" s="207"/>
      <c r="I114" s="208"/>
    </row>
  </sheetData>
  <printOptions headings="false" gridLines="false" gridLinesSet="true" horizontalCentered="false" verticalCentered="false"/>
  <pageMargins left="0.75" right="0.75" top="0.7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3" width="12.62"/>
    <col collapsed="false" customWidth="true" hidden="false" outlineLevel="0" max="2" min="2" style="193" width="2.62"/>
    <col collapsed="false" customWidth="true" hidden="false" outlineLevel="0" max="3" min="3" style="193" width="12.37"/>
    <col collapsed="false" customWidth="true" hidden="false" outlineLevel="0" max="4" min="4" style="193" width="2.62"/>
    <col collapsed="false" customWidth="true" hidden="false" outlineLevel="0" max="5" min="5" style="193" width="12.37"/>
    <col collapsed="false" customWidth="true" hidden="false" outlineLevel="0" max="6" min="6" style="193" width="2.62"/>
    <col collapsed="false" customWidth="true" hidden="false" outlineLevel="0" max="7" min="7" style="193" width="17.62"/>
    <col collapsed="false" customWidth="true" hidden="false" outlineLevel="0" max="8" min="8" style="193" width="2.62"/>
    <col collapsed="false" customWidth="true" hidden="false" outlineLevel="0" max="9" min="9" style="193" width="22.99"/>
    <col collapsed="false" customWidth="false" hidden="false" outlineLevel="0" max="257" min="10" style="193" width="7.99"/>
  </cols>
  <sheetData>
    <row r="6" customFormat="false" ht="54" hidden="false" customHeight="false" outlineLevel="0" collapsed="false">
      <c r="A6" s="195" t="s">
        <v>24013</v>
      </c>
      <c r="B6" s="196"/>
      <c r="C6" s="195" t="s">
        <v>3</v>
      </c>
      <c r="D6" s="196"/>
      <c r="E6" s="195" t="s">
        <v>2</v>
      </c>
      <c r="F6" s="196"/>
      <c r="G6" s="195" t="s">
        <v>24014</v>
      </c>
      <c r="H6" s="196"/>
      <c r="I6" s="195" t="s">
        <v>24015</v>
      </c>
    </row>
    <row r="7" customFormat="false" ht="13.5" hidden="false" customHeight="false" outlineLevel="0" collapsed="false">
      <c r="A7" s="209" t="s">
        <v>24099</v>
      </c>
      <c r="B7" s="210"/>
      <c r="C7" s="211" t="s">
        <v>8301</v>
      </c>
      <c r="D7" s="210"/>
      <c r="E7" s="211" t="s">
        <v>24100</v>
      </c>
      <c r="F7" s="210"/>
      <c r="G7" s="202" t="s">
        <v>24101</v>
      </c>
      <c r="H7" s="210"/>
      <c r="I7" s="212" t="n">
        <v>1.32</v>
      </c>
    </row>
    <row r="8" customFormat="false" ht="13.5" hidden="false" customHeight="false" outlineLevel="0" collapsed="false">
      <c r="A8" s="209" t="s">
        <v>24102</v>
      </c>
      <c r="B8" s="210"/>
      <c r="C8" s="211" t="s">
        <v>5349</v>
      </c>
      <c r="D8" s="210"/>
      <c r="E8" s="211" t="s">
        <v>24103</v>
      </c>
      <c r="F8" s="210"/>
      <c r="G8" s="202" t="s">
        <v>24104</v>
      </c>
      <c r="H8" s="210"/>
      <c r="I8" s="212" t="n">
        <v>2.92</v>
      </c>
    </row>
    <row r="9" customFormat="false" ht="13.5" hidden="false" customHeight="false" outlineLevel="0" collapsed="false">
      <c r="A9" s="209" t="s">
        <v>24105</v>
      </c>
      <c r="B9" s="210"/>
      <c r="C9" s="211" t="s">
        <v>24106</v>
      </c>
      <c r="D9" s="210"/>
      <c r="E9" s="211" t="s">
        <v>24107</v>
      </c>
      <c r="F9" s="210"/>
      <c r="G9" s="202" t="s">
        <v>24108</v>
      </c>
      <c r="H9" s="210"/>
      <c r="I9" s="212" t="n">
        <v>3.04</v>
      </c>
    </row>
    <row r="10" customFormat="false" ht="13.5" hidden="false" customHeight="false" outlineLevel="0" collapsed="false">
      <c r="A10" s="209" t="s">
        <v>24109</v>
      </c>
      <c r="B10" s="210"/>
      <c r="C10" s="211" t="s">
        <v>17226</v>
      </c>
      <c r="D10" s="210"/>
      <c r="E10" s="211" t="s">
        <v>24110</v>
      </c>
      <c r="F10" s="210"/>
      <c r="G10" s="202" t="s">
        <v>24108</v>
      </c>
      <c r="H10" s="210"/>
      <c r="I10" s="212" t="n">
        <v>3.04</v>
      </c>
    </row>
    <row r="11" customFormat="false" ht="13.5" hidden="false" customHeight="false" outlineLevel="0" collapsed="false">
      <c r="A11" s="209" t="s">
        <v>24111</v>
      </c>
      <c r="B11" s="210"/>
      <c r="C11" s="211" t="s">
        <v>8526</v>
      </c>
      <c r="D11" s="210"/>
      <c r="E11" s="211" t="s">
        <v>24112</v>
      </c>
      <c r="F11" s="210"/>
      <c r="G11" s="202" t="s">
        <v>24108</v>
      </c>
      <c r="H11" s="210"/>
      <c r="I11" s="212" t="n">
        <v>3.04</v>
      </c>
    </row>
    <row r="12" customFormat="false" ht="13.5" hidden="false" customHeight="false" outlineLevel="0" collapsed="false">
      <c r="A12" s="209" t="s">
        <v>24113</v>
      </c>
      <c r="B12" s="210"/>
      <c r="C12" s="211" t="s">
        <v>24114</v>
      </c>
      <c r="D12" s="210"/>
      <c r="E12" s="211" t="s">
        <v>24115</v>
      </c>
      <c r="F12" s="210"/>
      <c r="G12" s="202" t="s">
        <v>24116</v>
      </c>
      <c r="H12" s="210"/>
      <c r="I12" s="212" t="n">
        <v>2.27</v>
      </c>
    </row>
    <row r="13" customFormat="false" ht="13.5" hidden="false" customHeight="false" outlineLevel="0" collapsed="false">
      <c r="A13" s="209" t="s">
        <v>24117</v>
      </c>
      <c r="B13" s="210"/>
      <c r="C13" s="211" t="s">
        <v>24118</v>
      </c>
      <c r="D13" s="210"/>
      <c r="E13" s="211" t="s">
        <v>11530</v>
      </c>
      <c r="F13" s="210"/>
      <c r="G13" s="202" t="s">
        <v>24119</v>
      </c>
      <c r="H13" s="210"/>
      <c r="I13" s="212" t="n">
        <v>0.45</v>
      </c>
    </row>
    <row r="14" customFormat="false" ht="13.5" hidden="false" customHeight="false" outlineLevel="0" collapsed="false">
      <c r="A14" s="209" t="s">
        <v>24120</v>
      </c>
      <c r="B14" s="210"/>
      <c r="C14" s="211" t="s">
        <v>24121</v>
      </c>
      <c r="D14" s="210"/>
      <c r="E14" s="211" t="s">
        <v>24122</v>
      </c>
      <c r="F14" s="210"/>
      <c r="G14" s="202" t="s">
        <v>24123</v>
      </c>
      <c r="H14" s="210"/>
      <c r="I14" s="212" t="n">
        <v>0.68</v>
      </c>
    </row>
    <row r="15" customFormat="false" ht="13.5" hidden="false" customHeight="false" outlineLevel="0" collapsed="false">
      <c r="A15" s="209" t="s">
        <v>24124</v>
      </c>
      <c r="B15" s="210"/>
      <c r="C15" s="211" t="s">
        <v>24125</v>
      </c>
      <c r="D15" s="210"/>
      <c r="E15" s="211" t="s">
        <v>24126</v>
      </c>
      <c r="F15" s="210"/>
      <c r="G15" s="202" t="s">
        <v>24127</v>
      </c>
      <c r="H15" s="210"/>
      <c r="I15" s="212" t="n">
        <v>1.33</v>
      </c>
    </row>
    <row r="16" customFormat="false" ht="13.5" hidden="false" customHeight="false" outlineLevel="0" collapsed="false">
      <c r="A16" s="209" t="s">
        <v>24128</v>
      </c>
      <c r="B16" s="210"/>
      <c r="C16" s="211" t="s">
        <v>23782</v>
      </c>
      <c r="D16" s="210"/>
      <c r="E16" s="211" t="s">
        <v>24129</v>
      </c>
      <c r="F16" s="210"/>
      <c r="G16" s="202" t="s">
        <v>24130</v>
      </c>
      <c r="H16" s="210"/>
      <c r="I16" s="212" t="n">
        <v>2.11</v>
      </c>
    </row>
    <row r="17" customFormat="false" ht="13.5" hidden="false" customHeight="false" outlineLevel="0" collapsed="false">
      <c r="A17" s="209" t="s">
        <v>24131</v>
      </c>
      <c r="B17" s="210"/>
      <c r="C17" s="211" t="s">
        <v>24132</v>
      </c>
      <c r="D17" s="210"/>
      <c r="E17" s="211" t="s">
        <v>24133</v>
      </c>
      <c r="F17" s="210"/>
      <c r="G17" s="202" t="s">
        <v>24134</v>
      </c>
      <c r="H17" s="210"/>
      <c r="I17" s="212" t="n">
        <v>2.32</v>
      </c>
    </row>
    <row r="18" customFormat="false" ht="13.5" hidden="false" customHeight="false" outlineLevel="0" collapsed="false">
      <c r="A18" s="209" t="s">
        <v>24135</v>
      </c>
      <c r="B18" s="210"/>
      <c r="C18" s="211" t="s">
        <v>8535</v>
      </c>
      <c r="D18" s="210"/>
      <c r="E18" s="211" t="s">
        <v>24133</v>
      </c>
      <c r="F18" s="210"/>
      <c r="G18" s="202" t="s">
        <v>24136</v>
      </c>
      <c r="H18" s="210"/>
      <c r="I18" s="212" t="n">
        <v>2.33</v>
      </c>
    </row>
    <row r="19" customFormat="false" ht="13.5" hidden="false" customHeight="false" outlineLevel="0" collapsed="false">
      <c r="A19" s="209" t="s">
        <v>24137</v>
      </c>
      <c r="B19" s="210"/>
      <c r="C19" s="211" t="s">
        <v>24138</v>
      </c>
      <c r="D19" s="210"/>
      <c r="E19" s="211" t="s">
        <v>24133</v>
      </c>
      <c r="F19" s="210"/>
      <c r="G19" s="202" t="s">
        <v>24136</v>
      </c>
      <c r="H19" s="210"/>
      <c r="I19" s="212" t="n">
        <v>2.33</v>
      </c>
    </row>
    <row r="20" customFormat="false" ht="13.5" hidden="false" customHeight="false" outlineLevel="0" collapsed="false">
      <c r="A20" s="209" t="s">
        <v>24139</v>
      </c>
      <c r="B20" s="210"/>
      <c r="C20" s="211" t="s">
        <v>7167</v>
      </c>
      <c r="D20" s="210"/>
      <c r="E20" s="211" t="s">
        <v>24140</v>
      </c>
      <c r="F20" s="210"/>
      <c r="G20" s="202" t="s">
        <v>24141</v>
      </c>
      <c r="H20" s="210"/>
      <c r="I20" s="212" t="n">
        <v>2.36</v>
      </c>
    </row>
    <row r="21" customFormat="false" ht="13.5" hidden="false" customHeight="false" outlineLevel="0" collapsed="false">
      <c r="A21" s="209" t="s">
        <v>24142</v>
      </c>
      <c r="B21" s="210"/>
      <c r="C21" s="211" t="s">
        <v>16756</v>
      </c>
      <c r="D21" s="210"/>
      <c r="E21" s="211" t="s">
        <v>24143</v>
      </c>
      <c r="F21" s="210"/>
      <c r="G21" s="202" t="s">
        <v>24144</v>
      </c>
      <c r="H21" s="210"/>
      <c r="I21" s="212" t="n">
        <v>2.22</v>
      </c>
    </row>
    <row r="22" customFormat="false" ht="13.5" hidden="false" customHeight="false" outlineLevel="0" collapsed="false">
      <c r="A22" s="209" t="s">
        <v>24145</v>
      </c>
      <c r="B22" s="210"/>
      <c r="C22" s="211" t="s">
        <v>22565</v>
      </c>
      <c r="D22" s="210"/>
      <c r="E22" s="211" t="s">
        <v>24129</v>
      </c>
      <c r="F22" s="210"/>
      <c r="G22" s="202" t="s">
        <v>24146</v>
      </c>
      <c r="H22" s="210"/>
      <c r="I22" s="212" t="n">
        <v>2.43</v>
      </c>
    </row>
    <row r="23" customFormat="false" ht="13.5" hidden="false" customHeight="false" outlineLevel="0" collapsed="false">
      <c r="A23" s="209" t="s">
        <v>24147</v>
      </c>
      <c r="B23" s="210"/>
      <c r="C23" s="211" t="s">
        <v>24148</v>
      </c>
      <c r="D23" s="210"/>
      <c r="E23" s="211" t="s">
        <v>10947</v>
      </c>
      <c r="F23" s="210"/>
      <c r="G23" s="202" t="s">
        <v>24144</v>
      </c>
      <c r="H23" s="210"/>
      <c r="I23" s="212" t="n">
        <v>2.22</v>
      </c>
    </row>
    <row r="24" customFormat="false" ht="13.5" hidden="false" customHeight="false" outlineLevel="0" collapsed="false">
      <c r="A24" s="209" t="s">
        <v>24149</v>
      </c>
      <c r="B24" s="210"/>
      <c r="C24" s="211" t="s">
        <v>11897</v>
      </c>
      <c r="D24" s="210"/>
      <c r="E24" s="211" t="s">
        <v>24150</v>
      </c>
      <c r="F24" s="210"/>
      <c r="G24" s="202" t="s">
        <v>24136</v>
      </c>
      <c r="H24" s="210"/>
      <c r="I24" s="212" t="n">
        <v>2.33</v>
      </c>
    </row>
    <row r="25" customFormat="false" ht="13.5" hidden="false" customHeight="false" outlineLevel="0" collapsed="false">
      <c r="A25" s="209" t="s">
        <v>24151</v>
      </c>
      <c r="B25" s="210"/>
      <c r="C25" s="211" t="s">
        <v>1339</v>
      </c>
      <c r="D25" s="210"/>
      <c r="E25" s="211" t="s">
        <v>10947</v>
      </c>
      <c r="F25" s="210"/>
      <c r="G25" s="202" t="s">
        <v>24136</v>
      </c>
      <c r="H25" s="210"/>
      <c r="I25" s="212" t="n">
        <v>2.33</v>
      </c>
    </row>
    <row r="26" customFormat="false" ht="13.5" hidden="false" customHeight="false" outlineLevel="0" collapsed="false">
      <c r="A26" s="209" t="s">
        <v>24152</v>
      </c>
      <c r="B26" s="210"/>
      <c r="C26" s="211" t="s">
        <v>3920</v>
      </c>
      <c r="D26" s="210"/>
      <c r="E26" s="211" t="s">
        <v>24153</v>
      </c>
      <c r="F26" s="210"/>
      <c r="G26" s="202" t="s">
        <v>24144</v>
      </c>
      <c r="H26" s="210"/>
      <c r="I26" s="212" t="n">
        <v>2.22</v>
      </c>
    </row>
    <row r="27" customFormat="false" ht="13.5" hidden="false" customHeight="false" outlineLevel="0" collapsed="false">
      <c r="A27" s="209" t="s">
        <v>24154</v>
      </c>
      <c r="B27" s="210"/>
      <c r="C27" s="211" t="s">
        <v>1345</v>
      </c>
      <c r="D27" s="210"/>
      <c r="E27" s="211" t="s">
        <v>24155</v>
      </c>
      <c r="F27" s="210"/>
      <c r="G27" s="202" t="s">
        <v>24136</v>
      </c>
      <c r="H27" s="210"/>
      <c r="I27" s="212" t="n">
        <v>2.33</v>
      </c>
    </row>
    <row r="28" customFormat="false" ht="13.5" hidden="false" customHeight="false" outlineLevel="0" collapsed="false">
      <c r="A28" s="209" t="s">
        <v>24156</v>
      </c>
      <c r="B28" s="210"/>
      <c r="C28" s="211" t="s">
        <v>5329</v>
      </c>
      <c r="D28" s="210"/>
      <c r="E28" s="211" t="s">
        <v>24157</v>
      </c>
      <c r="F28" s="210"/>
      <c r="G28" s="202" t="s">
        <v>24158</v>
      </c>
      <c r="H28" s="210"/>
      <c r="I28" s="212" t="n">
        <v>2.63</v>
      </c>
    </row>
    <row r="29" customFormat="false" ht="13.5" hidden="false" customHeight="false" outlineLevel="0" collapsed="false">
      <c r="A29" s="209" t="s">
        <v>24159</v>
      </c>
      <c r="B29" s="210"/>
      <c r="C29" s="211" t="s">
        <v>13056</v>
      </c>
      <c r="D29" s="210"/>
      <c r="E29" s="211" t="s">
        <v>24160</v>
      </c>
      <c r="F29" s="210"/>
      <c r="G29" s="202" t="s">
        <v>24161</v>
      </c>
      <c r="H29" s="210"/>
      <c r="I29" s="212" t="n">
        <v>2.4</v>
      </c>
    </row>
    <row r="30" customFormat="false" ht="13.5" hidden="false" customHeight="false" outlineLevel="0" collapsed="false">
      <c r="A30" s="209" t="s">
        <v>24162</v>
      </c>
      <c r="B30" s="210"/>
      <c r="C30" s="211" t="s">
        <v>7157</v>
      </c>
      <c r="D30" s="210"/>
      <c r="E30" s="211" t="s">
        <v>1552</v>
      </c>
      <c r="F30" s="210"/>
      <c r="G30" s="202" t="s">
        <v>24146</v>
      </c>
      <c r="H30" s="210"/>
      <c r="I30" s="212" t="n">
        <v>2.43</v>
      </c>
    </row>
    <row r="31" customFormat="false" ht="13.5" hidden="false" customHeight="false" outlineLevel="0" collapsed="false">
      <c r="A31" s="209" t="s">
        <v>24163</v>
      </c>
      <c r="B31" s="210"/>
      <c r="C31" s="211" t="s">
        <v>24164</v>
      </c>
      <c r="D31" s="210"/>
      <c r="E31" s="211" t="s">
        <v>24160</v>
      </c>
      <c r="F31" s="210"/>
      <c r="G31" s="202" t="s">
        <v>24165</v>
      </c>
      <c r="H31" s="210"/>
      <c r="I31" s="212" t="n">
        <v>2.53</v>
      </c>
    </row>
    <row r="32" customFormat="false" ht="13.5" hidden="false" customHeight="false" outlineLevel="0" collapsed="false">
      <c r="A32" s="209" t="s">
        <v>24166</v>
      </c>
      <c r="B32" s="210"/>
      <c r="C32" s="211" t="s">
        <v>24167</v>
      </c>
      <c r="D32" s="210"/>
      <c r="E32" s="211" t="s">
        <v>24160</v>
      </c>
      <c r="F32" s="210"/>
      <c r="G32" s="202" t="s">
        <v>22561</v>
      </c>
      <c r="H32" s="210"/>
      <c r="I32" s="212" t="n">
        <v>2.7</v>
      </c>
    </row>
    <row r="33" customFormat="false" ht="13.5" hidden="false" customHeight="false" outlineLevel="0" collapsed="false">
      <c r="A33" s="209" t="s">
        <v>24168</v>
      </c>
      <c r="B33" s="210"/>
      <c r="C33" s="211" t="s">
        <v>7178</v>
      </c>
      <c r="D33" s="210"/>
      <c r="E33" s="211" t="s">
        <v>24169</v>
      </c>
      <c r="F33" s="210"/>
      <c r="G33" s="202" t="s">
        <v>24170</v>
      </c>
      <c r="H33" s="210"/>
      <c r="I33" s="212" t="n">
        <v>2.94</v>
      </c>
    </row>
    <row r="34" customFormat="false" ht="13.5" hidden="false" customHeight="false" outlineLevel="0" collapsed="false">
      <c r="A34" s="209" t="s">
        <v>24171</v>
      </c>
      <c r="B34" s="210"/>
      <c r="C34" s="211" t="s">
        <v>7305</v>
      </c>
      <c r="D34" s="210"/>
      <c r="E34" s="211" t="s">
        <v>24172</v>
      </c>
      <c r="F34" s="210"/>
      <c r="G34" s="202" t="s">
        <v>24170</v>
      </c>
      <c r="H34" s="210"/>
      <c r="I34" s="212" t="n">
        <v>2.94</v>
      </c>
    </row>
    <row r="35" customFormat="false" ht="13.5" hidden="false" customHeight="false" outlineLevel="0" collapsed="false">
      <c r="A35" s="209" t="s">
        <v>24173</v>
      </c>
      <c r="B35" s="210"/>
      <c r="C35" s="211" t="s">
        <v>8791</v>
      </c>
      <c r="D35" s="210"/>
      <c r="E35" s="211" t="s">
        <v>1541</v>
      </c>
      <c r="F35" s="210"/>
      <c r="G35" s="202" t="s">
        <v>24108</v>
      </c>
      <c r="H35" s="210"/>
      <c r="I35" s="212" t="n">
        <v>3.04</v>
      </c>
    </row>
    <row r="36" customFormat="false" ht="13.5" hidden="false" customHeight="false" outlineLevel="0" collapsed="false">
      <c r="A36" s="209" t="s">
        <v>24174</v>
      </c>
      <c r="B36" s="210"/>
      <c r="C36" s="211" t="s">
        <v>11773</v>
      </c>
      <c r="D36" s="210"/>
      <c r="E36" s="211" t="s">
        <v>8516</v>
      </c>
      <c r="F36" s="210"/>
      <c r="G36" s="202" t="s">
        <v>24175</v>
      </c>
      <c r="H36" s="210"/>
      <c r="I36" s="212" t="n">
        <v>1.31</v>
      </c>
    </row>
    <row r="37" customFormat="false" ht="13.5" hidden="false" customHeight="false" outlineLevel="0" collapsed="false">
      <c r="A37" s="209" t="s">
        <v>24176</v>
      </c>
      <c r="B37" s="210"/>
      <c r="C37" s="211" t="s">
        <v>1387</v>
      </c>
      <c r="D37" s="210"/>
      <c r="E37" s="211" t="s">
        <v>24177</v>
      </c>
      <c r="F37" s="210"/>
      <c r="G37" s="202" t="s">
        <v>24178</v>
      </c>
      <c r="H37" s="210"/>
      <c r="I37" s="212" t="n">
        <v>2.93</v>
      </c>
    </row>
    <row r="38" customFormat="false" ht="13.5" hidden="false" customHeight="false" outlineLevel="0" collapsed="false">
      <c r="A38" s="209" t="s">
        <v>24179</v>
      </c>
      <c r="B38" s="210"/>
      <c r="C38" s="211" t="s">
        <v>11905</v>
      </c>
      <c r="D38" s="210"/>
      <c r="E38" s="211" t="s">
        <v>19697</v>
      </c>
      <c r="F38" s="210"/>
      <c r="G38" s="202" t="s">
        <v>24180</v>
      </c>
      <c r="H38" s="210"/>
      <c r="I38" s="212" t="n">
        <v>2.83</v>
      </c>
    </row>
    <row r="39" customFormat="false" ht="13.5" hidden="false" customHeight="false" outlineLevel="0" collapsed="false">
      <c r="A39" s="209" t="s">
        <v>24181</v>
      </c>
      <c r="B39" s="210"/>
      <c r="C39" s="211" t="s">
        <v>5579</v>
      </c>
      <c r="D39" s="210"/>
      <c r="E39" s="211" t="s">
        <v>19697</v>
      </c>
      <c r="F39" s="210"/>
      <c r="G39" s="202" t="s">
        <v>24108</v>
      </c>
      <c r="H39" s="210"/>
      <c r="I39" s="212" t="n">
        <v>3.04</v>
      </c>
    </row>
    <row r="40" customFormat="false" ht="13.5" hidden="false" customHeight="false" outlineLevel="0" collapsed="false">
      <c r="A40" s="209" t="s">
        <v>24182</v>
      </c>
      <c r="B40" s="210"/>
      <c r="C40" s="211" t="s">
        <v>18876</v>
      </c>
      <c r="D40" s="210"/>
      <c r="E40" s="211" t="s">
        <v>24183</v>
      </c>
      <c r="F40" s="210"/>
      <c r="G40" s="202" t="s">
        <v>24184</v>
      </c>
      <c r="H40" s="210"/>
      <c r="I40" s="212" t="n">
        <v>1.4</v>
      </c>
    </row>
    <row r="41" customFormat="false" ht="13.5" hidden="false" customHeight="false" outlineLevel="0" collapsed="false">
      <c r="A41" s="209" t="s">
        <v>24185</v>
      </c>
      <c r="B41" s="210"/>
      <c r="C41" s="211" t="s">
        <v>24186</v>
      </c>
      <c r="D41" s="210"/>
      <c r="E41" s="211" t="s">
        <v>23226</v>
      </c>
      <c r="F41" s="210"/>
      <c r="G41" s="202" t="s">
        <v>24187</v>
      </c>
      <c r="H41" s="210"/>
      <c r="I41" s="212" t="n">
        <v>2.84</v>
      </c>
    </row>
    <row r="42" customFormat="false" ht="13.5" hidden="false" customHeight="false" outlineLevel="0" collapsed="false">
      <c r="A42" s="209" t="s">
        <v>24188</v>
      </c>
      <c r="B42" s="210"/>
      <c r="C42" s="211" t="s">
        <v>21626</v>
      </c>
      <c r="D42" s="210"/>
      <c r="E42" s="211" t="s">
        <v>24189</v>
      </c>
      <c r="F42" s="210"/>
      <c r="G42" s="202" t="s">
        <v>24190</v>
      </c>
      <c r="H42" s="210"/>
      <c r="I42" s="212" t="n">
        <v>2.69</v>
      </c>
    </row>
    <row r="43" customFormat="false" ht="13.5" hidden="false" customHeight="false" outlineLevel="0" collapsed="false">
      <c r="A43" s="209" t="s">
        <v>24191</v>
      </c>
      <c r="B43" s="210"/>
      <c r="C43" s="211" t="s">
        <v>20275</v>
      </c>
      <c r="D43" s="210"/>
      <c r="E43" s="211" t="s">
        <v>19708</v>
      </c>
      <c r="F43" s="210"/>
      <c r="G43" s="202" t="s">
        <v>24108</v>
      </c>
      <c r="H43" s="210"/>
      <c r="I43" s="212" t="n">
        <v>3.04</v>
      </c>
    </row>
    <row r="44" customFormat="false" ht="13.5" hidden="false" customHeight="false" outlineLevel="0" collapsed="false">
      <c r="A44" s="209" t="s">
        <v>24192</v>
      </c>
      <c r="B44" s="210"/>
      <c r="C44" s="211" t="s">
        <v>1375</v>
      </c>
      <c r="D44" s="210"/>
      <c r="E44" s="211" t="s">
        <v>10992</v>
      </c>
      <c r="F44" s="210"/>
      <c r="G44" s="202" t="s">
        <v>24193</v>
      </c>
      <c r="H44" s="210"/>
      <c r="I44" s="212" t="n">
        <v>2.73</v>
      </c>
    </row>
    <row r="45" customFormat="false" ht="13.5" hidden="false" customHeight="false" outlineLevel="0" collapsed="false">
      <c r="A45" s="209" t="s">
        <v>24194</v>
      </c>
      <c r="B45" s="210"/>
      <c r="C45" s="211" t="s">
        <v>1925</v>
      </c>
      <c r="D45" s="210"/>
      <c r="E45" s="211" t="s">
        <v>1574</v>
      </c>
      <c r="F45" s="210"/>
      <c r="G45" s="202" t="s">
        <v>24195</v>
      </c>
      <c r="H45" s="210"/>
      <c r="I45" s="212" t="n">
        <v>1.65</v>
      </c>
    </row>
    <row r="46" customFormat="false" ht="13.5" hidden="false" customHeight="false" outlineLevel="0" collapsed="false">
      <c r="A46" s="209" t="s">
        <v>24196</v>
      </c>
      <c r="B46" s="210"/>
      <c r="C46" s="211" t="s">
        <v>6962</v>
      </c>
      <c r="D46" s="210"/>
      <c r="E46" s="211" t="s">
        <v>24189</v>
      </c>
      <c r="F46" s="210"/>
      <c r="G46" s="202" t="s">
        <v>24197</v>
      </c>
      <c r="H46" s="210"/>
      <c r="I46" s="212" t="n">
        <v>2.74</v>
      </c>
    </row>
    <row r="47" customFormat="false" ht="13.5" hidden="false" customHeight="false" outlineLevel="0" collapsed="false">
      <c r="A47" s="209" t="s">
        <v>24198</v>
      </c>
      <c r="B47" s="210"/>
      <c r="C47" s="211" t="s">
        <v>22560</v>
      </c>
      <c r="D47" s="210"/>
      <c r="E47" s="211" t="s">
        <v>6952</v>
      </c>
      <c r="F47" s="210"/>
      <c r="G47" s="202" t="s">
        <v>24199</v>
      </c>
      <c r="H47" s="210"/>
      <c r="I47" s="212" t="n">
        <v>2.71</v>
      </c>
    </row>
    <row r="48" customFormat="false" ht="13.5" hidden="false" customHeight="false" outlineLevel="0" collapsed="false">
      <c r="A48" s="209" t="s">
        <v>24200</v>
      </c>
      <c r="B48" s="210"/>
      <c r="C48" s="211" t="s">
        <v>5319</v>
      </c>
      <c r="D48" s="210"/>
      <c r="E48" s="211" t="s">
        <v>18386</v>
      </c>
      <c r="F48" s="210"/>
      <c r="G48" s="202" t="s">
        <v>24201</v>
      </c>
      <c r="H48" s="210"/>
      <c r="I48" s="212" t="n">
        <v>2.78</v>
      </c>
    </row>
    <row r="49" customFormat="false" ht="13.5" hidden="false" customHeight="false" outlineLevel="0" collapsed="false">
      <c r="A49" s="209" t="s">
        <v>24202</v>
      </c>
      <c r="B49" s="210"/>
      <c r="C49" s="211" t="s">
        <v>1392</v>
      </c>
      <c r="D49" s="210"/>
      <c r="E49" s="211" t="s">
        <v>24203</v>
      </c>
      <c r="F49" s="210"/>
      <c r="G49" s="202" t="s">
        <v>24193</v>
      </c>
      <c r="H49" s="210"/>
      <c r="I49" s="212" t="n">
        <v>2.73</v>
      </c>
    </row>
    <row r="50" customFormat="false" ht="13.5" hidden="false" customHeight="false" outlineLevel="0" collapsed="false">
      <c r="A50" s="209" t="s">
        <v>24204</v>
      </c>
      <c r="B50" s="210"/>
      <c r="C50" s="211" t="s">
        <v>24205</v>
      </c>
      <c r="D50" s="210"/>
      <c r="E50" s="211" t="s">
        <v>24206</v>
      </c>
      <c r="F50" s="210"/>
      <c r="G50" s="202" t="s">
        <v>24207</v>
      </c>
      <c r="H50" s="210"/>
      <c r="I50" s="212" t="n">
        <v>3.02</v>
      </c>
    </row>
    <row r="51" customFormat="false" ht="13.5" hidden="false" customHeight="false" outlineLevel="0" collapsed="false">
      <c r="A51" s="209" t="s">
        <v>24208</v>
      </c>
      <c r="B51" s="210"/>
      <c r="C51" s="211" t="s">
        <v>24209</v>
      </c>
      <c r="D51" s="210"/>
      <c r="E51" s="211" t="s">
        <v>3679</v>
      </c>
      <c r="F51" s="210"/>
      <c r="G51" s="202" t="s">
        <v>24210</v>
      </c>
      <c r="H51" s="210"/>
      <c r="I51" s="212" t="n">
        <v>3.01</v>
      </c>
    </row>
    <row r="52" customFormat="false" ht="13.5" hidden="false" customHeight="false" outlineLevel="0" collapsed="false">
      <c r="A52" s="209" t="s">
        <v>24211</v>
      </c>
      <c r="B52" s="210"/>
      <c r="C52" s="211" t="s">
        <v>21144</v>
      </c>
      <c r="D52" s="210"/>
      <c r="E52" s="211" t="s">
        <v>4255</v>
      </c>
      <c r="F52" s="210"/>
      <c r="G52" s="202" t="s">
        <v>24130</v>
      </c>
      <c r="H52" s="210"/>
      <c r="I52" s="212" t="n">
        <v>2.11</v>
      </c>
    </row>
    <row r="53" customFormat="false" ht="13.5" hidden="false" customHeight="false" outlineLevel="0" collapsed="false">
      <c r="A53" s="209" t="s">
        <v>24212</v>
      </c>
      <c r="B53" s="210"/>
      <c r="C53" s="211" t="s">
        <v>24213</v>
      </c>
      <c r="D53" s="210"/>
      <c r="E53" s="211" t="s">
        <v>8902</v>
      </c>
      <c r="F53" s="210"/>
      <c r="G53" s="202" t="s">
        <v>24214</v>
      </c>
      <c r="H53" s="210"/>
      <c r="I53" s="212" t="n">
        <v>3.03</v>
      </c>
    </row>
    <row r="54" customFormat="false" ht="13.5" hidden="false" customHeight="false" outlineLevel="0" collapsed="false">
      <c r="A54" s="209" t="s">
        <v>24215</v>
      </c>
      <c r="B54" s="210"/>
      <c r="C54" s="211" t="s">
        <v>2117</v>
      </c>
      <c r="D54" s="210"/>
      <c r="E54" s="211" t="s">
        <v>24206</v>
      </c>
      <c r="F54" s="210"/>
      <c r="G54" s="202" t="s">
        <v>24216</v>
      </c>
      <c r="H54" s="210"/>
      <c r="I54" s="212" t="n">
        <v>3.05</v>
      </c>
    </row>
    <row r="55" customFormat="false" ht="13.5" hidden="false" customHeight="false" outlineLevel="0" collapsed="false">
      <c r="A55" s="209" t="s">
        <v>24217</v>
      </c>
      <c r="B55" s="210"/>
      <c r="C55" s="211" t="s">
        <v>24218</v>
      </c>
      <c r="D55" s="210"/>
      <c r="E55" s="211" t="s">
        <v>24219</v>
      </c>
      <c r="F55" s="210"/>
      <c r="G55" s="202" t="s">
        <v>24220</v>
      </c>
      <c r="H55" s="210"/>
      <c r="I55" s="212" t="n">
        <v>1.68</v>
      </c>
    </row>
    <row r="56" customFormat="false" ht="13.5" hidden="false" customHeight="false" outlineLevel="0" collapsed="false">
      <c r="A56" s="209" t="s">
        <v>24221</v>
      </c>
      <c r="B56" s="210"/>
      <c r="C56" s="211" t="s">
        <v>16782</v>
      </c>
      <c r="D56" s="210"/>
      <c r="E56" s="211" t="s">
        <v>24222</v>
      </c>
      <c r="F56" s="210"/>
      <c r="G56" s="202" t="s">
        <v>24223</v>
      </c>
      <c r="H56" s="210"/>
      <c r="I56" s="212" t="n">
        <v>2.81</v>
      </c>
    </row>
    <row r="57" customFormat="false" ht="13.5" hidden="false" customHeight="false" outlineLevel="0" collapsed="false">
      <c r="A57" s="209" t="s">
        <v>24224</v>
      </c>
      <c r="B57" s="210"/>
      <c r="C57" s="211" t="s">
        <v>22685</v>
      </c>
      <c r="D57" s="210"/>
      <c r="E57" s="211" t="s">
        <v>24225</v>
      </c>
      <c r="F57" s="210"/>
      <c r="G57" s="202" t="s">
        <v>24226</v>
      </c>
      <c r="H57" s="210"/>
      <c r="I57" s="212" t="n">
        <v>3.14</v>
      </c>
    </row>
    <row r="58" customFormat="false" ht="13.5" hidden="false" customHeight="false" outlineLevel="0" collapsed="false">
      <c r="A58" s="209" t="s">
        <v>24227</v>
      </c>
      <c r="B58" s="210"/>
      <c r="C58" s="211" t="s">
        <v>24228</v>
      </c>
      <c r="D58" s="210"/>
      <c r="E58" s="211" t="s">
        <v>24229</v>
      </c>
      <c r="F58" s="210"/>
      <c r="G58" s="202" t="s">
        <v>24230</v>
      </c>
      <c r="H58" s="210"/>
      <c r="I58" s="212" t="n">
        <v>0.82</v>
      </c>
    </row>
    <row r="59" customFormat="false" ht="13.5" hidden="false" customHeight="false" outlineLevel="0" collapsed="false">
      <c r="A59" s="209" t="s">
        <v>24231</v>
      </c>
      <c r="B59" s="210"/>
      <c r="C59" s="211" t="s">
        <v>7206</v>
      </c>
      <c r="D59" s="210"/>
      <c r="E59" s="211" t="s">
        <v>24222</v>
      </c>
      <c r="F59" s="210"/>
      <c r="G59" s="202" t="s">
        <v>24178</v>
      </c>
      <c r="H59" s="210"/>
      <c r="I59" s="212" t="n">
        <v>2.93</v>
      </c>
    </row>
    <row r="60" customFormat="false" ht="13.5" hidden="false" customHeight="false" outlineLevel="0" collapsed="false">
      <c r="A60" s="209" t="s">
        <v>24232</v>
      </c>
      <c r="B60" s="210"/>
      <c r="C60" s="211" t="s">
        <v>24233</v>
      </c>
      <c r="D60" s="210"/>
      <c r="E60" s="211" t="s">
        <v>7824</v>
      </c>
      <c r="F60" s="210"/>
      <c r="G60" s="202" t="s">
        <v>24195</v>
      </c>
      <c r="H60" s="210"/>
      <c r="I60" s="212" t="n">
        <v>1.65</v>
      </c>
    </row>
    <row r="61" customFormat="false" ht="13.5" hidden="false" customHeight="false" outlineLevel="0" collapsed="false">
      <c r="A61" s="209" t="s">
        <v>24234</v>
      </c>
      <c r="B61" s="210"/>
      <c r="C61" s="211" t="s">
        <v>24235</v>
      </c>
      <c r="D61" s="210"/>
      <c r="E61" s="211" t="s">
        <v>11592</v>
      </c>
      <c r="F61" s="210"/>
      <c r="G61" s="202" t="s">
        <v>24236</v>
      </c>
      <c r="H61" s="210"/>
      <c r="I61" s="212" t="n">
        <v>1.15</v>
      </c>
    </row>
    <row r="62" customFormat="false" ht="13.5" hidden="false" customHeight="false" outlineLevel="0" collapsed="false">
      <c r="A62" s="209" t="s">
        <v>24237</v>
      </c>
      <c r="B62" s="210"/>
      <c r="C62" s="211" t="s">
        <v>10193</v>
      </c>
      <c r="D62" s="210"/>
      <c r="E62" s="211" t="s">
        <v>24238</v>
      </c>
      <c r="F62" s="210"/>
      <c r="G62" s="202" t="s">
        <v>24239</v>
      </c>
      <c r="H62" s="210"/>
      <c r="I62" s="212" t="n">
        <v>1.26</v>
      </c>
    </row>
    <row r="63" customFormat="false" ht="13.5" hidden="false" customHeight="false" outlineLevel="0" collapsed="false">
      <c r="A63" s="209" t="s">
        <v>24240</v>
      </c>
      <c r="B63" s="210"/>
      <c r="C63" s="211" t="s">
        <v>24241</v>
      </c>
      <c r="D63" s="210"/>
      <c r="E63" s="211" t="s">
        <v>11152</v>
      </c>
      <c r="F63" s="210"/>
      <c r="G63" s="202" t="s">
        <v>24242</v>
      </c>
      <c r="H63" s="210"/>
      <c r="I63" s="212" t="n">
        <v>2.37</v>
      </c>
    </row>
    <row r="64" customFormat="false" ht="13.5" hidden="false" customHeight="false" outlineLevel="0" collapsed="false">
      <c r="A64" s="209" t="s">
        <v>24243</v>
      </c>
      <c r="B64" s="210"/>
      <c r="C64" s="211" t="s">
        <v>7196</v>
      </c>
      <c r="D64" s="210"/>
      <c r="E64" s="211" t="s">
        <v>11530</v>
      </c>
      <c r="F64" s="210"/>
      <c r="G64" s="202" t="s">
        <v>24239</v>
      </c>
      <c r="H64" s="210"/>
      <c r="I64" s="212" t="n">
        <v>1.26</v>
      </c>
    </row>
    <row r="65" customFormat="false" ht="13.5" hidden="false" customHeight="false" outlineLevel="0" collapsed="false">
      <c r="A65" s="209" t="s">
        <v>24244</v>
      </c>
      <c r="B65" s="210"/>
      <c r="C65" s="211" t="s">
        <v>1107</v>
      </c>
      <c r="D65" s="210"/>
      <c r="E65" s="211" t="s">
        <v>11152</v>
      </c>
      <c r="F65" s="210"/>
      <c r="G65" s="202" t="s">
        <v>24245</v>
      </c>
      <c r="H65" s="210"/>
      <c r="I65" s="212" t="n">
        <v>2.41</v>
      </c>
    </row>
    <row r="66" customFormat="false" ht="13.5" hidden="false" customHeight="false" outlineLevel="0" collapsed="false">
      <c r="A66" s="209" t="s">
        <v>24246</v>
      </c>
      <c r="B66" s="210"/>
      <c r="C66" s="211" t="s">
        <v>5141</v>
      </c>
      <c r="D66" s="210"/>
      <c r="E66" s="211" t="s">
        <v>11565</v>
      </c>
      <c r="F66" s="210"/>
      <c r="G66" s="202" t="s">
        <v>24247</v>
      </c>
      <c r="H66" s="210"/>
      <c r="I66" s="212" t="n">
        <v>1.22</v>
      </c>
    </row>
    <row r="67" customFormat="false" ht="13.5" hidden="false" customHeight="false" outlineLevel="0" collapsed="false">
      <c r="A67" s="209" t="s">
        <v>24248</v>
      </c>
      <c r="B67" s="210"/>
      <c r="C67" s="211" t="s">
        <v>2268</v>
      </c>
      <c r="D67" s="210"/>
      <c r="E67" s="211" t="s">
        <v>11108</v>
      </c>
      <c r="F67" s="210"/>
      <c r="G67" s="202" t="s">
        <v>24197</v>
      </c>
      <c r="H67" s="210"/>
      <c r="I67" s="212" t="n">
        <v>2.74</v>
      </c>
    </row>
    <row r="68" customFormat="false" ht="13.5" hidden="false" customHeight="false" outlineLevel="0" collapsed="false">
      <c r="A68" s="209" t="s">
        <v>24249</v>
      </c>
      <c r="B68" s="210"/>
      <c r="C68" s="211" t="s">
        <v>7922</v>
      </c>
      <c r="D68" s="210"/>
      <c r="E68" s="211" t="s">
        <v>1563</v>
      </c>
      <c r="F68" s="210"/>
      <c r="G68" s="202" t="s">
        <v>24197</v>
      </c>
      <c r="H68" s="210"/>
      <c r="I68" s="212" t="n">
        <v>2.74</v>
      </c>
    </row>
    <row r="69" customFormat="false" ht="13.5" hidden="false" customHeight="false" outlineLevel="0" collapsed="false">
      <c r="A69" s="209" t="s">
        <v>24250</v>
      </c>
      <c r="B69" s="210"/>
      <c r="C69" s="211" t="s">
        <v>24251</v>
      </c>
      <c r="D69" s="210"/>
      <c r="E69" s="211" t="s">
        <v>24252</v>
      </c>
      <c r="F69" s="210"/>
      <c r="G69" s="202" t="s">
        <v>24253</v>
      </c>
      <c r="H69" s="210"/>
      <c r="I69" s="212" t="n">
        <v>2.87</v>
      </c>
    </row>
    <row r="70" customFormat="false" ht="13.5" hidden="false" customHeight="false" outlineLevel="0" collapsed="false">
      <c r="A70" s="209" t="s">
        <v>24254</v>
      </c>
      <c r="B70" s="210"/>
      <c r="C70" s="211" t="s">
        <v>18777</v>
      </c>
      <c r="D70" s="210"/>
      <c r="E70" s="211" t="s">
        <v>3826</v>
      </c>
      <c r="F70" s="210"/>
      <c r="G70" s="202" t="s">
        <v>24255</v>
      </c>
      <c r="H70" s="210"/>
      <c r="I70" s="212" t="n">
        <v>1.14</v>
      </c>
    </row>
    <row r="71" customFormat="false" ht="13.5" hidden="false" customHeight="false" outlineLevel="0" collapsed="false">
      <c r="A71" s="209" t="s">
        <v>24256</v>
      </c>
      <c r="B71" s="210"/>
      <c r="C71" s="211" t="s">
        <v>24257</v>
      </c>
      <c r="D71" s="210"/>
      <c r="E71" s="211" t="s">
        <v>17851</v>
      </c>
      <c r="F71" s="210"/>
      <c r="G71" s="202" t="s">
        <v>24258</v>
      </c>
      <c r="H71" s="210"/>
      <c r="I71" s="212" t="n">
        <v>1.19</v>
      </c>
    </row>
    <row r="72" customFormat="false" ht="13.5" hidden="false" customHeight="false" outlineLevel="0" collapsed="false">
      <c r="A72" s="209" t="s">
        <v>24259</v>
      </c>
      <c r="B72" s="210"/>
      <c r="C72" s="211" t="s">
        <v>24260</v>
      </c>
      <c r="D72" s="210"/>
      <c r="E72" s="211" t="s">
        <v>24261</v>
      </c>
      <c r="F72" s="210"/>
      <c r="G72" s="202" t="s">
        <v>24262</v>
      </c>
      <c r="H72" s="210"/>
      <c r="I72" s="212" t="n">
        <v>2.72</v>
      </c>
    </row>
    <row r="73" customFormat="false" ht="13.5" hidden="false" customHeight="false" outlineLevel="0" collapsed="false">
      <c r="A73" s="209" t="s">
        <v>24263</v>
      </c>
      <c r="B73" s="210"/>
      <c r="C73" s="211" t="s">
        <v>24264</v>
      </c>
      <c r="D73" s="210"/>
      <c r="E73" s="211" t="s">
        <v>24261</v>
      </c>
      <c r="F73" s="210"/>
      <c r="G73" s="202" t="s">
        <v>24193</v>
      </c>
      <c r="H73" s="210"/>
      <c r="I73" s="212" t="n">
        <v>2.73</v>
      </c>
    </row>
    <row r="74" customFormat="false" ht="13.5" hidden="false" customHeight="false" outlineLevel="0" collapsed="false">
      <c r="A74" s="209" t="s">
        <v>24265</v>
      </c>
      <c r="B74" s="210"/>
      <c r="C74" s="211" t="s">
        <v>24266</v>
      </c>
      <c r="D74" s="210"/>
      <c r="E74" s="211" t="s">
        <v>24267</v>
      </c>
      <c r="F74" s="210"/>
      <c r="G74" s="202" t="s">
        <v>24268</v>
      </c>
      <c r="H74" s="210"/>
      <c r="I74" s="212" t="n">
        <v>1.11</v>
      </c>
    </row>
    <row r="75" customFormat="false" ht="13.5" hidden="false" customHeight="false" outlineLevel="0" collapsed="false">
      <c r="A75" s="209" t="s">
        <v>24269</v>
      </c>
      <c r="B75" s="210"/>
      <c r="C75" s="211" t="s">
        <v>1863</v>
      </c>
      <c r="D75" s="210"/>
      <c r="E75" s="211" t="s">
        <v>24270</v>
      </c>
      <c r="F75" s="210"/>
      <c r="G75" s="202" t="s">
        <v>24271</v>
      </c>
      <c r="H75" s="210"/>
      <c r="I75" s="212" t="n">
        <v>2.89</v>
      </c>
    </row>
    <row r="76" customFormat="false" ht="13.5" hidden="false" customHeight="false" outlineLevel="0" collapsed="false">
      <c r="A76" s="209" t="s">
        <v>24272</v>
      </c>
      <c r="B76" s="210"/>
      <c r="C76" s="211" t="s">
        <v>24273</v>
      </c>
      <c r="D76" s="210"/>
      <c r="E76" s="211" t="s">
        <v>24229</v>
      </c>
      <c r="F76" s="210"/>
      <c r="G76" s="202" t="s">
        <v>24239</v>
      </c>
      <c r="H76" s="210"/>
      <c r="I76" s="212" t="n">
        <v>1.26</v>
      </c>
    </row>
    <row r="77" customFormat="false" ht="13.5" hidden="false" customHeight="false" outlineLevel="0" collapsed="false">
      <c r="A77" s="209" t="s">
        <v>24274</v>
      </c>
      <c r="B77" s="210"/>
      <c r="C77" s="211" t="s">
        <v>24275</v>
      </c>
      <c r="D77" s="210"/>
      <c r="E77" s="211" t="s">
        <v>24276</v>
      </c>
      <c r="F77" s="210"/>
      <c r="G77" s="202" t="s">
        <v>24277</v>
      </c>
      <c r="H77" s="210"/>
      <c r="I77" s="212" t="n">
        <v>2.17</v>
      </c>
    </row>
    <row r="78" customFormat="false" ht="13.5" hidden="false" customHeight="false" outlineLevel="0" collapsed="false">
      <c r="A78" s="209" t="s">
        <v>24278</v>
      </c>
      <c r="B78" s="210"/>
      <c r="C78" s="211" t="s">
        <v>8545</v>
      </c>
      <c r="D78" s="210"/>
      <c r="E78" s="211" t="s">
        <v>8911</v>
      </c>
      <c r="F78" s="210"/>
      <c r="G78" s="202" t="s">
        <v>24187</v>
      </c>
      <c r="H78" s="210"/>
      <c r="I78" s="212" t="n">
        <v>2.84</v>
      </c>
    </row>
    <row r="79" customFormat="false" ht="13.5" hidden="false" customHeight="false" outlineLevel="0" collapsed="false">
      <c r="A79" s="209" t="s">
        <v>24279</v>
      </c>
      <c r="B79" s="210"/>
      <c r="C79" s="211" t="s">
        <v>24280</v>
      </c>
      <c r="D79" s="210"/>
      <c r="E79" s="211" t="s">
        <v>24281</v>
      </c>
      <c r="F79" s="210"/>
      <c r="G79" s="202" t="s">
        <v>24282</v>
      </c>
      <c r="H79" s="210"/>
      <c r="I79" s="212" t="s">
        <v>24283</v>
      </c>
    </row>
    <row r="80" customFormat="false" ht="13.5" hidden="false" customHeight="false" outlineLevel="0" collapsed="false">
      <c r="A80" s="209" t="s">
        <v>24284</v>
      </c>
      <c r="B80" s="210"/>
      <c r="C80" s="211" t="s">
        <v>24285</v>
      </c>
      <c r="D80" s="210"/>
      <c r="E80" s="211" t="s">
        <v>24286</v>
      </c>
      <c r="F80" s="210"/>
      <c r="G80" s="202" t="s">
        <v>24287</v>
      </c>
      <c r="H80" s="210"/>
      <c r="I80" s="212" t="n">
        <v>1.51</v>
      </c>
    </row>
    <row r="81" customFormat="false" ht="13.5" hidden="false" customHeight="false" outlineLevel="0" collapsed="false">
      <c r="A81" s="209" t="s">
        <v>24288</v>
      </c>
      <c r="B81" s="210"/>
      <c r="C81" s="211" t="s">
        <v>20729</v>
      </c>
      <c r="D81" s="210"/>
      <c r="E81" s="211" t="s">
        <v>24126</v>
      </c>
      <c r="F81" s="210"/>
      <c r="G81" s="202" t="s">
        <v>24262</v>
      </c>
      <c r="H81" s="210"/>
      <c r="I81" s="212" t="n">
        <v>2.72</v>
      </c>
    </row>
    <row r="82" customFormat="false" ht="13.5" hidden="false" customHeight="false" outlineLevel="0" collapsed="false">
      <c r="A82" s="209" t="s">
        <v>24289</v>
      </c>
      <c r="B82" s="210"/>
      <c r="C82" s="211" t="s">
        <v>8563</v>
      </c>
      <c r="D82" s="210"/>
      <c r="E82" s="211" t="s">
        <v>24290</v>
      </c>
      <c r="F82" s="210"/>
      <c r="G82" s="202" t="s">
        <v>24291</v>
      </c>
      <c r="H82" s="210"/>
      <c r="I82" s="212" t="n">
        <v>2.14</v>
      </c>
    </row>
    <row r="83" customFormat="false" ht="13.5" hidden="false" customHeight="false" outlineLevel="0" collapsed="false">
      <c r="A83" s="209" t="s">
        <v>24292</v>
      </c>
      <c r="B83" s="210"/>
      <c r="C83" s="211" t="s">
        <v>24293</v>
      </c>
      <c r="D83" s="210"/>
      <c r="E83" s="211" t="s">
        <v>24126</v>
      </c>
      <c r="F83" s="210"/>
      <c r="G83" s="202" t="s">
        <v>24165</v>
      </c>
      <c r="H83" s="210"/>
      <c r="I83" s="212" t="n">
        <v>2.53</v>
      </c>
    </row>
    <row r="84" customFormat="false" ht="13.5" hidden="false" customHeight="false" outlineLevel="0" collapsed="false">
      <c r="A84" s="209" t="s">
        <v>24294</v>
      </c>
      <c r="B84" s="210"/>
      <c r="C84" s="211" t="s">
        <v>7052</v>
      </c>
      <c r="D84" s="210"/>
      <c r="E84" s="211" t="s">
        <v>24295</v>
      </c>
      <c r="F84" s="210"/>
      <c r="G84" s="202" t="s">
        <v>24296</v>
      </c>
      <c r="H84" s="210"/>
      <c r="I84" s="212" t="n">
        <v>1.02</v>
      </c>
    </row>
    <row r="85" customFormat="false" ht="13.5" hidden="false" customHeight="false" outlineLevel="0" collapsed="false">
      <c r="A85" s="209" t="s">
        <v>24297</v>
      </c>
      <c r="B85" s="210"/>
      <c r="C85" s="211" t="s">
        <v>24298</v>
      </c>
      <c r="D85" s="210"/>
      <c r="E85" s="211" t="s">
        <v>24290</v>
      </c>
      <c r="F85" s="210"/>
      <c r="G85" s="202" t="s">
        <v>24299</v>
      </c>
      <c r="H85" s="210"/>
      <c r="I85" s="212" t="n">
        <v>2.19</v>
      </c>
    </row>
    <row r="86" customFormat="false" ht="13.5" hidden="false" customHeight="false" outlineLevel="0" collapsed="false">
      <c r="A86" s="209" t="s">
        <v>24300</v>
      </c>
      <c r="B86" s="210"/>
      <c r="C86" s="211" t="s">
        <v>868</v>
      </c>
      <c r="D86" s="210"/>
      <c r="E86" s="211" t="s">
        <v>3858</v>
      </c>
      <c r="F86" s="210"/>
      <c r="G86" s="202" t="s">
        <v>24175</v>
      </c>
      <c r="H86" s="210"/>
      <c r="I86" s="212" t="n">
        <v>1.31</v>
      </c>
    </row>
    <row r="87" customFormat="false" ht="13.5" hidden="false" customHeight="false" outlineLevel="0" collapsed="false">
      <c r="A87" s="209" t="s">
        <v>24301</v>
      </c>
      <c r="B87" s="210"/>
      <c r="C87" s="211" t="s">
        <v>5401</v>
      </c>
      <c r="D87" s="210"/>
      <c r="E87" s="211" t="s">
        <v>24302</v>
      </c>
      <c r="F87" s="210"/>
      <c r="G87" s="202" t="s">
        <v>24303</v>
      </c>
      <c r="H87" s="210"/>
      <c r="I87" s="212" t="n">
        <v>2.85</v>
      </c>
    </row>
    <row r="88" customFormat="false" ht="13.5" hidden="false" customHeight="false" outlineLevel="0" collapsed="false">
      <c r="A88" s="209" t="s">
        <v>24304</v>
      </c>
      <c r="B88" s="210"/>
      <c r="C88" s="211" t="s">
        <v>1124</v>
      </c>
      <c r="D88" s="210"/>
      <c r="E88" s="211" t="s">
        <v>4265</v>
      </c>
      <c r="F88" s="210"/>
      <c r="G88" s="202" t="s">
        <v>24187</v>
      </c>
      <c r="H88" s="210"/>
      <c r="I88" s="212" t="n">
        <v>2.84</v>
      </c>
    </row>
    <row r="89" customFormat="false" ht="13.5" hidden="false" customHeight="false" outlineLevel="0" collapsed="false">
      <c r="A89" s="209" t="s">
        <v>24305</v>
      </c>
      <c r="B89" s="210"/>
      <c r="C89" s="211" t="s">
        <v>24306</v>
      </c>
      <c r="D89" s="210"/>
      <c r="E89" s="211" t="s">
        <v>11289</v>
      </c>
      <c r="F89" s="210"/>
      <c r="G89" s="202" t="s">
        <v>24201</v>
      </c>
      <c r="H89" s="210"/>
      <c r="I89" s="212" t="n">
        <v>2.78</v>
      </c>
    </row>
    <row r="90" customFormat="false" ht="13.5" hidden="false" customHeight="false" outlineLevel="0" collapsed="false">
      <c r="A90" s="209" t="s">
        <v>24307</v>
      </c>
      <c r="B90" s="210"/>
      <c r="C90" s="211" t="s">
        <v>894</v>
      </c>
      <c r="D90" s="210"/>
      <c r="E90" s="211" t="s">
        <v>24308</v>
      </c>
      <c r="F90" s="210"/>
      <c r="G90" s="202" t="s">
        <v>24309</v>
      </c>
      <c r="H90" s="210"/>
      <c r="I90" s="212" t="n">
        <v>2.15</v>
      </c>
    </row>
    <row r="91" customFormat="false" ht="13.5" hidden="false" customHeight="false" outlineLevel="0" collapsed="false">
      <c r="A91" s="209" t="s">
        <v>24310</v>
      </c>
      <c r="B91" s="210"/>
      <c r="C91" s="211" t="s">
        <v>7593</v>
      </c>
      <c r="D91" s="210"/>
      <c r="E91" s="211" t="s">
        <v>3639</v>
      </c>
      <c r="F91" s="210"/>
      <c r="G91" s="207" t="s">
        <v>24287</v>
      </c>
      <c r="H91" s="210"/>
      <c r="I91" s="212" t="n">
        <v>1.51</v>
      </c>
    </row>
    <row r="92" customFormat="false" ht="13.5" hidden="false" customHeight="false" outlineLevel="0" collapsed="false">
      <c r="A92" s="209" t="s">
        <v>24311</v>
      </c>
      <c r="B92" s="210"/>
      <c r="C92" s="211" t="s">
        <v>5504</v>
      </c>
      <c r="D92" s="210"/>
      <c r="E92" s="211" t="s">
        <v>15450</v>
      </c>
      <c r="F92" s="210"/>
      <c r="G92" s="207" t="s">
        <v>24312</v>
      </c>
      <c r="H92" s="210"/>
      <c r="I92" s="212" t="n">
        <v>2.95</v>
      </c>
    </row>
    <row r="93" customFormat="false" ht="13.5" hidden="false" customHeight="false" outlineLevel="0" collapsed="false">
      <c r="A93" s="209" t="s">
        <v>24313</v>
      </c>
      <c r="B93" s="210"/>
      <c r="C93" s="211" t="s">
        <v>12513</v>
      </c>
      <c r="D93" s="210"/>
      <c r="E93" s="211" t="s">
        <v>11271</v>
      </c>
      <c r="F93" s="210"/>
      <c r="G93" s="207" t="s">
        <v>24314</v>
      </c>
      <c r="H93" s="210"/>
      <c r="I93" s="212" t="n">
        <v>2.64</v>
      </c>
    </row>
    <row r="94" customFormat="false" ht="13.5" hidden="false" customHeight="false" outlineLevel="0" collapsed="false">
      <c r="A94" s="209" t="s">
        <v>24315</v>
      </c>
      <c r="B94" s="210"/>
      <c r="C94" s="211" t="s">
        <v>24316</v>
      </c>
      <c r="D94" s="210"/>
      <c r="E94" s="211" t="s">
        <v>22122</v>
      </c>
      <c r="F94" s="210"/>
      <c r="G94" s="207" t="s">
        <v>24317</v>
      </c>
      <c r="H94" s="210"/>
      <c r="I94" s="212" t="n">
        <v>1.79</v>
      </c>
    </row>
    <row r="95" customFormat="false" ht="13.5" hidden="false" customHeight="false" outlineLevel="0" collapsed="false">
      <c r="A95" s="209" t="s">
        <v>24318</v>
      </c>
      <c r="B95" s="210"/>
      <c r="C95" s="211" t="s">
        <v>24319</v>
      </c>
      <c r="D95" s="210"/>
      <c r="E95" s="211" t="s">
        <v>24320</v>
      </c>
      <c r="F95" s="210"/>
      <c r="G95" s="207" t="s">
        <v>24321</v>
      </c>
      <c r="H95" s="210"/>
      <c r="I95" s="212" t="n">
        <v>1.94</v>
      </c>
    </row>
    <row r="96" customFormat="false" ht="13.5" hidden="false" customHeight="false" outlineLevel="0" collapsed="false">
      <c r="A96" s="209" t="s">
        <v>24322</v>
      </c>
      <c r="B96" s="210"/>
      <c r="C96" s="211" t="s">
        <v>10234</v>
      </c>
      <c r="D96" s="210"/>
      <c r="E96" s="211" t="s">
        <v>24323</v>
      </c>
      <c r="F96" s="210"/>
      <c r="G96" s="207" t="s">
        <v>24324</v>
      </c>
      <c r="H96" s="210"/>
      <c r="I96" s="212" t="n">
        <v>1.99</v>
      </c>
    </row>
    <row r="97" customFormat="false" ht="13.5" hidden="false" customHeight="false" outlineLevel="0" collapsed="false">
      <c r="A97" s="209" t="s">
        <v>24325</v>
      </c>
      <c r="B97" s="210"/>
      <c r="C97" s="211" t="s">
        <v>24326</v>
      </c>
      <c r="D97" s="210"/>
      <c r="E97" s="211" t="s">
        <v>24327</v>
      </c>
      <c r="F97" s="210"/>
      <c r="G97" s="207" t="s">
        <v>24271</v>
      </c>
      <c r="H97" s="210"/>
      <c r="I97" s="212" t="n">
        <v>2.89</v>
      </c>
    </row>
    <row r="98" customFormat="false" ht="13.5" hidden="false" customHeight="false" outlineLevel="0" collapsed="false">
      <c r="A98" s="209" t="s">
        <v>24328</v>
      </c>
      <c r="B98" s="210"/>
      <c r="C98" s="211" t="s">
        <v>24329</v>
      </c>
      <c r="D98" s="210"/>
      <c r="E98" s="211" t="s">
        <v>1099</v>
      </c>
      <c r="F98" s="210"/>
      <c r="G98" s="207" t="s">
        <v>24330</v>
      </c>
      <c r="H98" s="210"/>
      <c r="I98" s="212" t="n">
        <v>2.02</v>
      </c>
    </row>
    <row r="99" customFormat="false" ht="13.5" hidden="false" customHeight="false" outlineLevel="0" collapsed="false">
      <c r="A99" s="209" t="s">
        <v>24331</v>
      </c>
      <c r="B99" s="210"/>
      <c r="C99" s="211" t="s">
        <v>1792</v>
      </c>
      <c r="D99" s="210"/>
      <c r="E99" s="211" t="s">
        <v>24219</v>
      </c>
      <c r="F99" s="210"/>
      <c r="G99" s="207" t="s">
        <v>24332</v>
      </c>
      <c r="H99" s="210"/>
      <c r="I99" s="212" t="n">
        <v>2.56</v>
      </c>
    </row>
    <row r="100" customFormat="false" ht="13.5" hidden="false" customHeight="false" outlineLevel="0" collapsed="false">
      <c r="A100" s="209" t="s">
        <v>24333</v>
      </c>
      <c r="B100" s="210"/>
      <c r="C100" s="211" t="s">
        <v>24334</v>
      </c>
      <c r="D100" s="210"/>
      <c r="E100" s="211" t="s">
        <v>9461</v>
      </c>
      <c r="F100" s="210"/>
      <c r="G100" s="207" t="s">
        <v>24335</v>
      </c>
      <c r="H100" s="210"/>
      <c r="I100" s="212" t="n">
        <v>2.2</v>
      </c>
    </row>
    <row r="101" customFormat="false" ht="13.5" hidden="false" customHeight="false" outlineLevel="0" collapsed="false">
      <c r="A101" s="209" t="s">
        <v>24336</v>
      </c>
      <c r="B101" s="210"/>
      <c r="C101" s="211" t="s">
        <v>900</v>
      </c>
      <c r="D101" s="210"/>
      <c r="E101" s="211" t="s">
        <v>3028</v>
      </c>
      <c r="F101" s="210"/>
      <c r="G101" s="207" t="s">
        <v>24108</v>
      </c>
      <c r="H101" s="210"/>
      <c r="I101" s="212" t="n">
        <v>3.04</v>
      </c>
    </row>
    <row r="102" customFormat="false" ht="13.5" hidden="false" customHeight="false" outlineLevel="0" collapsed="false">
      <c r="A102" s="209" t="s">
        <v>24337</v>
      </c>
      <c r="B102" s="210"/>
      <c r="C102" s="211" t="s">
        <v>12136</v>
      </c>
      <c r="D102" s="210"/>
      <c r="E102" s="211" t="s">
        <v>24338</v>
      </c>
      <c r="F102" s="210"/>
      <c r="G102" s="207" t="s">
        <v>24339</v>
      </c>
      <c r="H102" s="210"/>
      <c r="I102" s="212" t="n">
        <v>1.48</v>
      </c>
    </row>
    <row r="103" customFormat="false" ht="13.5" hidden="false" customHeight="false" outlineLevel="0" collapsed="false">
      <c r="A103" s="209" t="s">
        <v>24340</v>
      </c>
      <c r="B103" s="210"/>
      <c r="C103" s="211" t="s">
        <v>7364</v>
      </c>
      <c r="D103" s="210"/>
      <c r="E103" s="211" t="s">
        <v>23279</v>
      </c>
      <c r="F103" s="210"/>
      <c r="G103" s="207" t="s">
        <v>24341</v>
      </c>
      <c r="H103" s="210"/>
      <c r="I103" s="212" t="n">
        <v>2.99</v>
      </c>
    </row>
    <row r="104" customFormat="false" ht="13.5" hidden="false" customHeight="false" outlineLevel="0" collapsed="false">
      <c r="A104" s="209" t="s">
        <v>24342</v>
      </c>
      <c r="B104" s="210"/>
      <c r="C104" s="211" t="s">
        <v>16392</v>
      </c>
      <c r="D104" s="210"/>
      <c r="E104" s="211" t="s">
        <v>11450</v>
      </c>
      <c r="F104" s="210"/>
      <c r="G104" s="207" t="s">
        <v>24343</v>
      </c>
      <c r="H104" s="210"/>
      <c r="I104" s="212" t="n">
        <v>2.66</v>
      </c>
    </row>
    <row r="105" customFormat="false" ht="13.5" hidden="false" customHeight="false" outlineLevel="0" collapsed="false">
      <c r="A105" s="209" t="s">
        <v>24344</v>
      </c>
      <c r="B105" s="210"/>
      <c r="C105" s="211" t="s">
        <v>4073</v>
      </c>
      <c r="D105" s="210"/>
      <c r="E105" s="211" t="s">
        <v>24345</v>
      </c>
      <c r="F105" s="210"/>
      <c r="G105" s="207" t="s">
        <v>24346</v>
      </c>
      <c r="H105" s="210"/>
      <c r="I105" s="212" t="n">
        <v>1.91</v>
      </c>
    </row>
    <row r="106" customFormat="false" ht="13.5" hidden="false" customHeight="false" outlineLevel="0" collapsed="false">
      <c r="A106" s="209" t="s">
        <v>24347</v>
      </c>
      <c r="B106" s="210"/>
      <c r="C106" s="211" t="s">
        <v>18854</v>
      </c>
      <c r="D106" s="210"/>
      <c r="E106" s="211" t="s">
        <v>24348</v>
      </c>
      <c r="F106" s="210"/>
      <c r="G106" s="207" t="s">
        <v>24108</v>
      </c>
      <c r="H106" s="210"/>
      <c r="I106" s="212" t="n">
        <v>3.04</v>
      </c>
    </row>
    <row r="107" customFormat="false" ht="13.5" hidden="false" customHeight="false" outlineLevel="0" collapsed="false">
      <c r="A107" s="209" t="s">
        <v>24349</v>
      </c>
      <c r="B107" s="210"/>
      <c r="C107" s="211" t="s">
        <v>2394</v>
      </c>
      <c r="D107" s="210"/>
      <c r="E107" s="211" t="s">
        <v>24348</v>
      </c>
      <c r="F107" s="210"/>
      <c r="G107" s="207" t="s">
        <v>24216</v>
      </c>
      <c r="H107" s="210"/>
      <c r="I107" s="212" t="n">
        <v>3.05</v>
      </c>
    </row>
    <row r="108" customFormat="false" ht="13.5" hidden="false" customHeight="false" outlineLevel="0" collapsed="false">
      <c r="A108" s="209" t="s">
        <v>24350</v>
      </c>
      <c r="B108" s="210"/>
      <c r="C108" s="211" t="s">
        <v>1137</v>
      </c>
      <c r="D108" s="210"/>
      <c r="E108" s="211" t="s">
        <v>3977</v>
      </c>
      <c r="F108" s="210"/>
      <c r="G108" s="207" t="s">
        <v>24108</v>
      </c>
      <c r="H108" s="210"/>
      <c r="I108" s="212" t="n">
        <v>3.04</v>
      </c>
    </row>
    <row r="109" customFormat="false" ht="13.5" hidden="false" customHeight="false" outlineLevel="0" collapsed="false">
      <c r="A109" s="209" t="s">
        <v>24351</v>
      </c>
      <c r="B109" s="210"/>
      <c r="C109" s="211" t="s">
        <v>2318</v>
      </c>
      <c r="D109" s="210"/>
      <c r="E109" s="211" t="s">
        <v>24352</v>
      </c>
      <c r="F109" s="210"/>
      <c r="G109" s="207" t="s">
        <v>24353</v>
      </c>
      <c r="H109" s="210"/>
      <c r="I109" s="212" t="n">
        <v>2.06</v>
      </c>
    </row>
    <row r="110" customFormat="false" ht="13.5" hidden="false" customHeight="false" outlineLevel="0" collapsed="false">
      <c r="A110" s="209" t="s">
        <v>24354</v>
      </c>
      <c r="B110" s="210"/>
      <c r="C110" s="211" t="s">
        <v>1142</v>
      </c>
      <c r="D110" s="210"/>
      <c r="E110" s="211" t="s">
        <v>11244</v>
      </c>
      <c r="F110" s="210"/>
      <c r="G110" s="207" t="s">
        <v>24312</v>
      </c>
      <c r="H110" s="210"/>
      <c r="I110" s="212" t="n">
        <v>2.95</v>
      </c>
    </row>
    <row r="111" customFormat="false" ht="13.5" hidden="false" customHeight="false" outlineLevel="0" collapsed="false">
      <c r="A111" s="209" t="s">
        <v>24355</v>
      </c>
      <c r="B111" s="210"/>
      <c r="C111" s="211" t="s">
        <v>12152</v>
      </c>
      <c r="D111" s="210"/>
      <c r="E111" s="211" t="s">
        <v>24356</v>
      </c>
      <c r="F111" s="210"/>
      <c r="G111" s="207" t="s">
        <v>24216</v>
      </c>
      <c r="H111" s="210"/>
      <c r="I111" s="212" t="n">
        <v>3.05</v>
      </c>
    </row>
    <row r="112" customFormat="false" ht="13.5" hidden="false" customHeight="false" outlineLevel="0" collapsed="false">
      <c r="A112" s="209" t="s">
        <v>24357</v>
      </c>
      <c r="B112" s="210"/>
      <c r="C112" s="211" t="s">
        <v>5512</v>
      </c>
      <c r="D112" s="210"/>
      <c r="E112" s="211" t="s">
        <v>18395</v>
      </c>
      <c r="F112" s="210"/>
      <c r="G112" s="207" t="s">
        <v>24358</v>
      </c>
      <c r="H112" s="210"/>
      <c r="I112" s="212" t="n">
        <v>3.15</v>
      </c>
    </row>
    <row r="113" customFormat="false" ht="13.5" hidden="false" customHeight="false" outlineLevel="0" collapsed="false">
      <c r="A113" s="209" t="s">
        <v>24359</v>
      </c>
      <c r="B113" s="210"/>
      <c r="C113" s="211" t="s">
        <v>24360</v>
      </c>
      <c r="D113" s="210"/>
      <c r="E113" s="211" t="s">
        <v>24361</v>
      </c>
      <c r="F113" s="210"/>
      <c r="G113" s="207" t="s">
        <v>24362</v>
      </c>
      <c r="H113" s="210"/>
      <c r="I113" s="212" t="n">
        <v>3.13</v>
      </c>
    </row>
    <row r="114" customFormat="false" ht="13.5" hidden="false" customHeight="false" outlineLevel="0" collapsed="false">
      <c r="A114" s="209" t="s">
        <v>24363</v>
      </c>
      <c r="B114" s="210"/>
      <c r="C114" s="211" t="s">
        <v>24364</v>
      </c>
      <c r="D114" s="210"/>
      <c r="E114" s="211" t="s">
        <v>11307</v>
      </c>
      <c r="F114" s="210"/>
      <c r="G114" s="207" t="s">
        <v>24365</v>
      </c>
      <c r="H114" s="210"/>
      <c r="I114" s="212" t="n">
        <v>3.48</v>
      </c>
    </row>
    <row r="115" customFormat="false" ht="13.5" hidden="false" customHeight="false" outlineLevel="0" collapsed="false">
      <c r="A115" s="209" t="s">
        <v>24366</v>
      </c>
      <c r="B115" s="210"/>
      <c r="C115" s="211" t="s">
        <v>24367</v>
      </c>
      <c r="D115" s="210"/>
      <c r="E115" s="211" t="s">
        <v>24361</v>
      </c>
      <c r="F115" s="210"/>
      <c r="G115" s="207" t="s">
        <v>24368</v>
      </c>
      <c r="H115" s="210"/>
      <c r="I115" s="212" t="n">
        <v>3.35</v>
      </c>
    </row>
    <row r="116" customFormat="false" ht="13.5" hidden="false" customHeight="false" outlineLevel="0" collapsed="false">
      <c r="A116" s="209" t="s">
        <v>24369</v>
      </c>
      <c r="B116" s="210"/>
      <c r="C116" s="211" t="s">
        <v>12229</v>
      </c>
      <c r="D116" s="210"/>
      <c r="E116" s="211" t="s">
        <v>24370</v>
      </c>
      <c r="F116" s="210"/>
      <c r="G116" s="207" t="s">
        <v>24368</v>
      </c>
      <c r="H116" s="210"/>
      <c r="I116" s="212" t="n">
        <v>3.35</v>
      </c>
    </row>
    <row r="117" customFormat="false" ht="13.5" hidden="false" customHeight="false" outlineLevel="0" collapsed="false">
      <c r="A117" s="209" t="s">
        <v>24371</v>
      </c>
      <c r="B117" s="210"/>
      <c r="C117" s="211" t="s">
        <v>24372</v>
      </c>
      <c r="D117" s="210"/>
      <c r="E117" s="211" t="s">
        <v>11307</v>
      </c>
      <c r="F117" s="210"/>
      <c r="G117" s="207" t="s">
        <v>24373</v>
      </c>
      <c r="H117" s="210"/>
      <c r="I117" s="212" t="n">
        <v>3.51</v>
      </c>
    </row>
    <row r="118" customFormat="false" ht="13.5" hidden="false" customHeight="false" outlineLevel="0" collapsed="false">
      <c r="A118" s="209" t="s">
        <v>24374</v>
      </c>
      <c r="B118" s="210"/>
      <c r="C118" s="211" t="s">
        <v>10271</v>
      </c>
      <c r="D118" s="210"/>
      <c r="E118" s="211" t="s">
        <v>11352</v>
      </c>
      <c r="F118" s="210"/>
      <c r="G118" s="207" t="s">
        <v>24375</v>
      </c>
      <c r="H118" s="210"/>
      <c r="I118" s="212" t="n">
        <v>3.54</v>
      </c>
    </row>
    <row r="119" customFormat="false" ht="13.5" hidden="false" customHeight="false" outlineLevel="0" collapsed="false">
      <c r="A119" s="209" t="s">
        <v>24376</v>
      </c>
      <c r="B119" s="210"/>
      <c r="C119" s="211" t="s">
        <v>24377</v>
      </c>
      <c r="D119" s="210"/>
      <c r="E119" s="211" t="s">
        <v>11352</v>
      </c>
      <c r="F119" s="210"/>
      <c r="G119" s="207" t="s">
        <v>24378</v>
      </c>
      <c r="H119" s="210"/>
      <c r="I119" s="212" t="n">
        <v>3.65</v>
      </c>
    </row>
    <row r="120" customFormat="false" ht="13.5" hidden="false" customHeight="false" outlineLevel="0" collapsed="false">
      <c r="A120" s="209" t="s">
        <v>24379</v>
      </c>
      <c r="B120" s="210"/>
      <c r="C120" s="211" t="s">
        <v>915</v>
      </c>
      <c r="D120" s="210"/>
      <c r="E120" s="211" t="s">
        <v>11352</v>
      </c>
      <c r="F120" s="210"/>
      <c r="G120" s="207" t="s">
        <v>24380</v>
      </c>
      <c r="H120" s="210"/>
      <c r="I120" s="212" t="n">
        <v>3.66</v>
      </c>
    </row>
    <row r="121" customFormat="false" ht="13.5" hidden="false" customHeight="false" outlineLevel="0" collapsed="false">
      <c r="A121" s="209" t="s">
        <v>24381</v>
      </c>
      <c r="B121" s="210"/>
      <c r="C121" s="211" t="s">
        <v>24382</v>
      </c>
      <c r="D121" s="210"/>
      <c r="E121" s="211" t="s">
        <v>24383</v>
      </c>
      <c r="F121" s="210"/>
      <c r="G121" s="207" t="s">
        <v>24384</v>
      </c>
      <c r="H121" s="210"/>
      <c r="I121" s="212" t="n">
        <v>3.53</v>
      </c>
    </row>
    <row r="122" customFormat="false" ht="13.5" hidden="false" customHeight="false" outlineLevel="0" collapsed="false">
      <c r="A122" s="209" t="s">
        <v>24385</v>
      </c>
      <c r="B122" s="210"/>
      <c r="C122" s="211" t="s">
        <v>10284</v>
      </c>
      <c r="D122" s="210"/>
      <c r="E122" s="211" t="s">
        <v>24386</v>
      </c>
      <c r="F122" s="210"/>
      <c r="G122" s="207" t="s">
        <v>24380</v>
      </c>
      <c r="H122" s="210"/>
      <c r="I122" s="212" t="n">
        <v>3.66</v>
      </c>
    </row>
    <row r="123" customFormat="false" ht="13.5" hidden="false" customHeight="false" outlineLevel="0" collapsed="false">
      <c r="A123" s="209" t="s">
        <v>24387</v>
      </c>
      <c r="B123" s="210"/>
      <c r="C123" s="211" t="s">
        <v>7324</v>
      </c>
      <c r="D123" s="210"/>
      <c r="E123" s="211" t="s">
        <v>4028</v>
      </c>
      <c r="F123" s="210"/>
      <c r="G123" s="207" t="s">
        <v>24108</v>
      </c>
      <c r="H123" s="210"/>
      <c r="I123" s="212" t="n">
        <v>3.04</v>
      </c>
    </row>
    <row r="124" customFormat="false" ht="13.5" hidden="false" customHeight="false" outlineLevel="0" collapsed="false">
      <c r="A124" s="209" t="s">
        <v>24388</v>
      </c>
      <c r="B124" s="210"/>
      <c r="C124" s="211" t="s">
        <v>24389</v>
      </c>
      <c r="D124" s="210"/>
      <c r="E124" s="211" t="s">
        <v>24338</v>
      </c>
      <c r="F124" s="210"/>
      <c r="G124" s="207" t="s">
        <v>24390</v>
      </c>
      <c r="H124" s="210"/>
      <c r="I124" s="212" t="n">
        <v>3.11</v>
      </c>
    </row>
    <row r="125" customFormat="false" ht="13.5" hidden="false" customHeight="false" outlineLevel="0" collapsed="false">
      <c r="A125" s="209" t="s">
        <v>24391</v>
      </c>
      <c r="B125" s="210"/>
      <c r="C125" s="211" t="s">
        <v>24392</v>
      </c>
      <c r="D125" s="210"/>
      <c r="E125" s="211" t="s">
        <v>24393</v>
      </c>
      <c r="F125" s="210"/>
      <c r="G125" s="207" t="s">
        <v>24394</v>
      </c>
      <c r="H125" s="210"/>
      <c r="I125" s="212" t="n">
        <v>3.45</v>
      </c>
    </row>
    <row r="126" customFormat="false" ht="13.5" hidden="false" customHeight="false" outlineLevel="0" collapsed="false">
      <c r="A126" s="209" t="s">
        <v>24395</v>
      </c>
      <c r="B126" s="210"/>
      <c r="C126" s="211" t="s">
        <v>7334</v>
      </c>
      <c r="D126" s="210"/>
      <c r="E126" s="211" t="s">
        <v>16756</v>
      </c>
      <c r="F126" s="210"/>
      <c r="G126" s="207" t="s">
        <v>24396</v>
      </c>
      <c r="H126" s="210"/>
      <c r="I126" s="212" t="n">
        <v>1.46</v>
      </c>
    </row>
    <row r="127" customFormat="false" ht="13.5" hidden="false" customHeight="false" outlineLevel="0" collapsed="false">
      <c r="A127" s="209" t="s">
        <v>24397</v>
      </c>
      <c r="B127" s="210"/>
      <c r="C127" s="211" t="s">
        <v>1148</v>
      </c>
      <c r="D127" s="210"/>
      <c r="E127" s="211" t="s">
        <v>17803</v>
      </c>
      <c r="F127" s="210"/>
      <c r="G127" s="207" t="s">
        <v>24394</v>
      </c>
      <c r="H127" s="210"/>
      <c r="I127" s="212" t="n">
        <v>3.45</v>
      </c>
    </row>
    <row r="128" customFormat="false" ht="13.5" hidden="false" customHeight="false" outlineLevel="0" collapsed="false">
      <c r="A128" s="209" t="s">
        <v>24398</v>
      </c>
      <c r="B128" s="210"/>
      <c r="C128" s="211" t="s">
        <v>5461</v>
      </c>
      <c r="D128" s="210"/>
      <c r="E128" s="211" t="s">
        <v>11486</v>
      </c>
      <c r="F128" s="210"/>
      <c r="G128" s="207" t="s">
        <v>24253</v>
      </c>
      <c r="H128" s="210"/>
      <c r="I128" s="212" t="n">
        <v>2.87</v>
      </c>
    </row>
    <row r="129" customFormat="false" ht="13.5" hidden="false" customHeight="false" outlineLevel="0" collapsed="false">
      <c r="A129" s="209" t="s">
        <v>24399</v>
      </c>
      <c r="B129" s="210"/>
      <c r="C129" s="211" t="s">
        <v>921</v>
      </c>
      <c r="D129" s="210"/>
      <c r="E129" s="211" t="s">
        <v>4008</v>
      </c>
      <c r="F129" s="210"/>
      <c r="G129" s="207" t="s">
        <v>24214</v>
      </c>
      <c r="H129" s="210"/>
      <c r="I129" s="212" t="n">
        <v>3.03</v>
      </c>
    </row>
    <row r="130" customFormat="false" ht="13.5" hidden="false" customHeight="false" outlineLevel="0" collapsed="false">
      <c r="A130" s="209" t="s">
        <v>24400</v>
      </c>
      <c r="B130" s="210"/>
      <c r="C130" s="211" t="s">
        <v>8989</v>
      </c>
      <c r="D130" s="210"/>
      <c r="E130" s="211" t="s">
        <v>24338</v>
      </c>
      <c r="F130" s="210"/>
      <c r="G130" s="207" t="s">
        <v>24401</v>
      </c>
      <c r="H130" s="210"/>
      <c r="I130" s="212" t="n">
        <v>3.24</v>
      </c>
    </row>
    <row r="131" customFormat="false" ht="13.5" hidden="false" customHeight="false" outlineLevel="0" collapsed="false">
      <c r="A131" s="209" t="s">
        <v>24402</v>
      </c>
      <c r="B131" s="210"/>
      <c r="C131" s="211" t="s">
        <v>2325</v>
      </c>
      <c r="D131" s="210"/>
      <c r="E131" s="211" t="s">
        <v>18692</v>
      </c>
      <c r="F131" s="210"/>
      <c r="G131" s="207" t="s">
        <v>24226</v>
      </c>
      <c r="H131" s="210"/>
      <c r="I131" s="212" t="n">
        <v>3.14</v>
      </c>
    </row>
    <row r="132" customFormat="false" ht="13.5" hidden="false" customHeight="false" outlineLevel="0" collapsed="false">
      <c r="A132" s="209" t="s">
        <v>24403</v>
      </c>
      <c r="B132" s="210"/>
      <c r="C132" s="211" t="s">
        <v>8896</v>
      </c>
      <c r="D132" s="210"/>
      <c r="E132" s="211" t="s">
        <v>11441</v>
      </c>
      <c r="F132" s="210"/>
      <c r="G132" s="207" t="s">
        <v>24368</v>
      </c>
      <c r="H132" s="210"/>
      <c r="I132" s="212" t="n">
        <v>3.35</v>
      </c>
    </row>
    <row r="133" customFormat="false" ht="13.5" hidden="false" customHeight="false" outlineLevel="0" collapsed="false">
      <c r="A133" s="209" t="s">
        <v>24404</v>
      </c>
      <c r="B133" s="210"/>
      <c r="C133" s="211" t="s">
        <v>5445</v>
      </c>
      <c r="D133" s="210"/>
      <c r="E133" s="211" t="s">
        <v>11441</v>
      </c>
      <c r="F133" s="210"/>
      <c r="G133" s="207" t="s">
        <v>24405</v>
      </c>
      <c r="H133" s="210"/>
      <c r="I133" s="212" t="n">
        <v>3.39</v>
      </c>
    </row>
    <row r="134" customFormat="false" ht="13.5" hidden="false" customHeight="false" outlineLevel="0" collapsed="false">
      <c r="A134" s="209" t="s">
        <v>24406</v>
      </c>
      <c r="B134" s="210"/>
      <c r="C134" s="211" t="s">
        <v>18827</v>
      </c>
      <c r="D134" s="210"/>
      <c r="E134" s="211" t="s">
        <v>7824</v>
      </c>
      <c r="F134" s="210"/>
      <c r="G134" s="207" t="s">
        <v>24407</v>
      </c>
      <c r="H134" s="210"/>
      <c r="I134" s="212" t="n">
        <v>3.46</v>
      </c>
    </row>
    <row r="135" customFormat="false" ht="13.5" hidden="false" customHeight="false" outlineLevel="0" collapsed="false">
      <c r="A135" s="209" t="s">
        <v>24408</v>
      </c>
      <c r="B135" s="210"/>
      <c r="C135" s="211" t="s">
        <v>24409</v>
      </c>
      <c r="D135" s="210"/>
      <c r="E135" s="211" t="s">
        <v>24410</v>
      </c>
      <c r="F135" s="210"/>
      <c r="G135" s="207" t="s">
        <v>24411</v>
      </c>
      <c r="H135" s="210"/>
      <c r="I135" s="212" t="n">
        <v>3.27</v>
      </c>
    </row>
    <row r="136" customFormat="false" ht="13.5" hidden="false" customHeight="false" outlineLevel="0" collapsed="false">
      <c r="A136" s="209" t="s">
        <v>24412</v>
      </c>
      <c r="B136" s="210"/>
      <c r="C136" s="211" t="s">
        <v>24413</v>
      </c>
      <c r="D136" s="210"/>
      <c r="E136" s="211" t="s">
        <v>11441</v>
      </c>
      <c r="F136" s="210"/>
      <c r="G136" s="207" t="s">
        <v>24414</v>
      </c>
      <c r="H136" s="210"/>
      <c r="I136" s="212" t="n">
        <v>3.42</v>
      </c>
    </row>
    <row r="137" customFormat="false" ht="13.5" hidden="false" customHeight="false" outlineLevel="0" collapsed="false">
      <c r="A137" s="209" t="s">
        <v>24415</v>
      </c>
      <c r="B137" s="210"/>
      <c r="C137" s="211" t="s">
        <v>2656</v>
      </c>
      <c r="D137" s="210"/>
      <c r="E137" s="211" t="s">
        <v>5349</v>
      </c>
      <c r="F137" s="210"/>
      <c r="G137" s="207" t="s">
        <v>24216</v>
      </c>
      <c r="H137" s="210"/>
      <c r="I137" s="212" t="n">
        <v>3.05</v>
      </c>
    </row>
    <row r="138" customFormat="false" ht="13.5" hidden="false" customHeight="false" outlineLevel="0" collapsed="false">
      <c r="A138" s="209" t="s">
        <v>24416</v>
      </c>
      <c r="B138" s="210"/>
      <c r="C138" s="211" t="s">
        <v>12316</v>
      </c>
      <c r="D138" s="210"/>
      <c r="E138" s="211" t="s">
        <v>24417</v>
      </c>
      <c r="F138" s="210"/>
      <c r="G138" s="207" t="s">
        <v>22343</v>
      </c>
      <c r="H138" s="210"/>
      <c r="I138" s="212" t="n">
        <v>3.38</v>
      </c>
    </row>
    <row r="139" customFormat="false" ht="13.5" hidden="false" customHeight="false" outlineLevel="0" collapsed="false">
      <c r="A139" s="209" t="s">
        <v>24418</v>
      </c>
      <c r="B139" s="210"/>
      <c r="C139" s="211" t="s">
        <v>13091</v>
      </c>
      <c r="D139" s="210"/>
      <c r="E139" s="211" t="s">
        <v>24419</v>
      </c>
      <c r="F139" s="210"/>
      <c r="G139" s="207" t="s">
        <v>24420</v>
      </c>
      <c r="H139" s="210"/>
      <c r="I139" s="212" t="n">
        <v>3.56</v>
      </c>
    </row>
    <row r="140" customFormat="false" ht="13.5" hidden="false" customHeight="false" outlineLevel="0" collapsed="false">
      <c r="A140" s="209" t="s">
        <v>24421</v>
      </c>
      <c r="B140" s="210"/>
      <c r="C140" s="211" t="s">
        <v>24422</v>
      </c>
      <c r="D140" s="210"/>
      <c r="E140" s="211" t="s">
        <v>9461</v>
      </c>
      <c r="F140" s="210"/>
      <c r="G140" s="207" t="s">
        <v>24411</v>
      </c>
      <c r="H140" s="210"/>
      <c r="I140" s="212" t="n">
        <v>3.27</v>
      </c>
    </row>
    <row r="141" customFormat="false" ht="13.5" hidden="false" customHeight="false" outlineLevel="0" collapsed="false">
      <c r="A141" s="209" t="s">
        <v>24423</v>
      </c>
      <c r="B141" s="210"/>
      <c r="C141" s="211" t="s">
        <v>13385</v>
      </c>
      <c r="D141" s="210"/>
      <c r="E141" s="211" t="s">
        <v>24424</v>
      </c>
      <c r="F141" s="210"/>
      <c r="G141" s="207" t="s">
        <v>24425</v>
      </c>
      <c r="H141" s="210"/>
      <c r="I141" s="212" t="n">
        <v>3.55</v>
      </c>
    </row>
    <row r="142" customFormat="false" ht="13.5" hidden="false" customHeight="false" outlineLevel="0" collapsed="false">
      <c r="A142" s="209" t="s">
        <v>24426</v>
      </c>
      <c r="B142" s="210"/>
      <c r="C142" s="211" t="s">
        <v>24427</v>
      </c>
      <c r="D142" s="210"/>
      <c r="E142" s="211" t="s">
        <v>24417</v>
      </c>
      <c r="F142" s="210"/>
      <c r="G142" s="207" t="s">
        <v>24428</v>
      </c>
      <c r="H142" s="210"/>
      <c r="I142" s="212" t="n">
        <v>3.64</v>
      </c>
    </row>
    <row r="143" customFormat="false" ht="13.5" hidden="false" customHeight="false" outlineLevel="0" collapsed="false">
      <c r="A143" s="209" t="s">
        <v>24429</v>
      </c>
      <c r="B143" s="210"/>
      <c r="C143" s="211" t="s">
        <v>221</v>
      </c>
      <c r="D143" s="210"/>
      <c r="E143" s="211" t="s">
        <v>11441</v>
      </c>
      <c r="F143" s="210"/>
      <c r="G143" s="207" t="s">
        <v>24384</v>
      </c>
      <c r="H143" s="210"/>
      <c r="I143" s="212" t="n">
        <v>3.53</v>
      </c>
    </row>
    <row r="144" customFormat="false" ht="13.5" hidden="false" customHeight="false" outlineLevel="0" collapsed="false">
      <c r="A144" s="209" t="s">
        <v>24430</v>
      </c>
      <c r="B144" s="210"/>
      <c r="C144" s="211" t="s">
        <v>24431</v>
      </c>
      <c r="D144" s="210"/>
      <c r="E144" s="211" t="s">
        <v>24417</v>
      </c>
      <c r="F144" s="210"/>
      <c r="G144" s="207" t="s">
        <v>24380</v>
      </c>
      <c r="H144" s="210"/>
      <c r="I144" s="212" t="n">
        <v>3.66</v>
      </c>
    </row>
    <row r="145" customFormat="false" ht="13.5" hidden="false" customHeight="false" outlineLevel="0" collapsed="false">
      <c r="A145" s="209" t="s">
        <v>24432</v>
      </c>
      <c r="B145" s="210"/>
      <c r="C145" s="211" t="s">
        <v>24433</v>
      </c>
      <c r="D145" s="210"/>
      <c r="E145" s="211" t="s">
        <v>11441</v>
      </c>
      <c r="F145" s="210"/>
      <c r="G145" s="207" t="s">
        <v>24425</v>
      </c>
      <c r="H145" s="210"/>
      <c r="I145" s="212" t="n">
        <v>3.55</v>
      </c>
    </row>
    <row r="146" customFormat="false" ht="13.5" hidden="false" customHeight="false" outlineLevel="0" collapsed="false">
      <c r="A146" s="209" t="s">
        <v>24434</v>
      </c>
      <c r="B146" s="210"/>
      <c r="C146" s="211" t="s">
        <v>17290</v>
      </c>
      <c r="D146" s="210"/>
      <c r="E146" s="211" t="s">
        <v>24435</v>
      </c>
      <c r="F146" s="210"/>
      <c r="G146" s="207" t="s">
        <v>24375</v>
      </c>
      <c r="H146" s="210"/>
      <c r="I146" s="212" t="n">
        <v>3.54</v>
      </c>
    </row>
    <row r="147" customFormat="false" ht="13.5" hidden="false" customHeight="false" outlineLevel="0" collapsed="false">
      <c r="A147" s="209" t="s">
        <v>24436</v>
      </c>
      <c r="B147" s="210"/>
      <c r="C147" s="211" t="s">
        <v>24437</v>
      </c>
      <c r="D147" s="210"/>
      <c r="E147" s="211" t="s">
        <v>11400</v>
      </c>
      <c r="F147" s="210"/>
      <c r="G147" s="207" t="s">
        <v>24438</v>
      </c>
      <c r="H147" s="210"/>
      <c r="I147" s="212" t="n">
        <v>3.5</v>
      </c>
    </row>
    <row r="148" customFormat="false" ht="13.5" hidden="false" customHeight="false" outlineLevel="0" collapsed="false">
      <c r="A148" s="209" t="s">
        <v>24439</v>
      </c>
      <c r="B148" s="210"/>
      <c r="C148" s="211" t="s">
        <v>12307</v>
      </c>
      <c r="D148" s="210"/>
      <c r="E148" s="211" t="s">
        <v>3728</v>
      </c>
      <c r="F148" s="210"/>
      <c r="G148" s="207" t="s">
        <v>24440</v>
      </c>
      <c r="H148" s="210"/>
      <c r="I148" s="212" t="n">
        <v>3.3</v>
      </c>
    </row>
    <row r="149" customFormat="false" ht="13.5" hidden="false" customHeight="false" outlineLevel="0" collapsed="false">
      <c r="A149" s="209" t="s">
        <v>24441</v>
      </c>
      <c r="B149" s="210"/>
      <c r="C149" s="211" t="s">
        <v>24442</v>
      </c>
      <c r="D149" s="210"/>
      <c r="E149" s="211" t="s">
        <v>11450</v>
      </c>
      <c r="F149" s="210"/>
      <c r="G149" s="207" t="s">
        <v>24443</v>
      </c>
      <c r="H149" s="210"/>
      <c r="I149" s="212" t="n">
        <v>3.44</v>
      </c>
    </row>
    <row r="150" customFormat="false" ht="13.5" hidden="false" customHeight="false" outlineLevel="0" collapsed="false">
      <c r="A150" s="209" t="s">
        <v>24444</v>
      </c>
      <c r="B150" s="210"/>
      <c r="C150" s="211" t="s">
        <v>2357</v>
      </c>
      <c r="D150" s="210"/>
      <c r="E150" s="211" t="s">
        <v>24106</v>
      </c>
      <c r="F150" s="210"/>
      <c r="G150" s="207" t="s">
        <v>24445</v>
      </c>
      <c r="H150" s="210"/>
      <c r="I150" s="212" t="n">
        <v>3.17</v>
      </c>
    </row>
    <row r="151" customFormat="false" ht="13.5" hidden="false" customHeight="false" outlineLevel="0" collapsed="false">
      <c r="A151" s="209" t="s">
        <v>24446</v>
      </c>
      <c r="B151" s="210"/>
      <c r="C151" s="211" t="s">
        <v>1491</v>
      </c>
      <c r="D151" s="210"/>
      <c r="E151" s="211" t="s">
        <v>11417</v>
      </c>
      <c r="F151" s="210"/>
      <c r="G151" s="207" t="s">
        <v>24378</v>
      </c>
      <c r="H151" s="210"/>
      <c r="I151" s="212" t="n">
        <v>3.65</v>
      </c>
    </row>
    <row r="152" customFormat="false" ht="13.5" hidden="false" customHeight="false" outlineLevel="0" collapsed="false">
      <c r="A152" s="209" t="s">
        <v>24447</v>
      </c>
      <c r="B152" s="210"/>
      <c r="C152" s="211" t="s">
        <v>1184</v>
      </c>
      <c r="D152" s="210"/>
      <c r="E152" s="211" t="s">
        <v>24448</v>
      </c>
      <c r="F152" s="210"/>
      <c r="G152" s="207" t="s">
        <v>24428</v>
      </c>
      <c r="H152" s="210"/>
      <c r="I152" s="212" t="n">
        <v>3.64</v>
      </c>
    </row>
    <row r="153" customFormat="false" ht="13.5" hidden="false" customHeight="false" outlineLevel="0" collapsed="false">
      <c r="A153" s="209" t="s">
        <v>24449</v>
      </c>
      <c r="B153" s="210"/>
      <c r="C153" s="211" t="s">
        <v>5480</v>
      </c>
      <c r="D153" s="210"/>
      <c r="E153" s="211" t="s">
        <v>11460</v>
      </c>
      <c r="F153" s="210"/>
      <c r="G153" s="207" t="s">
        <v>24450</v>
      </c>
      <c r="H153" s="210"/>
      <c r="I153" s="212" t="n">
        <v>3.74</v>
      </c>
    </row>
    <row r="154" customFormat="false" ht="13.5" hidden="false" customHeight="false" outlineLevel="0" collapsed="false">
      <c r="A154" s="209" t="s">
        <v>24451</v>
      </c>
      <c r="B154" s="210"/>
      <c r="C154" s="211" t="s">
        <v>1997</v>
      </c>
      <c r="D154" s="210"/>
      <c r="E154" s="211" t="s">
        <v>24448</v>
      </c>
      <c r="F154" s="210"/>
      <c r="G154" s="207" t="s">
        <v>24452</v>
      </c>
      <c r="H154" s="210"/>
      <c r="I154" s="212" t="n">
        <v>3.76</v>
      </c>
    </row>
    <row r="155" customFormat="false" ht="13.5" hidden="false" customHeight="false" outlineLevel="0" collapsed="false">
      <c r="A155" s="209" t="s">
        <v>24453</v>
      </c>
      <c r="B155" s="210"/>
      <c r="C155" s="211" t="s">
        <v>5172</v>
      </c>
      <c r="D155" s="210"/>
      <c r="E155" s="211" t="s">
        <v>11460</v>
      </c>
      <c r="F155" s="210"/>
      <c r="G155" s="207" t="s">
        <v>24452</v>
      </c>
      <c r="H155" s="210"/>
      <c r="I155" s="212" t="n">
        <v>3.76</v>
      </c>
    </row>
    <row r="156" customFormat="false" ht="13.5" hidden="false" customHeight="false" outlineLevel="0" collapsed="false">
      <c r="A156" s="209" t="s">
        <v>24454</v>
      </c>
      <c r="B156" s="210"/>
      <c r="C156" s="211" t="s">
        <v>24455</v>
      </c>
      <c r="D156" s="210"/>
      <c r="E156" s="211" t="s">
        <v>24456</v>
      </c>
      <c r="F156" s="210"/>
      <c r="G156" s="207" t="s">
        <v>24457</v>
      </c>
      <c r="H156" s="210"/>
      <c r="I156" s="212" t="n">
        <v>4.06</v>
      </c>
    </row>
    <row r="157" customFormat="false" ht="13.5" hidden="false" customHeight="false" outlineLevel="0" collapsed="false">
      <c r="A157" s="209" t="s">
        <v>24458</v>
      </c>
      <c r="B157" s="210"/>
      <c r="C157" s="211" t="s">
        <v>24459</v>
      </c>
      <c r="D157" s="210"/>
      <c r="E157" s="211" t="s">
        <v>24121</v>
      </c>
      <c r="F157" s="210"/>
      <c r="G157" s="207" t="s">
        <v>24460</v>
      </c>
      <c r="H157" s="210"/>
      <c r="I157" s="212" t="n">
        <v>3.47</v>
      </c>
    </row>
    <row r="158" customFormat="false" ht="13.5" hidden="false" customHeight="false" outlineLevel="0" collapsed="false">
      <c r="A158" s="209" t="s">
        <v>24461</v>
      </c>
      <c r="B158" s="210"/>
      <c r="C158" s="211" t="s">
        <v>21390</v>
      </c>
      <c r="D158" s="210"/>
      <c r="E158" s="211" t="s">
        <v>13753</v>
      </c>
      <c r="F158" s="210"/>
      <c r="G158" s="207" t="s">
        <v>24462</v>
      </c>
      <c r="H158" s="210"/>
      <c r="I158" s="212" t="n">
        <v>4.08</v>
      </c>
    </row>
    <row r="159" customFormat="false" ht="13.5" hidden="false" customHeight="false" outlineLevel="0" collapsed="false">
      <c r="A159" s="209" t="s">
        <v>24463</v>
      </c>
      <c r="B159" s="210"/>
      <c r="C159" s="211" t="s">
        <v>24464</v>
      </c>
      <c r="D159" s="210"/>
      <c r="E159" s="211" t="s">
        <v>24121</v>
      </c>
      <c r="F159" s="210"/>
      <c r="G159" s="207" t="s">
        <v>24438</v>
      </c>
      <c r="H159" s="210"/>
      <c r="I159" s="212" t="n">
        <v>3.5</v>
      </c>
    </row>
    <row r="160" customFormat="false" ht="13.5" hidden="false" customHeight="false" outlineLevel="0" collapsed="false">
      <c r="A160" s="209" t="s">
        <v>24465</v>
      </c>
      <c r="B160" s="210"/>
      <c r="C160" s="211" t="s">
        <v>24466</v>
      </c>
      <c r="D160" s="210"/>
      <c r="E160" s="211" t="s">
        <v>24183</v>
      </c>
      <c r="F160" s="210"/>
      <c r="G160" s="207" t="s">
        <v>24467</v>
      </c>
      <c r="H160" s="210"/>
      <c r="I160" s="212" t="n">
        <v>4.47</v>
      </c>
    </row>
    <row r="161" customFormat="false" ht="13.5" hidden="false" customHeight="false" outlineLevel="0" collapsed="false">
      <c r="A161" s="209" t="s">
        <v>24468</v>
      </c>
      <c r="B161" s="210"/>
      <c r="C161" s="211" t="s">
        <v>7343</v>
      </c>
      <c r="D161" s="210"/>
      <c r="E161" s="211" t="s">
        <v>24469</v>
      </c>
      <c r="F161" s="210"/>
      <c r="G161" s="207" t="s">
        <v>24470</v>
      </c>
      <c r="H161" s="210"/>
      <c r="I161" s="212" t="n">
        <v>4.16</v>
      </c>
    </row>
    <row r="162" customFormat="false" ht="13.5" hidden="false" customHeight="false" outlineLevel="0" collapsed="false">
      <c r="A162" s="209" t="s">
        <v>24471</v>
      </c>
      <c r="B162" s="210"/>
      <c r="C162" s="211" t="s">
        <v>7646</v>
      </c>
      <c r="D162" s="210"/>
      <c r="E162" s="211" t="s">
        <v>24472</v>
      </c>
      <c r="F162" s="210"/>
      <c r="G162" s="207" t="s">
        <v>24473</v>
      </c>
      <c r="H162" s="210"/>
      <c r="I162" s="212" t="n">
        <v>3.83</v>
      </c>
    </row>
    <row r="163" customFormat="false" ht="13.5" hidden="false" customHeight="false" outlineLevel="0" collapsed="false">
      <c r="A163" s="209" t="s">
        <v>24474</v>
      </c>
      <c r="B163" s="210"/>
      <c r="C163" s="211" t="s">
        <v>20901</v>
      </c>
      <c r="D163" s="210"/>
      <c r="E163" s="211" t="s">
        <v>24125</v>
      </c>
      <c r="F163" s="210"/>
      <c r="G163" s="207" t="s">
        <v>24475</v>
      </c>
      <c r="H163" s="210"/>
      <c r="I163" s="212" t="n">
        <v>3.52</v>
      </c>
    </row>
    <row r="164" customFormat="false" ht="13.5" hidden="false" customHeight="false" outlineLevel="0" collapsed="false">
      <c r="A164" s="209" t="s">
        <v>24476</v>
      </c>
      <c r="B164" s="210"/>
      <c r="C164" s="211" t="s">
        <v>12404</v>
      </c>
      <c r="D164" s="210"/>
      <c r="E164" s="211" t="s">
        <v>1387</v>
      </c>
      <c r="F164" s="210"/>
      <c r="G164" s="207" t="s">
        <v>24477</v>
      </c>
      <c r="H164" s="210"/>
      <c r="I164" s="212" t="n">
        <v>2.38</v>
      </c>
    </row>
    <row r="165" customFormat="false" ht="13.5" hidden="false" customHeight="false" outlineLevel="0" collapsed="false">
      <c r="A165" s="209" t="s">
        <v>24478</v>
      </c>
      <c r="B165" s="210"/>
      <c r="C165" s="211" t="s">
        <v>7421</v>
      </c>
      <c r="D165" s="210"/>
      <c r="E165" s="211" t="s">
        <v>10193</v>
      </c>
      <c r="F165" s="210"/>
      <c r="G165" s="207" t="s">
        <v>24479</v>
      </c>
      <c r="H165" s="210"/>
      <c r="I165" s="212" t="n">
        <v>1.81</v>
      </c>
    </row>
    <row r="166" customFormat="false" ht="13.5" hidden="false" customHeight="false" outlineLevel="0" collapsed="false">
      <c r="A166" s="209" t="s">
        <v>24480</v>
      </c>
      <c r="B166" s="210"/>
      <c r="C166" s="211" t="s">
        <v>24481</v>
      </c>
      <c r="D166" s="210"/>
      <c r="E166" s="211" t="s">
        <v>2871</v>
      </c>
      <c r="F166" s="210"/>
      <c r="G166" s="207" t="s">
        <v>24482</v>
      </c>
      <c r="H166" s="210"/>
      <c r="I166" s="212" t="n">
        <v>4.25</v>
      </c>
    </row>
    <row r="167" customFormat="false" ht="13.5" hidden="false" customHeight="false" outlineLevel="0" collapsed="false">
      <c r="A167" s="209" t="s">
        <v>24483</v>
      </c>
      <c r="B167" s="210"/>
      <c r="C167" s="211" t="s">
        <v>24484</v>
      </c>
      <c r="D167" s="210"/>
      <c r="E167" s="211" t="s">
        <v>2871</v>
      </c>
      <c r="F167" s="210"/>
      <c r="G167" s="207" t="s">
        <v>24485</v>
      </c>
      <c r="H167" s="210"/>
      <c r="I167" s="212" t="n">
        <v>4.31</v>
      </c>
    </row>
    <row r="168" customFormat="false" ht="13.5" hidden="false" customHeight="false" outlineLevel="0" collapsed="false">
      <c r="A168" s="209" t="s">
        <v>24486</v>
      </c>
      <c r="B168" s="210"/>
      <c r="C168" s="211" t="s">
        <v>15058</v>
      </c>
      <c r="D168" s="210"/>
      <c r="E168" s="211" t="s">
        <v>24487</v>
      </c>
      <c r="F168" s="210"/>
      <c r="G168" s="207" t="s">
        <v>24488</v>
      </c>
      <c r="H168" s="210"/>
      <c r="I168" s="212" t="n">
        <v>4.04</v>
      </c>
    </row>
    <row r="169" customFormat="false" ht="13.5" hidden="false" customHeight="false" outlineLevel="0" collapsed="false">
      <c r="A169" s="209" t="s">
        <v>24489</v>
      </c>
      <c r="B169" s="210"/>
      <c r="C169" s="211" t="s">
        <v>12395</v>
      </c>
      <c r="D169" s="210"/>
      <c r="E169" s="211" t="s">
        <v>21626</v>
      </c>
      <c r="F169" s="210"/>
      <c r="G169" s="207" t="s">
        <v>24490</v>
      </c>
      <c r="H169" s="210"/>
      <c r="I169" s="212" t="n">
        <v>2.5</v>
      </c>
    </row>
    <row r="170" customFormat="false" ht="13.5" hidden="false" customHeight="false" outlineLevel="0" collapsed="false">
      <c r="A170" s="209" t="s">
        <v>24491</v>
      </c>
      <c r="B170" s="210"/>
      <c r="C170" s="211" t="s">
        <v>17297</v>
      </c>
      <c r="D170" s="210"/>
      <c r="E170" s="211" t="s">
        <v>7922</v>
      </c>
      <c r="F170" s="210"/>
      <c r="G170" s="207" t="s">
        <v>24247</v>
      </c>
      <c r="H170" s="210"/>
      <c r="I170" s="212" t="n">
        <v>1.22</v>
      </c>
    </row>
    <row r="171" customFormat="false" ht="13.5" hidden="false" customHeight="false" outlineLevel="0" collapsed="false">
      <c r="A171" s="209" t="s">
        <v>24492</v>
      </c>
      <c r="B171" s="210"/>
      <c r="C171" s="211" t="s">
        <v>4725</v>
      </c>
      <c r="D171" s="210"/>
      <c r="E171" s="211" t="s">
        <v>24472</v>
      </c>
      <c r="F171" s="210"/>
      <c r="G171" s="207" t="s">
        <v>13546</v>
      </c>
      <c r="H171" s="210"/>
      <c r="I171" s="212" t="n">
        <v>3.95</v>
      </c>
    </row>
    <row r="172" customFormat="false" ht="13.5" hidden="false" customHeight="false" outlineLevel="0" collapsed="false">
      <c r="A172" s="209" t="s">
        <v>24493</v>
      </c>
      <c r="B172" s="210"/>
      <c r="C172" s="211" t="s">
        <v>24494</v>
      </c>
      <c r="D172" s="210"/>
      <c r="E172" s="211" t="s">
        <v>24495</v>
      </c>
      <c r="F172" s="210"/>
      <c r="G172" s="207" t="s">
        <v>24450</v>
      </c>
      <c r="H172" s="210"/>
      <c r="I172" s="212" t="n">
        <v>3.74</v>
      </c>
    </row>
    <row r="173" s="217" customFormat="true" ht="13.5" hidden="false" customHeight="false" outlineLevel="0" collapsed="false">
      <c r="A173" s="213" t="s">
        <v>24496</v>
      </c>
      <c r="B173" s="214"/>
      <c r="C173" s="215" t="s">
        <v>5471</v>
      </c>
      <c r="D173" s="214"/>
      <c r="E173" s="215" t="s">
        <v>2871</v>
      </c>
      <c r="F173" s="214"/>
      <c r="G173" s="207" t="s">
        <v>24497</v>
      </c>
      <c r="H173" s="214"/>
      <c r="I173" s="216" t="n">
        <v>4.32</v>
      </c>
    </row>
    <row r="174" customFormat="false" ht="13.5" hidden="false" customHeight="false" outlineLevel="0" collapsed="false">
      <c r="A174" s="209" t="s">
        <v>24498</v>
      </c>
      <c r="B174" s="210"/>
      <c r="C174" s="211" t="s">
        <v>2387</v>
      </c>
      <c r="D174" s="210"/>
      <c r="E174" s="211" t="s">
        <v>7167</v>
      </c>
      <c r="F174" s="210"/>
      <c r="G174" s="207" t="s">
        <v>24405</v>
      </c>
      <c r="H174" s="210"/>
      <c r="I174" s="212" t="n">
        <v>3.39</v>
      </c>
    </row>
    <row r="175" customFormat="false" ht="13.5" hidden="false" customHeight="false" outlineLevel="0" collapsed="false">
      <c r="A175" s="209" t="s">
        <v>24499</v>
      </c>
      <c r="B175" s="210"/>
      <c r="C175" s="211" t="s">
        <v>1200</v>
      </c>
      <c r="D175" s="210"/>
      <c r="E175" s="211" t="s">
        <v>24308</v>
      </c>
      <c r="F175" s="210"/>
      <c r="G175" s="207" t="s">
        <v>24500</v>
      </c>
      <c r="H175" s="210"/>
      <c r="I175" s="212" t="n">
        <v>4.34</v>
      </c>
    </row>
    <row r="176" customFormat="false" ht="13.5" hidden="false" customHeight="false" outlineLevel="0" collapsed="false">
      <c r="A176" s="209" t="s">
        <v>24501</v>
      </c>
      <c r="B176" s="210"/>
      <c r="C176" s="211" t="s">
        <v>5488</v>
      </c>
      <c r="D176" s="210"/>
      <c r="E176" s="211" t="s">
        <v>18692</v>
      </c>
      <c r="F176" s="210"/>
      <c r="G176" s="207" t="s">
        <v>24502</v>
      </c>
      <c r="H176" s="210"/>
      <c r="I176" s="212" t="n">
        <v>4.36</v>
      </c>
    </row>
    <row r="177" customFormat="false" ht="13.5" hidden="false" customHeight="false" outlineLevel="0" collapsed="false">
      <c r="A177" s="209" t="s">
        <v>24503</v>
      </c>
      <c r="B177" s="210"/>
      <c r="C177" s="211" t="s">
        <v>24504</v>
      </c>
      <c r="D177" s="210"/>
      <c r="E177" s="211" t="s">
        <v>11574</v>
      </c>
      <c r="F177" s="210"/>
      <c r="G177" s="207" t="s">
        <v>24505</v>
      </c>
      <c r="H177" s="210"/>
      <c r="I177" s="212" t="n">
        <v>4.55</v>
      </c>
    </row>
    <row r="178" customFormat="false" ht="13.5" hidden="false" customHeight="false" outlineLevel="0" collapsed="false">
      <c r="A178" s="209" t="s">
        <v>24506</v>
      </c>
      <c r="B178" s="210"/>
      <c r="C178" s="211" t="s">
        <v>4063</v>
      </c>
      <c r="D178" s="210"/>
      <c r="E178" s="211" t="s">
        <v>24338</v>
      </c>
      <c r="F178" s="210"/>
      <c r="G178" s="207" t="s">
        <v>24482</v>
      </c>
      <c r="H178" s="210"/>
      <c r="I178" s="212" t="n">
        <v>4.25</v>
      </c>
    </row>
    <row r="179" customFormat="false" ht="13.5" hidden="false" customHeight="false" outlineLevel="0" collapsed="false">
      <c r="A179" s="209" t="s">
        <v>24507</v>
      </c>
      <c r="B179" s="210"/>
      <c r="C179" s="211" t="s">
        <v>2012</v>
      </c>
      <c r="D179" s="210"/>
      <c r="E179" s="211" t="s">
        <v>24410</v>
      </c>
      <c r="F179" s="210"/>
      <c r="G179" s="207" t="s">
        <v>24508</v>
      </c>
      <c r="H179" s="210"/>
      <c r="I179" s="212" t="n">
        <v>4.56</v>
      </c>
    </row>
    <row r="180" customFormat="false" ht="13.5" hidden="false" customHeight="false" outlineLevel="0" collapsed="false">
      <c r="A180" s="209" t="s">
        <v>24509</v>
      </c>
      <c r="B180" s="210"/>
      <c r="C180" s="211" t="s">
        <v>24510</v>
      </c>
      <c r="D180" s="210"/>
      <c r="E180" s="211" t="s">
        <v>5568</v>
      </c>
      <c r="F180" s="210"/>
      <c r="G180" s="207" t="s">
        <v>24508</v>
      </c>
      <c r="H180" s="210"/>
      <c r="I180" s="212" t="n">
        <v>4.56</v>
      </c>
    </row>
    <row r="181" customFormat="false" ht="13.5" hidden="false" customHeight="false" outlineLevel="0" collapsed="false">
      <c r="A181" s="209" t="s">
        <v>24511</v>
      </c>
      <c r="B181" s="210"/>
      <c r="C181" s="211" t="s">
        <v>24512</v>
      </c>
      <c r="D181" s="210"/>
      <c r="E181" s="211" t="s">
        <v>5370</v>
      </c>
      <c r="F181" s="210"/>
      <c r="G181" s="207" t="s">
        <v>24513</v>
      </c>
      <c r="H181" s="210"/>
      <c r="I181" s="212" t="n">
        <v>4.1</v>
      </c>
    </row>
    <row r="182" customFormat="false" ht="13.5" hidden="false" customHeight="false" outlineLevel="0" collapsed="false">
      <c r="A182" s="209" t="s">
        <v>24514</v>
      </c>
      <c r="B182" s="210"/>
      <c r="C182" s="211" t="s">
        <v>7435</v>
      </c>
      <c r="D182" s="210"/>
      <c r="E182" s="211" t="s">
        <v>24515</v>
      </c>
      <c r="F182" s="210"/>
      <c r="G182" s="207" t="s">
        <v>24358</v>
      </c>
      <c r="H182" s="210"/>
      <c r="I182" s="212" t="n">
        <v>3.15</v>
      </c>
    </row>
    <row r="183" customFormat="false" ht="13.5" hidden="false" customHeight="false" outlineLevel="0" collapsed="false">
      <c r="A183" s="209" t="s">
        <v>24516</v>
      </c>
      <c r="B183" s="210"/>
      <c r="C183" s="211" t="s">
        <v>24517</v>
      </c>
      <c r="D183" s="210"/>
      <c r="E183" s="211" t="s">
        <v>24219</v>
      </c>
      <c r="F183" s="210"/>
      <c r="G183" s="207" t="s">
        <v>24508</v>
      </c>
      <c r="H183" s="210"/>
      <c r="I183" s="212" t="n">
        <v>4.56</v>
      </c>
    </row>
    <row r="184" customFormat="false" ht="13.5" hidden="false" customHeight="false" outlineLevel="0" collapsed="false">
      <c r="A184" s="209" t="s">
        <v>24518</v>
      </c>
      <c r="B184" s="210"/>
      <c r="C184" s="211" t="s">
        <v>8623</v>
      </c>
      <c r="D184" s="210"/>
      <c r="E184" s="211" t="s">
        <v>24219</v>
      </c>
      <c r="F184" s="210"/>
      <c r="G184" s="207" t="s">
        <v>24519</v>
      </c>
      <c r="H184" s="210"/>
      <c r="I184" s="212" t="n">
        <v>4.68</v>
      </c>
    </row>
    <row r="185" customFormat="false" ht="13.5" hidden="false" customHeight="false" outlineLevel="0" collapsed="false">
      <c r="A185" s="209" t="s">
        <v>24520</v>
      </c>
      <c r="B185" s="210"/>
      <c r="C185" s="211" t="s">
        <v>2043</v>
      </c>
      <c r="D185" s="210"/>
      <c r="E185" s="211" t="s">
        <v>24521</v>
      </c>
      <c r="F185" s="210"/>
      <c r="G185" s="207" t="s">
        <v>24522</v>
      </c>
      <c r="H185" s="210"/>
      <c r="I185" s="212" t="n">
        <v>4.78</v>
      </c>
    </row>
    <row r="186" customFormat="false" ht="13.5" hidden="false" customHeight="false" outlineLevel="0" collapsed="false">
      <c r="A186" s="209" t="s">
        <v>24523</v>
      </c>
      <c r="B186" s="210"/>
      <c r="C186" s="211" t="s">
        <v>24524</v>
      </c>
      <c r="D186" s="210"/>
      <c r="E186" s="211" t="s">
        <v>24238</v>
      </c>
      <c r="F186" s="210"/>
      <c r="G186" s="207" t="s">
        <v>24525</v>
      </c>
      <c r="H186" s="210"/>
      <c r="I186" s="212" t="n">
        <v>4.22</v>
      </c>
    </row>
    <row r="187" customFormat="false" ht="13.5" hidden="false" customHeight="false" outlineLevel="0" collapsed="false">
      <c r="A187" s="209" t="s">
        <v>24526</v>
      </c>
      <c r="B187" s="210"/>
      <c r="C187" s="211" t="s">
        <v>9911</v>
      </c>
      <c r="D187" s="210"/>
      <c r="E187" s="211" t="s">
        <v>24229</v>
      </c>
      <c r="F187" s="210"/>
      <c r="G187" s="207" t="s">
        <v>24527</v>
      </c>
      <c r="H187" s="210"/>
      <c r="I187" s="212" t="n">
        <v>3.23</v>
      </c>
    </row>
    <row r="188" customFormat="false" ht="13.5" hidden="false" customHeight="false" outlineLevel="0" collapsed="false">
      <c r="A188" s="209" t="s">
        <v>24528</v>
      </c>
      <c r="B188" s="210"/>
      <c r="C188" s="211" t="s">
        <v>4619</v>
      </c>
      <c r="D188" s="210"/>
      <c r="E188" s="211" t="s">
        <v>7294</v>
      </c>
      <c r="F188" s="210"/>
      <c r="G188" s="207" t="s">
        <v>24529</v>
      </c>
      <c r="H188" s="210"/>
      <c r="I188" s="212" t="n">
        <v>5.12</v>
      </c>
    </row>
    <row r="189" customFormat="false" ht="13.5" hidden="false" customHeight="false" outlineLevel="0" collapsed="false">
      <c r="A189" s="209" t="s">
        <v>24530</v>
      </c>
      <c r="B189" s="210"/>
      <c r="C189" s="211" t="s">
        <v>20630</v>
      </c>
      <c r="D189" s="210"/>
      <c r="E189" s="211" t="s">
        <v>18876</v>
      </c>
      <c r="F189" s="210"/>
      <c r="G189" s="207" t="s">
        <v>24242</v>
      </c>
      <c r="H189" s="210"/>
      <c r="I189" s="212" t="n">
        <v>2.37</v>
      </c>
    </row>
    <row r="190" customFormat="false" ht="13.5" hidden="false" customHeight="false" outlineLevel="0" collapsed="false">
      <c r="A190" s="209" t="s">
        <v>24531</v>
      </c>
      <c r="B190" s="210"/>
      <c r="C190" s="211" t="s">
        <v>24532</v>
      </c>
      <c r="D190" s="210"/>
      <c r="E190" s="211" t="s">
        <v>24238</v>
      </c>
      <c r="F190" s="210"/>
      <c r="G190" s="207" t="s">
        <v>24533</v>
      </c>
      <c r="H190" s="210"/>
      <c r="I190" s="212" t="n">
        <v>4.27</v>
      </c>
    </row>
    <row r="191" customFormat="false" ht="13.5" hidden="false" customHeight="false" outlineLevel="0" collapsed="false">
      <c r="A191" s="209" t="s">
        <v>24534</v>
      </c>
      <c r="B191" s="210"/>
      <c r="C191" s="211" t="s">
        <v>24535</v>
      </c>
      <c r="D191" s="210"/>
      <c r="E191" s="211" t="s">
        <v>7294</v>
      </c>
      <c r="F191" s="210"/>
      <c r="G191" s="207" t="s">
        <v>24536</v>
      </c>
      <c r="H191" s="210"/>
      <c r="I191" s="212" t="n">
        <v>5.14</v>
      </c>
    </row>
    <row r="192" customFormat="false" ht="13.5" hidden="false" customHeight="false" outlineLevel="0" collapsed="false">
      <c r="A192" s="209" t="s">
        <v>24537</v>
      </c>
      <c r="B192" s="210"/>
      <c r="C192" s="211" t="s">
        <v>24538</v>
      </c>
      <c r="D192" s="210"/>
      <c r="E192" s="211" t="s">
        <v>24539</v>
      </c>
      <c r="F192" s="210"/>
      <c r="G192" s="207" t="s">
        <v>24540</v>
      </c>
      <c r="H192" s="210"/>
      <c r="I192" s="212" t="n">
        <v>4.26</v>
      </c>
    </row>
    <row r="193" customFormat="false" ht="13.5" hidden="false" customHeight="false" outlineLevel="0" collapsed="false">
      <c r="A193" s="209" t="s">
        <v>24541</v>
      </c>
      <c r="B193" s="210"/>
      <c r="C193" s="211" t="s">
        <v>2990</v>
      </c>
      <c r="D193" s="210"/>
      <c r="E193" s="211" t="s">
        <v>17851</v>
      </c>
      <c r="F193" s="210"/>
      <c r="G193" s="207" t="s">
        <v>24502</v>
      </c>
      <c r="H193" s="210"/>
      <c r="I193" s="212" t="n">
        <v>4.36</v>
      </c>
    </row>
    <row r="194" customFormat="false" ht="13.5" hidden="false" customHeight="false" outlineLevel="0" collapsed="false">
      <c r="A194" s="209" t="s">
        <v>24542</v>
      </c>
      <c r="B194" s="210"/>
      <c r="C194" s="211" t="s">
        <v>24543</v>
      </c>
      <c r="D194" s="210"/>
      <c r="E194" s="211" t="s">
        <v>24495</v>
      </c>
      <c r="F194" s="210"/>
      <c r="G194" s="207" t="s">
        <v>24544</v>
      </c>
      <c r="H194" s="210"/>
      <c r="I194" s="212" t="n">
        <v>4.29</v>
      </c>
    </row>
    <row r="195" customFormat="false" ht="13.5" hidden="false" customHeight="false" outlineLevel="0" collapsed="false">
      <c r="A195" s="209" t="s">
        <v>24545</v>
      </c>
      <c r="B195" s="210"/>
      <c r="C195" s="211" t="s">
        <v>1312</v>
      </c>
      <c r="D195" s="210"/>
      <c r="E195" s="211" t="s">
        <v>1616</v>
      </c>
      <c r="F195" s="210"/>
      <c r="G195" s="207" t="s">
        <v>24457</v>
      </c>
      <c r="H195" s="210"/>
      <c r="I195" s="212" t="n">
        <v>4.06</v>
      </c>
    </row>
    <row r="196" customFormat="false" ht="13.5" hidden="false" customHeight="false" outlineLevel="0" collapsed="false">
      <c r="A196" s="209" t="s">
        <v>24546</v>
      </c>
      <c r="B196" s="210"/>
      <c r="C196" s="211" t="s">
        <v>24547</v>
      </c>
      <c r="D196" s="210"/>
      <c r="E196" s="211" t="s">
        <v>24338</v>
      </c>
      <c r="F196" s="210"/>
      <c r="G196" s="207" t="s">
        <v>24548</v>
      </c>
      <c r="H196" s="210"/>
      <c r="I196" s="212" t="n">
        <v>5.24</v>
      </c>
    </row>
    <row r="197" customFormat="false" ht="13.5" hidden="false" customHeight="false" outlineLevel="0" collapsed="false">
      <c r="A197" s="209" t="s">
        <v>24549</v>
      </c>
      <c r="B197" s="210"/>
      <c r="C197" s="211" t="s">
        <v>24550</v>
      </c>
      <c r="D197" s="210"/>
      <c r="E197" s="211" t="s">
        <v>23348</v>
      </c>
      <c r="F197" s="210"/>
      <c r="G197" s="207" t="s">
        <v>24373</v>
      </c>
      <c r="H197" s="210"/>
      <c r="I197" s="212" t="n">
        <v>3.51</v>
      </c>
    </row>
    <row r="198" customFormat="false" ht="13.5" hidden="false" customHeight="false" outlineLevel="0" collapsed="false">
      <c r="A198" s="209" t="s">
        <v>24551</v>
      </c>
      <c r="B198" s="210"/>
      <c r="C198" s="211" t="s">
        <v>5530</v>
      </c>
      <c r="D198" s="210"/>
      <c r="E198" s="211" t="s">
        <v>1627</v>
      </c>
      <c r="F198" s="210"/>
      <c r="G198" s="207" t="s">
        <v>24552</v>
      </c>
      <c r="H198" s="210"/>
      <c r="I198" s="212" t="n">
        <v>3.09</v>
      </c>
    </row>
    <row r="199" customFormat="false" ht="13.5" hidden="false" customHeight="false" outlineLevel="0" collapsed="false">
      <c r="A199" s="209" t="s">
        <v>24553</v>
      </c>
      <c r="B199" s="210"/>
      <c r="C199" s="211" t="s">
        <v>13101</v>
      </c>
      <c r="D199" s="210"/>
      <c r="E199" s="211" t="s">
        <v>24495</v>
      </c>
      <c r="F199" s="210"/>
      <c r="G199" s="207" t="s">
        <v>24420</v>
      </c>
      <c r="H199" s="210"/>
      <c r="I199" s="212" t="n">
        <v>3.56</v>
      </c>
    </row>
    <row r="200" customFormat="false" ht="13.5" hidden="false" customHeight="false" outlineLevel="0" collapsed="false">
      <c r="A200" s="209" t="s">
        <v>24554</v>
      </c>
      <c r="B200" s="210"/>
      <c r="C200" s="211" t="s">
        <v>22752</v>
      </c>
      <c r="D200" s="210"/>
      <c r="E200" s="211" t="s">
        <v>17851</v>
      </c>
      <c r="F200" s="210"/>
      <c r="G200" s="207" t="s">
        <v>24420</v>
      </c>
      <c r="H200" s="210"/>
      <c r="I200" s="212" t="n">
        <v>3.56</v>
      </c>
    </row>
    <row r="201" customFormat="false" ht="13.5" hidden="false" customHeight="false" outlineLevel="0" collapsed="false">
      <c r="A201" s="209" t="s">
        <v>24555</v>
      </c>
      <c r="B201" s="210"/>
      <c r="C201" s="211" t="s">
        <v>24556</v>
      </c>
      <c r="D201" s="210"/>
      <c r="E201" s="211" t="s">
        <v>3858</v>
      </c>
      <c r="F201" s="210"/>
      <c r="G201" s="207" t="s">
        <v>24557</v>
      </c>
      <c r="H201" s="210"/>
      <c r="I201" s="212" t="n">
        <v>3.1</v>
      </c>
    </row>
    <row r="202" customFormat="false" ht="13.5" hidden="false" customHeight="false" outlineLevel="0" collapsed="false">
      <c r="A202" s="209" t="s">
        <v>24558</v>
      </c>
      <c r="B202" s="210"/>
      <c r="C202" s="211" t="s">
        <v>2050</v>
      </c>
      <c r="D202" s="210"/>
      <c r="E202" s="211" t="s">
        <v>24515</v>
      </c>
      <c r="F202" s="210"/>
      <c r="G202" s="207" t="s">
        <v>24384</v>
      </c>
      <c r="H202" s="210"/>
      <c r="I202" s="212" t="n">
        <v>3.53</v>
      </c>
    </row>
    <row r="203" customFormat="false" ht="13.5" hidden="false" customHeight="false" outlineLevel="0" collapsed="false">
      <c r="A203" s="209" t="s">
        <v>24559</v>
      </c>
      <c r="B203" s="210"/>
      <c r="C203" s="211" t="s">
        <v>24560</v>
      </c>
      <c r="D203" s="210"/>
      <c r="E203" s="211" t="s">
        <v>16756</v>
      </c>
      <c r="F203" s="210"/>
      <c r="G203" s="207" t="s">
        <v>24561</v>
      </c>
      <c r="H203" s="210"/>
      <c r="I203" s="212" t="n">
        <v>3.93</v>
      </c>
    </row>
    <row r="204" customFormat="false" ht="13.5" hidden="false" customHeight="false" outlineLevel="0" collapsed="false">
      <c r="A204" s="209" t="s">
        <v>24562</v>
      </c>
      <c r="B204" s="210"/>
      <c r="C204" s="211" t="s">
        <v>24563</v>
      </c>
      <c r="D204" s="210"/>
      <c r="E204" s="211" t="s">
        <v>7167</v>
      </c>
      <c r="F204" s="210"/>
      <c r="G204" s="207" t="s">
        <v>15592</v>
      </c>
      <c r="H204" s="210"/>
      <c r="I204" s="212" t="n">
        <v>3.99</v>
      </c>
    </row>
    <row r="205" customFormat="false" ht="13.5" hidden="false" customHeight="false" outlineLevel="0" collapsed="false">
      <c r="A205" s="209" t="s">
        <v>24564</v>
      </c>
      <c r="B205" s="210"/>
      <c r="C205" s="211" t="s">
        <v>24565</v>
      </c>
      <c r="D205" s="210"/>
      <c r="E205" s="211" t="s">
        <v>16756</v>
      </c>
      <c r="F205" s="210"/>
      <c r="G205" s="207" t="s">
        <v>15592</v>
      </c>
      <c r="H205" s="210"/>
      <c r="I205" s="212" t="n">
        <v>3.99</v>
      </c>
    </row>
    <row r="206" customFormat="false" ht="13.5" hidden="false" customHeight="false" outlineLevel="0" collapsed="false">
      <c r="A206" s="209" t="s">
        <v>24566</v>
      </c>
      <c r="B206" s="210"/>
      <c r="C206" s="211" t="s">
        <v>23287</v>
      </c>
      <c r="D206" s="210"/>
      <c r="E206" s="211" t="s">
        <v>24275</v>
      </c>
      <c r="F206" s="210"/>
      <c r="G206" s="207" t="s">
        <v>24567</v>
      </c>
      <c r="H206" s="210"/>
      <c r="I206" s="212" t="n">
        <v>2.23</v>
      </c>
    </row>
    <row r="207" customFormat="false" ht="13.5" hidden="false" customHeight="false" outlineLevel="0" collapsed="false">
      <c r="A207" s="209" t="s">
        <v>24568</v>
      </c>
      <c r="B207" s="210"/>
      <c r="C207" s="211" t="s">
        <v>24569</v>
      </c>
      <c r="D207" s="210"/>
      <c r="E207" s="211" t="s">
        <v>5141</v>
      </c>
      <c r="F207" s="210"/>
      <c r="G207" s="207" t="s">
        <v>13532</v>
      </c>
      <c r="H207" s="210"/>
      <c r="I207" s="212" t="n">
        <v>2.54</v>
      </c>
    </row>
    <row r="208" customFormat="false" ht="13.5" hidden="false" customHeight="false" outlineLevel="0" collapsed="false">
      <c r="A208" s="209" t="s">
        <v>24570</v>
      </c>
      <c r="B208" s="210"/>
      <c r="C208" s="211" t="s">
        <v>7389</v>
      </c>
      <c r="D208" s="210"/>
      <c r="E208" s="211" t="s">
        <v>1339</v>
      </c>
      <c r="F208" s="210"/>
      <c r="G208" s="207" t="s">
        <v>24533</v>
      </c>
      <c r="H208" s="210"/>
      <c r="I208" s="212" t="n">
        <v>4.27</v>
      </c>
    </row>
    <row r="209" customFormat="false" ht="13.5" hidden="false" customHeight="false" outlineLevel="0" collapsed="false">
      <c r="A209" s="209" t="s">
        <v>24571</v>
      </c>
      <c r="B209" s="210"/>
      <c r="C209" s="211" t="s">
        <v>24572</v>
      </c>
      <c r="D209" s="210"/>
      <c r="E209" s="211" t="s">
        <v>11646</v>
      </c>
      <c r="F209" s="210"/>
      <c r="G209" s="207" t="s">
        <v>24378</v>
      </c>
      <c r="H209" s="210"/>
      <c r="I209" s="212" t="n">
        <v>3.65</v>
      </c>
    </row>
    <row r="210" customFormat="false" ht="13.5" hidden="false" customHeight="false" outlineLevel="0" collapsed="false">
      <c r="A210" s="209" t="s">
        <v>24573</v>
      </c>
      <c r="B210" s="210"/>
      <c r="C210" s="211" t="s">
        <v>22249</v>
      </c>
      <c r="D210" s="210"/>
      <c r="E210" s="211" t="s">
        <v>16756</v>
      </c>
      <c r="F210" s="210"/>
      <c r="G210" s="207" t="s">
        <v>24482</v>
      </c>
      <c r="H210" s="210"/>
      <c r="I210" s="212" t="n">
        <v>4.25</v>
      </c>
    </row>
    <row r="211" customFormat="false" ht="13.5" hidden="false" customHeight="false" outlineLevel="0" collapsed="false">
      <c r="A211" s="209" t="s">
        <v>24574</v>
      </c>
      <c r="B211" s="210"/>
      <c r="C211" s="211" t="s">
        <v>24575</v>
      </c>
      <c r="D211" s="210"/>
      <c r="E211" s="211" t="s">
        <v>16756</v>
      </c>
      <c r="F211" s="210"/>
      <c r="G211" s="207" t="s">
        <v>24540</v>
      </c>
      <c r="H211" s="210"/>
      <c r="I211" s="212" t="n">
        <v>4.26</v>
      </c>
    </row>
    <row r="212" customFormat="false" ht="13.5" hidden="false" customHeight="false" outlineLevel="0" collapsed="false">
      <c r="A212" s="209" t="s">
        <v>24576</v>
      </c>
      <c r="B212" s="210"/>
      <c r="C212" s="211" t="s">
        <v>4655</v>
      </c>
      <c r="D212" s="210"/>
      <c r="E212" s="211" t="s">
        <v>7068</v>
      </c>
      <c r="F212" s="210"/>
      <c r="G212" s="207" t="s">
        <v>24577</v>
      </c>
      <c r="H212" s="210"/>
      <c r="I212" s="212" t="n">
        <v>3.73</v>
      </c>
    </row>
    <row r="213" customFormat="false" ht="13.5" hidden="false" customHeight="false" outlineLevel="0" collapsed="false">
      <c r="A213" s="209" t="s">
        <v>24578</v>
      </c>
      <c r="B213" s="210"/>
      <c r="C213" s="211" t="s">
        <v>5286</v>
      </c>
      <c r="D213" s="210"/>
      <c r="E213" s="211" t="s">
        <v>7068</v>
      </c>
      <c r="F213" s="210"/>
      <c r="G213" s="207" t="s">
        <v>24450</v>
      </c>
      <c r="H213" s="210"/>
      <c r="I213" s="212" t="n">
        <v>3.74</v>
      </c>
    </row>
    <row r="214" customFormat="false" ht="13.5" hidden="false" customHeight="false" outlineLevel="0" collapsed="false">
      <c r="A214" s="209" t="s">
        <v>24579</v>
      </c>
      <c r="B214" s="210"/>
      <c r="C214" s="211" t="s">
        <v>2095</v>
      </c>
      <c r="D214" s="210"/>
      <c r="E214" s="211" t="s">
        <v>24260</v>
      </c>
      <c r="F214" s="210"/>
      <c r="G214" s="207" t="s">
        <v>24477</v>
      </c>
      <c r="H214" s="210"/>
      <c r="I214" s="212" t="n">
        <v>2.38</v>
      </c>
    </row>
    <row r="215" customFormat="false" ht="13.5" hidden="false" customHeight="false" outlineLevel="0" collapsed="false">
      <c r="A215" s="209" t="s">
        <v>24580</v>
      </c>
      <c r="B215" s="210"/>
      <c r="C215" s="211" t="s">
        <v>13163</v>
      </c>
      <c r="D215" s="210"/>
      <c r="E215" s="211" t="s">
        <v>2871</v>
      </c>
      <c r="F215" s="210"/>
      <c r="G215" s="207" t="s">
        <v>24581</v>
      </c>
      <c r="H215" s="210"/>
      <c r="I215" s="212" t="n">
        <v>5.76</v>
      </c>
    </row>
    <row r="216" customFormat="false" ht="13.5" hidden="false" customHeight="false" outlineLevel="0" collapsed="false">
      <c r="A216" s="209" t="s">
        <v>24582</v>
      </c>
      <c r="B216" s="210"/>
      <c r="C216" s="211" t="s">
        <v>105</v>
      </c>
      <c r="D216" s="210"/>
      <c r="E216" s="211" t="s">
        <v>24583</v>
      </c>
      <c r="F216" s="210"/>
      <c r="G216" s="207" t="s">
        <v>24457</v>
      </c>
      <c r="H216" s="210"/>
      <c r="I216" s="212" t="n">
        <v>4.06</v>
      </c>
    </row>
    <row r="217" customFormat="false" ht="13.5" hidden="false" customHeight="false" outlineLevel="0" collapsed="false">
      <c r="A217" s="209" t="s">
        <v>24584</v>
      </c>
      <c r="B217" s="210"/>
      <c r="C217" s="211" t="s">
        <v>24585</v>
      </c>
      <c r="D217" s="210"/>
      <c r="E217" s="211" t="s">
        <v>2871</v>
      </c>
      <c r="F217" s="210"/>
      <c r="G217" s="207" t="s">
        <v>24586</v>
      </c>
      <c r="H217" s="210"/>
      <c r="I217" s="212" t="n">
        <v>5.97</v>
      </c>
    </row>
    <row r="218" customFormat="false" ht="13.5" hidden="false" customHeight="false" outlineLevel="0" collapsed="false">
      <c r="A218" s="209" t="s">
        <v>24587</v>
      </c>
      <c r="B218" s="210"/>
      <c r="C218" s="211" t="s">
        <v>18841</v>
      </c>
      <c r="D218" s="210"/>
      <c r="E218" s="211" t="s">
        <v>11897</v>
      </c>
      <c r="F218" s="210"/>
      <c r="G218" s="207" t="s">
        <v>24588</v>
      </c>
      <c r="H218" s="210"/>
      <c r="I218" s="212" t="n">
        <v>4.43</v>
      </c>
    </row>
    <row r="219" customFormat="false" ht="13.5" hidden="false" customHeight="false" outlineLevel="0" collapsed="false">
      <c r="A219" s="209" t="s">
        <v>24589</v>
      </c>
      <c r="B219" s="210"/>
      <c r="C219" s="211" t="s">
        <v>1319</v>
      </c>
      <c r="D219" s="210"/>
      <c r="E219" s="211" t="s">
        <v>24590</v>
      </c>
      <c r="F219" s="210"/>
      <c r="G219" s="207" t="s">
        <v>24591</v>
      </c>
      <c r="H219" s="210"/>
      <c r="I219" s="212" t="n">
        <v>5.47</v>
      </c>
    </row>
    <row r="220" customFormat="false" ht="13.5" hidden="false" customHeight="false" outlineLevel="0" collapsed="false">
      <c r="A220" s="209" t="s">
        <v>24592</v>
      </c>
      <c r="B220" s="210"/>
      <c r="C220" s="211" t="s">
        <v>24593</v>
      </c>
      <c r="D220" s="210"/>
      <c r="E220" s="211" t="s">
        <v>24257</v>
      </c>
      <c r="F220" s="210"/>
      <c r="G220" s="207" t="s">
        <v>24594</v>
      </c>
      <c r="H220" s="210"/>
      <c r="I220" s="212" t="n">
        <v>2.51</v>
      </c>
    </row>
    <row r="221" customFormat="false" ht="13.5" hidden="false" customHeight="false" outlineLevel="0" collapsed="false">
      <c r="A221" s="209" t="s">
        <v>24595</v>
      </c>
      <c r="B221" s="210"/>
      <c r="C221" s="211" t="s">
        <v>24596</v>
      </c>
      <c r="D221" s="210"/>
      <c r="E221" s="211" t="s">
        <v>11773</v>
      </c>
      <c r="F221" s="210"/>
      <c r="G221" s="207" t="s">
        <v>24597</v>
      </c>
      <c r="H221" s="210"/>
      <c r="I221" s="212" t="n">
        <v>2.96</v>
      </c>
    </row>
    <row r="222" customFormat="false" ht="13.5" hidden="false" customHeight="false" outlineLevel="0" collapsed="false">
      <c r="A222" s="209" t="s">
        <v>24598</v>
      </c>
      <c r="B222" s="210"/>
      <c r="C222" s="211" t="s">
        <v>8837</v>
      </c>
      <c r="D222" s="210"/>
      <c r="E222" s="211" t="s">
        <v>24323</v>
      </c>
      <c r="F222" s="210"/>
      <c r="G222" s="207" t="s">
        <v>24599</v>
      </c>
      <c r="H222" s="210"/>
      <c r="I222" s="212" t="n">
        <v>4.54</v>
      </c>
    </row>
    <row r="223" customFormat="false" ht="13.5" hidden="false" customHeight="false" outlineLevel="0" collapsed="false">
      <c r="A223" s="209" t="s">
        <v>24600</v>
      </c>
      <c r="B223" s="210"/>
      <c r="C223" s="211" t="s">
        <v>24601</v>
      </c>
      <c r="D223" s="210"/>
      <c r="E223" s="211" t="s">
        <v>11673</v>
      </c>
      <c r="F223" s="210"/>
      <c r="G223" s="207" t="s">
        <v>24602</v>
      </c>
      <c r="H223" s="210"/>
      <c r="I223" s="212" t="n">
        <v>5.59</v>
      </c>
    </row>
    <row r="224" customFormat="false" ht="13.5" hidden="false" customHeight="false" outlineLevel="0" collapsed="false">
      <c r="A224" s="209" t="s">
        <v>24603</v>
      </c>
      <c r="B224" s="210"/>
      <c r="C224" s="211" t="s">
        <v>24604</v>
      </c>
      <c r="D224" s="210"/>
      <c r="E224" s="211" t="s">
        <v>24319</v>
      </c>
      <c r="F224" s="210"/>
      <c r="G224" s="207" t="s">
        <v>24605</v>
      </c>
      <c r="H224" s="210"/>
      <c r="I224" s="212" t="n">
        <v>2.09</v>
      </c>
    </row>
    <row r="225" customFormat="false" ht="13.5" hidden="false" customHeight="false" outlineLevel="0" collapsed="false">
      <c r="A225" s="209" t="s">
        <v>24606</v>
      </c>
      <c r="B225" s="210"/>
      <c r="C225" s="211" t="s">
        <v>24607</v>
      </c>
      <c r="D225" s="210"/>
      <c r="E225" s="211" t="s">
        <v>24608</v>
      </c>
      <c r="F225" s="210"/>
      <c r="G225" s="207" t="s">
        <v>24609</v>
      </c>
      <c r="H225" s="210"/>
      <c r="I225" s="212" t="n">
        <v>4.87</v>
      </c>
    </row>
    <row r="226" customFormat="false" ht="13.5" hidden="false" customHeight="false" outlineLevel="0" collapsed="false">
      <c r="A226" s="209" t="s">
        <v>24610</v>
      </c>
      <c r="B226" s="210"/>
      <c r="C226" s="211" t="s">
        <v>24611</v>
      </c>
      <c r="D226" s="210"/>
      <c r="E226" s="211" t="s">
        <v>8545</v>
      </c>
      <c r="F226" s="210"/>
      <c r="G226" s="207" t="s">
        <v>24612</v>
      </c>
      <c r="H226" s="210"/>
      <c r="I226" s="212" t="n">
        <v>2.57</v>
      </c>
    </row>
    <row r="227" customFormat="false" ht="13.5" hidden="false" customHeight="false" outlineLevel="0" collapsed="false">
      <c r="A227" s="209" t="s">
        <v>24613</v>
      </c>
      <c r="B227" s="210"/>
      <c r="C227" s="211" t="s">
        <v>24614</v>
      </c>
      <c r="D227" s="210"/>
      <c r="E227" s="211" t="s">
        <v>16392</v>
      </c>
      <c r="F227" s="210"/>
      <c r="G227" s="207" t="s">
        <v>24615</v>
      </c>
      <c r="H227" s="210"/>
      <c r="I227" s="212" t="n">
        <v>2.52</v>
      </c>
    </row>
    <row r="228" customFormat="false" ht="13.5" hidden="false" customHeight="false" outlineLevel="0" collapsed="false">
      <c r="A228" s="209" t="s">
        <v>24616</v>
      </c>
      <c r="B228" s="210"/>
      <c r="C228" s="211" t="s">
        <v>24617</v>
      </c>
      <c r="D228" s="210"/>
      <c r="E228" s="211" t="s">
        <v>24345</v>
      </c>
      <c r="F228" s="210"/>
      <c r="G228" s="207" t="s">
        <v>24618</v>
      </c>
      <c r="H228" s="210"/>
      <c r="I228" s="212" t="n">
        <v>6.07</v>
      </c>
    </row>
    <row r="229" customFormat="false" ht="13.5" hidden="false" customHeight="false" outlineLevel="0" collapsed="false">
      <c r="A229" s="209" t="s">
        <v>24619</v>
      </c>
      <c r="B229" s="210"/>
      <c r="C229" s="211" t="s">
        <v>24620</v>
      </c>
      <c r="D229" s="210"/>
      <c r="E229" s="211" t="s">
        <v>3879</v>
      </c>
      <c r="F229" s="210"/>
      <c r="G229" s="207" t="s">
        <v>24621</v>
      </c>
      <c r="H229" s="210"/>
      <c r="I229" s="212" t="n">
        <v>6.45</v>
      </c>
    </row>
    <row r="230" customFormat="false" ht="13.5" hidden="false" customHeight="false" outlineLevel="0" collapsed="false">
      <c r="A230" s="209" t="s">
        <v>24622</v>
      </c>
      <c r="B230" s="210"/>
      <c r="C230" s="211" t="s">
        <v>19719</v>
      </c>
      <c r="D230" s="210"/>
      <c r="E230" s="211" t="s">
        <v>1375</v>
      </c>
      <c r="F230" s="210"/>
      <c r="G230" s="207" t="s">
        <v>24623</v>
      </c>
      <c r="H230" s="210"/>
      <c r="I230" s="212" t="n">
        <v>3</v>
      </c>
    </row>
    <row r="231" customFormat="false" ht="13.5" hidden="false" customHeight="false" outlineLevel="0" collapsed="false">
      <c r="A231" s="209" t="s">
        <v>24624</v>
      </c>
      <c r="B231" s="210"/>
      <c r="C231" s="211" t="s">
        <v>4525</v>
      </c>
      <c r="D231" s="210"/>
      <c r="E231" s="211" t="s">
        <v>14903</v>
      </c>
      <c r="F231" s="210"/>
      <c r="G231" s="207" t="s">
        <v>24625</v>
      </c>
      <c r="H231" s="210"/>
      <c r="I231" s="212" t="n">
        <v>6.61</v>
      </c>
    </row>
    <row r="232" customFormat="false" ht="13.5" hidden="false" customHeight="false" outlineLevel="0" collapsed="false">
      <c r="A232" s="209" t="s">
        <v>24626</v>
      </c>
      <c r="B232" s="210"/>
      <c r="C232" s="211" t="s">
        <v>24627</v>
      </c>
      <c r="D232" s="210"/>
      <c r="E232" s="211" t="s">
        <v>1137</v>
      </c>
      <c r="F232" s="210"/>
      <c r="G232" s="207" t="s">
        <v>24104</v>
      </c>
      <c r="H232" s="210"/>
      <c r="I232" s="212" t="n">
        <v>2.92</v>
      </c>
    </row>
    <row r="233" customFormat="false" ht="13.5" hidden="false" customHeight="false" outlineLevel="0" collapsed="false">
      <c r="A233" s="209" t="s">
        <v>24628</v>
      </c>
      <c r="B233" s="210"/>
      <c r="C233" s="211" t="s">
        <v>4518</v>
      </c>
      <c r="D233" s="210"/>
      <c r="E233" s="211" t="s">
        <v>7294</v>
      </c>
      <c r="F233" s="210"/>
      <c r="G233" s="207" t="s">
        <v>24629</v>
      </c>
      <c r="H233" s="210"/>
      <c r="I233" s="212" t="n">
        <v>6.51</v>
      </c>
    </row>
    <row r="234" customFormat="false" ht="13.5" hidden="false" customHeight="false" outlineLevel="0" collapsed="false">
      <c r="A234" s="209" t="s">
        <v>24630</v>
      </c>
      <c r="B234" s="210"/>
      <c r="C234" s="211" t="s">
        <v>1798</v>
      </c>
      <c r="D234" s="210"/>
      <c r="E234" s="211" t="s">
        <v>900</v>
      </c>
      <c r="F234" s="210"/>
      <c r="G234" s="207" t="s">
        <v>24477</v>
      </c>
      <c r="H234" s="210"/>
      <c r="I234" s="212" t="n">
        <v>2.38</v>
      </c>
    </row>
    <row r="235" customFormat="false" ht="13.5" hidden="false" customHeight="false" outlineLevel="0" collapsed="false">
      <c r="A235" s="209" t="s">
        <v>24631</v>
      </c>
      <c r="B235" s="210"/>
      <c r="C235" s="211" t="s">
        <v>13685</v>
      </c>
      <c r="D235" s="210"/>
      <c r="E235" s="211" t="s">
        <v>2871</v>
      </c>
      <c r="F235" s="210"/>
      <c r="G235" s="207" t="s">
        <v>24632</v>
      </c>
      <c r="H235" s="210"/>
      <c r="I235" s="212" t="n">
        <v>6.7</v>
      </c>
    </row>
    <row r="236" customFormat="false" ht="13.5" hidden="false" customHeight="false" outlineLevel="0" collapsed="false">
      <c r="A236" s="209" t="s">
        <v>24633</v>
      </c>
      <c r="B236" s="210"/>
      <c r="C236" s="211" t="s">
        <v>1325</v>
      </c>
      <c r="D236" s="210"/>
      <c r="E236" s="211" t="s">
        <v>24338</v>
      </c>
      <c r="F236" s="210"/>
      <c r="G236" s="207" t="s">
        <v>24634</v>
      </c>
      <c r="H236" s="210"/>
      <c r="I236" s="212" t="n">
        <v>7.06</v>
      </c>
    </row>
    <row r="237" customFormat="false" ht="13.5" hidden="false" customHeight="false" outlineLevel="0" collapsed="false">
      <c r="A237" s="209" t="s">
        <v>24635</v>
      </c>
      <c r="B237" s="210"/>
      <c r="C237" s="211" t="s">
        <v>24636</v>
      </c>
      <c r="D237" s="210"/>
      <c r="E237" s="211" t="s">
        <v>18724</v>
      </c>
      <c r="F237" s="210"/>
      <c r="G237" s="207" t="s">
        <v>5745</v>
      </c>
      <c r="H237" s="210"/>
      <c r="I237" s="212" t="n">
        <v>6.69</v>
      </c>
    </row>
    <row r="238" customFormat="false" ht="13.5" hidden="false" customHeight="false" outlineLevel="0" collapsed="false">
      <c r="A238" s="209" t="s">
        <v>24637</v>
      </c>
      <c r="B238" s="210"/>
      <c r="C238" s="211" t="s">
        <v>4787</v>
      </c>
      <c r="D238" s="210"/>
      <c r="E238" s="211" t="s">
        <v>3387</v>
      </c>
      <c r="F238" s="210"/>
      <c r="G238" s="207" t="s">
        <v>24638</v>
      </c>
      <c r="H238" s="210"/>
      <c r="I238" s="212" t="n">
        <v>7.89</v>
      </c>
    </row>
    <row r="239" customFormat="false" ht="13.5" hidden="false" customHeight="false" outlineLevel="0" collapsed="false">
      <c r="A239" s="209" t="s">
        <v>24639</v>
      </c>
      <c r="B239" s="210"/>
      <c r="C239" s="211" t="s">
        <v>24640</v>
      </c>
      <c r="D239" s="210"/>
      <c r="E239" s="211" t="s">
        <v>24320</v>
      </c>
      <c r="F239" s="210"/>
      <c r="G239" s="207" t="s">
        <v>24641</v>
      </c>
      <c r="H239" s="210"/>
      <c r="I239" s="212" t="n">
        <v>6.59</v>
      </c>
    </row>
    <row r="240" customFormat="false" ht="13.5" hidden="false" customHeight="false" outlineLevel="0" collapsed="false">
      <c r="A240" s="209" t="s">
        <v>24642</v>
      </c>
      <c r="B240" s="210"/>
      <c r="C240" s="211" t="s">
        <v>22512</v>
      </c>
      <c r="D240" s="210"/>
      <c r="E240" s="211" t="s">
        <v>14903</v>
      </c>
      <c r="F240" s="210"/>
      <c r="G240" s="207" t="s">
        <v>24643</v>
      </c>
      <c r="H240" s="210"/>
      <c r="I240" s="212" t="n">
        <v>7.28</v>
      </c>
    </row>
    <row r="241" customFormat="false" ht="13.5" hidden="false" customHeight="false" outlineLevel="0" collapsed="false">
      <c r="A241" s="209" t="s">
        <v>24644</v>
      </c>
      <c r="B241" s="210"/>
      <c r="C241" s="211" t="s">
        <v>24645</v>
      </c>
      <c r="D241" s="210"/>
      <c r="E241" s="211" t="s">
        <v>24233</v>
      </c>
      <c r="F241" s="210"/>
      <c r="G241" s="207" t="s">
        <v>24646</v>
      </c>
      <c r="H241" s="210"/>
      <c r="I241" s="212" t="n">
        <v>3.57</v>
      </c>
    </row>
    <row r="242" customFormat="false" ht="13.5" hidden="false" customHeight="false" outlineLevel="0" collapsed="false">
      <c r="A242" s="209" t="s">
        <v>24647</v>
      </c>
      <c r="B242" s="210"/>
      <c r="C242" s="211" t="s">
        <v>24648</v>
      </c>
      <c r="D242" s="210"/>
      <c r="E242" s="211" t="s">
        <v>24649</v>
      </c>
      <c r="F242" s="210"/>
      <c r="G242" s="207" t="s">
        <v>24650</v>
      </c>
      <c r="H242" s="210"/>
      <c r="I242" s="212" t="n">
        <v>7.91</v>
      </c>
    </row>
    <row r="243" customFormat="false" ht="13.5" hidden="false" customHeight="false" outlineLevel="0" collapsed="false">
      <c r="A243" s="209" t="s">
        <v>24651</v>
      </c>
      <c r="B243" s="210"/>
      <c r="C243" s="211" t="s">
        <v>22231</v>
      </c>
      <c r="D243" s="210"/>
      <c r="E243" s="211" t="s">
        <v>24652</v>
      </c>
      <c r="F243" s="210"/>
      <c r="G243" s="207" t="s">
        <v>24653</v>
      </c>
      <c r="H243" s="210"/>
      <c r="I243" s="212" t="n">
        <v>7.73</v>
      </c>
    </row>
    <row r="244" customFormat="false" ht="13.5" hidden="false" customHeight="false" outlineLevel="0" collapsed="false">
      <c r="A244" s="209" t="s">
        <v>24654</v>
      </c>
      <c r="B244" s="210"/>
      <c r="C244" s="211" t="s">
        <v>24655</v>
      </c>
      <c r="D244" s="210"/>
      <c r="E244" s="211" t="s">
        <v>24652</v>
      </c>
      <c r="F244" s="210"/>
      <c r="G244" s="207" t="s">
        <v>24656</v>
      </c>
      <c r="H244" s="210"/>
      <c r="I244" s="212" t="n">
        <v>7.71</v>
      </c>
    </row>
    <row r="245" customFormat="false" ht="13.5" hidden="false" customHeight="false" outlineLevel="0" collapsed="false">
      <c r="A245" s="209" t="s">
        <v>24657</v>
      </c>
      <c r="B245" s="210"/>
      <c r="C245" s="211" t="s">
        <v>22123</v>
      </c>
      <c r="D245" s="210"/>
      <c r="E245" s="211" t="s">
        <v>24652</v>
      </c>
      <c r="F245" s="210"/>
      <c r="G245" s="207" t="s">
        <v>24658</v>
      </c>
      <c r="H245" s="210"/>
      <c r="I245" s="212" t="n">
        <v>7.62</v>
      </c>
    </row>
    <row r="246" customFormat="false" ht="13.5" hidden="false" customHeight="false" outlineLevel="0" collapsed="false">
      <c r="A246" s="209" t="s">
        <v>24659</v>
      </c>
      <c r="B246" s="210"/>
      <c r="C246" s="211" t="s">
        <v>6281</v>
      </c>
      <c r="D246" s="210"/>
      <c r="E246" s="211" t="s">
        <v>9461</v>
      </c>
      <c r="F246" s="210"/>
      <c r="G246" s="207" t="s">
        <v>24643</v>
      </c>
      <c r="H246" s="210"/>
      <c r="I246" s="212" t="n">
        <v>7.28</v>
      </c>
    </row>
    <row r="247" customFormat="false" ht="13.5" hidden="false" customHeight="false" outlineLevel="0" collapsed="false">
      <c r="A247" s="209" t="s">
        <v>24660</v>
      </c>
      <c r="B247" s="210"/>
      <c r="C247" s="211" t="s">
        <v>24661</v>
      </c>
      <c r="D247" s="210"/>
      <c r="E247" s="211" t="s">
        <v>9461</v>
      </c>
      <c r="F247" s="210"/>
      <c r="G247" s="207" t="s">
        <v>24662</v>
      </c>
      <c r="H247" s="210"/>
      <c r="I247" s="212" t="n">
        <v>8.01</v>
      </c>
    </row>
    <row r="248" customFormat="false" ht="13.5" hidden="false" customHeight="false" outlineLevel="0" collapsed="false">
      <c r="A248" s="209" t="s">
        <v>24663</v>
      </c>
      <c r="B248" s="210"/>
      <c r="C248" s="211" t="s">
        <v>24664</v>
      </c>
      <c r="D248" s="210"/>
      <c r="E248" s="211" t="s">
        <v>8535</v>
      </c>
      <c r="F248" s="210"/>
      <c r="G248" s="207" t="s">
        <v>24665</v>
      </c>
      <c r="H248" s="210"/>
      <c r="I248" s="212" t="n">
        <v>6.36</v>
      </c>
    </row>
    <row r="249" customFormat="false" ht="13.5" hidden="false" customHeight="false" outlineLevel="0" collapsed="false">
      <c r="A249" s="209" t="s">
        <v>24666</v>
      </c>
      <c r="B249" s="210"/>
      <c r="C249" s="211" t="s">
        <v>24667</v>
      </c>
      <c r="D249" s="210"/>
      <c r="E249" s="211" t="s">
        <v>8563</v>
      </c>
      <c r="F249" s="210"/>
      <c r="G249" s="207" t="s">
        <v>22561</v>
      </c>
      <c r="H249" s="210"/>
      <c r="I249" s="212" t="n">
        <v>2.7</v>
      </c>
    </row>
    <row r="250" customFormat="false" ht="13.5" hidden="false" customHeight="false" outlineLevel="0" collapsed="false">
      <c r="A250" s="209" t="s">
        <v>24668</v>
      </c>
      <c r="B250" s="210"/>
      <c r="C250" s="211" t="s">
        <v>4079</v>
      </c>
      <c r="D250" s="210"/>
      <c r="E250" s="211" t="s">
        <v>2871</v>
      </c>
      <c r="F250" s="210"/>
      <c r="G250" s="207" t="s">
        <v>5612</v>
      </c>
      <c r="H250" s="210"/>
      <c r="I250" s="212" t="n">
        <v>6.92</v>
      </c>
    </row>
    <row r="251" customFormat="false" ht="13.5" hidden="false" customHeight="false" outlineLevel="0" collapsed="false">
      <c r="A251" s="209" t="s">
        <v>24669</v>
      </c>
      <c r="B251" s="210"/>
      <c r="C251" s="211" t="s">
        <v>24670</v>
      </c>
      <c r="D251" s="210"/>
      <c r="E251" s="211" t="s">
        <v>894</v>
      </c>
      <c r="F251" s="210"/>
      <c r="G251" s="207" t="s">
        <v>24671</v>
      </c>
      <c r="H251" s="210"/>
      <c r="I251" s="212" t="n">
        <v>2.59</v>
      </c>
    </row>
    <row r="252" customFormat="false" ht="13.5" hidden="false" customHeight="false" outlineLevel="0" collapsed="false">
      <c r="A252" s="209" t="s">
        <v>24672</v>
      </c>
      <c r="B252" s="210"/>
      <c r="C252" s="211" t="s">
        <v>1226</v>
      </c>
      <c r="D252" s="210"/>
      <c r="E252" s="211" t="s">
        <v>21626</v>
      </c>
      <c r="F252" s="210"/>
      <c r="G252" s="207" t="s">
        <v>24673</v>
      </c>
      <c r="H252" s="210"/>
      <c r="I252" s="212" t="n">
        <v>4.75</v>
      </c>
    </row>
    <row r="253" customFormat="false" ht="13.5" hidden="false" customHeight="false" outlineLevel="0" collapsed="false">
      <c r="A253" s="209" t="s">
        <v>24674</v>
      </c>
      <c r="B253" s="210"/>
      <c r="C253" s="211" t="s">
        <v>24675</v>
      </c>
      <c r="D253" s="210"/>
      <c r="E253" s="211" t="s">
        <v>7294</v>
      </c>
      <c r="F253" s="210"/>
      <c r="G253" s="207" t="s">
        <v>24643</v>
      </c>
      <c r="H253" s="210"/>
      <c r="I253" s="212" t="n">
        <v>7.28</v>
      </c>
    </row>
    <row r="254" customFormat="false" ht="13.5" hidden="false" customHeight="false" outlineLevel="0" collapsed="false">
      <c r="A254" s="209" t="s">
        <v>24676</v>
      </c>
      <c r="B254" s="210"/>
      <c r="C254" s="211" t="s">
        <v>10121</v>
      </c>
      <c r="D254" s="210"/>
      <c r="E254" s="211" t="s">
        <v>2871</v>
      </c>
      <c r="F254" s="210"/>
      <c r="G254" s="207" t="s">
        <v>24634</v>
      </c>
      <c r="H254" s="210"/>
      <c r="I254" s="212" t="n">
        <v>7.06</v>
      </c>
    </row>
    <row r="255" customFormat="false" ht="13.5" hidden="false" customHeight="false" outlineLevel="0" collapsed="false">
      <c r="A255" s="209" t="s">
        <v>24677</v>
      </c>
      <c r="B255" s="210"/>
      <c r="C255" s="211" t="s">
        <v>24678</v>
      </c>
      <c r="D255" s="210"/>
      <c r="E255" s="211" t="s">
        <v>7294</v>
      </c>
      <c r="F255" s="210"/>
      <c r="G255" s="207" t="s">
        <v>24679</v>
      </c>
      <c r="H255" s="210"/>
      <c r="I255" s="212" t="n">
        <v>7.32</v>
      </c>
    </row>
    <row r="256" customFormat="false" ht="13.5" hidden="false" customHeight="false" outlineLevel="0" collapsed="false">
      <c r="A256" s="209" t="s">
        <v>24680</v>
      </c>
      <c r="B256" s="210"/>
      <c r="C256" s="211" t="s">
        <v>9721</v>
      </c>
      <c r="D256" s="210"/>
      <c r="E256" s="211" t="s">
        <v>1925</v>
      </c>
      <c r="F256" s="210"/>
      <c r="G256" s="207" t="s">
        <v>24681</v>
      </c>
      <c r="H256" s="210"/>
      <c r="I256" s="212" t="n">
        <v>3.81</v>
      </c>
    </row>
  </sheetData>
  <printOptions headings="false" gridLines="false" gridLinesSet="true" horizontalCentered="true" verticalCentered="false"/>
  <pageMargins left="0.75" right="0.75" top="0.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3" width="12.62"/>
    <col collapsed="false" customWidth="true" hidden="false" outlineLevel="0" max="2" min="2" style="193" width="2.62"/>
    <col collapsed="false" customWidth="true" hidden="false" outlineLevel="0" max="3" min="3" style="193" width="12.37"/>
    <col collapsed="false" customWidth="true" hidden="false" outlineLevel="0" max="4" min="4" style="193" width="2.62"/>
    <col collapsed="false" customWidth="true" hidden="false" outlineLevel="0" max="5" min="5" style="193" width="12.37"/>
    <col collapsed="false" customWidth="true" hidden="false" outlineLevel="0" max="6" min="6" style="193" width="2.62"/>
    <col collapsed="false" customWidth="true" hidden="false" outlineLevel="0" max="7" min="7" style="193" width="17.62"/>
    <col collapsed="false" customWidth="true" hidden="false" outlineLevel="0" max="8" min="8" style="193" width="2.62"/>
    <col collapsed="false" customWidth="true" hidden="false" outlineLevel="0" max="9" min="9" style="193" width="22.99"/>
    <col collapsed="false" customWidth="false" hidden="false" outlineLevel="0" max="257" min="10" style="193" width="7.99"/>
  </cols>
  <sheetData>
    <row r="1" customFormat="false" ht="12.75" hidden="false" customHeight="false" outlineLevel="0" collapsed="false">
      <c r="A1" s="193" t="s">
        <v>24682</v>
      </c>
    </row>
    <row r="6" customFormat="false" ht="54" hidden="false" customHeight="true" outlineLevel="0" collapsed="false">
      <c r="A6" s="195" t="s">
        <v>24013</v>
      </c>
      <c r="B6" s="196"/>
      <c r="C6" s="195" t="s">
        <v>3</v>
      </c>
      <c r="D6" s="196"/>
      <c r="E6" s="195" t="s">
        <v>2</v>
      </c>
      <c r="F6" s="196"/>
      <c r="G6" s="195" t="s">
        <v>24014</v>
      </c>
      <c r="H6" s="196"/>
      <c r="I6" s="195" t="s">
        <v>24015</v>
      </c>
    </row>
    <row r="7" customFormat="false" ht="13.5" hidden="false" customHeight="false" outlineLevel="0" collapsed="false">
      <c r="A7" s="218" t="s">
        <v>24683</v>
      </c>
      <c r="B7" s="219"/>
      <c r="C7" s="220" t="n">
        <v>42373</v>
      </c>
      <c r="D7" s="219"/>
      <c r="E7" s="220" t="n">
        <v>42016</v>
      </c>
      <c r="F7" s="219"/>
      <c r="G7" s="221" t="n">
        <v>99.771917</v>
      </c>
      <c r="H7" s="219"/>
      <c r="I7" s="222" t="n">
        <v>2.28</v>
      </c>
    </row>
    <row r="8" customFormat="false" ht="13.5" hidden="false" customHeight="false" outlineLevel="0" collapsed="false">
      <c r="A8" s="218" t="s">
        <v>24684</v>
      </c>
      <c r="B8" s="219"/>
      <c r="C8" s="220" t="n">
        <v>42374</v>
      </c>
      <c r="D8" s="219"/>
      <c r="E8" s="220" t="n">
        <v>42018</v>
      </c>
      <c r="F8" s="219"/>
      <c r="G8" s="221" t="n">
        <v>99.797278</v>
      </c>
      <c r="H8" s="219"/>
      <c r="I8" s="222" t="n">
        <v>2.03</v>
      </c>
    </row>
    <row r="9" customFormat="false" ht="13.5" hidden="false" customHeight="false" outlineLevel="0" collapsed="false">
      <c r="A9" s="218" t="s">
        <v>24685</v>
      </c>
      <c r="B9" s="219"/>
      <c r="C9" s="220" t="n">
        <v>42375</v>
      </c>
      <c r="D9" s="219"/>
      <c r="E9" s="220" t="n">
        <v>42024</v>
      </c>
      <c r="F9" s="219"/>
      <c r="G9" s="221" t="n">
        <v>99.800126</v>
      </c>
      <c r="H9" s="219"/>
      <c r="I9" s="222" t="n">
        <v>2</v>
      </c>
    </row>
    <row r="10" customFormat="false" ht="13.5" hidden="false" customHeight="false" outlineLevel="0" collapsed="false">
      <c r="A10" s="218" t="s">
        <v>24686</v>
      </c>
      <c r="B10" s="219"/>
      <c r="C10" s="220" t="n">
        <v>42376</v>
      </c>
      <c r="D10" s="219"/>
      <c r="E10" s="220" t="n">
        <v>42018</v>
      </c>
      <c r="F10" s="219"/>
      <c r="G10" s="221" t="n">
        <v>99.796139</v>
      </c>
      <c r="H10" s="219"/>
      <c r="I10" s="222" t="n">
        <v>2.04</v>
      </c>
    </row>
    <row r="11" customFormat="false" ht="13.5" hidden="false" customHeight="false" outlineLevel="0" collapsed="false">
      <c r="A11" s="218" t="s">
        <v>24687</v>
      </c>
      <c r="B11" s="219"/>
      <c r="C11" s="220" t="n">
        <v>42377</v>
      </c>
      <c r="D11" s="219"/>
      <c r="E11" s="220" t="n">
        <v>42024</v>
      </c>
      <c r="F11" s="219"/>
      <c r="G11" s="221" t="n">
        <v>99.798986</v>
      </c>
      <c r="H11" s="219"/>
      <c r="I11" s="222" t="n">
        <v>2.01</v>
      </c>
    </row>
    <row r="12" customFormat="false" ht="13.5" hidden="false" customHeight="false" outlineLevel="0" collapsed="false">
      <c r="A12" s="218" t="s">
        <v>24688</v>
      </c>
      <c r="B12" s="219"/>
      <c r="C12" s="220" t="n">
        <v>42380</v>
      </c>
      <c r="D12" s="219"/>
      <c r="E12" s="220" t="n">
        <v>42096</v>
      </c>
      <c r="F12" s="219"/>
      <c r="G12" s="221" t="n">
        <v>99.826444</v>
      </c>
      <c r="H12" s="219"/>
      <c r="I12" s="222" t="n">
        <v>1.74</v>
      </c>
    </row>
    <row r="13" customFormat="false" ht="13.5" hidden="false" customHeight="false" outlineLevel="0" collapsed="false">
      <c r="A13" s="218" t="s">
        <v>24689</v>
      </c>
      <c r="B13" s="219"/>
      <c r="C13" s="220" t="n">
        <v>42381</v>
      </c>
      <c r="D13" s="219"/>
      <c r="E13" s="220" t="n">
        <v>42247</v>
      </c>
      <c r="F13" s="219"/>
      <c r="G13" s="221" t="n">
        <v>99.919972</v>
      </c>
      <c r="H13" s="219"/>
      <c r="I13" s="222" t="n">
        <v>0.8</v>
      </c>
    </row>
    <row r="14" customFormat="false" ht="13.5" hidden="false" customHeight="false" outlineLevel="0" collapsed="false">
      <c r="A14" s="218" t="s">
        <v>24690</v>
      </c>
      <c r="B14" s="219"/>
      <c r="C14" s="220" t="n">
        <v>42382</v>
      </c>
      <c r="D14" s="219"/>
      <c r="E14" s="220" t="n">
        <v>42200</v>
      </c>
      <c r="F14" s="219"/>
      <c r="G14" s="221" t="n">
        <v>99.926694</v>
      </c>
      <c r="H14" s="219"/>
      <c r="I14" s="222" t="n">
        <v>0.73</v>
      </c>
    </row>
    <row r="15" customFormat="false" ht="13.5" hidden="false" customHeight="false" outlineLevel="0" collapsed="false">
      <c r="A15" s="218" t="s">
        <v>24691</v>
      </c>
      <c r="B15" s="219"/>
      <c r="C15" s="220" t="n">
        <v>42383</v>
      </c>
      <c r="D15" s="219"/>
      <c r="E15" s="220" t="n">
        <v>42026</v>
      </c>
      <c r="F15" s="219"/>
      <c r="G15" s="221" t="n">
        <v>99.816542</v>
      </c>
      <c r="H15" s="219"/>
      <c r="I15" s="222" t="n">
        <v>1.83</v>
      </c>
    </row>
    <row r="16" customFormat="false" ht="13.5" hidden="false" customHeight="false" outlineLevel="0" collapsed="false">
      <c r="A16" s="218" t="s">
        <v>24692</v>
      </c>
      <c r="B16" s="219"/>
      <c r="C16" s="220" t="n">
        <v>42384</v>
      </c>
      <c r="D16" s="219"/>
      <c r="E16" s="220" t="n">
        <v>42025</v>
      </c>
      <c r="F16" s="219"/>
      <c r="G16" s="221" t="n">
        <v>99.815514</v>
      </c>
      <c r="H16" s="219"/>
      <c r="I16" s="222" t="n">
        <v>1.84</v>
      </c>
    </row>
    <row r="17" customFormat="false" ht="13.5" hidden="false" customHeight="false" outlineLevel="0" collapsed="false">
      <c r="A17" s="218" t="s">
        <v>24693</v>
      </c>
      <c r="B17" s="219"/>
      <c r="C17" s="220" t="n">
        <v>42388</v>
      </c>
      <c r="D17" s="219"/>
      <c r="E17" s="220" t="n">
        <v>42040</v>
      </c>
      <c r="F17" s="219"/>
      <c r="G17" s="221" t="n">
        <v>99.835667</v>
      </c>
      <c r="H17" s="219"/>
      <c r="I17" s="222" t="n">
        <v>1.64</v>
      </c>
    </row>
    <row r="18" customFormat="false" ht="13.5" hidden="false" customHeight="false" outlineLevel="0" collapsed="false">
      <c r="A18" s="218" t="s">
        <v>24694</v>
      </c>
      <c r="B18" s="219"/>
      <c r="C18" s="220" t="n">
        <v>42389</v>
      </c>
      <c r="D18" s="219"/>
      <c r="E18" s="220" t="n">
        <v>42059</v>
      </c>
      <c r="F18" s="219"/>
      <c r="G18" s="221" t="n">
        <v>99.798333</v>
      </c>
      <c r="H18" s="219"/>
      <c r="I18" s="222" t="n">
        <v>2.02</v>
      </c>
    </row>
    <row r="19" customFormat="false" ht="13.5" hidden="false" customHeight="false" outlineLevel="0" collapsed="false">
      <c r="A19" s="218" t="s">
        <v>24695</v>
      </c>
      <c r="B19" s="219"/>
      <c r="C19" s="220" t="n">
        <v>42390</v>
      </c>
      <c r="D19" s="219"/>
      <c r="E19" s="220" t="n">
        <v>42136</v>
      </c>
      <c r="F19" s="219"/>
      <c r="G19" s="221" t="n">
        <v>99.880056</v>
      </c>
      <c r="H19" s="219"/>
      <c r="I19" s="222" t="n">
        <v>1.2</v>
      </c>
    </row>
    <row r="20" customFormat="false" ht="13.5" hidden="false" customHeight="false" outlineLevel="0" collapsed="false">
      <c r="A20" s="218" t="s">
        <v>24696</v>
      </c>
      <c r="B20" s="219"/>
      <c r="C20" s="220" t="n">
        <v>42391</v>
      </c>
      <c r="D20" s="219"/>
      <c r="E20" s="220" t="n">
        <v>42219</v>
      </c>
      <c r="F20" s="219"/>
      <c r="G20" s="221" t="n">
        <v>99.925944</v>
      </c>
      <c r="H20" s="219"/>
      <c r="I20" s="222" t="n">
        <v>0.74</v>
      </c>
    </row>
    <row r="21" customFormat="false" ht="13.5" hidden="false" customHeight="false" outlineLevel="0" collapsed="false">
      <c r="A21" s="218" t="s">
        <v>24697</v>
      </c>
      <c r="B21" s="219"/>
      <c r="C21" s="220" t="n">
        <v>42394</v>
      </c>
      <c r="D21" s="219"/>
      <c r="E21" s="220" t="n">
        <v>42088</v>
      </c>
      <c r="F21" s="219"/>
      <c r="G21" s="221" t="n">
        <v>99.8215</v>
      </c>
      <c r="H21" s="219"/>
      <c r="I21" s="222" t="n">
        <v>1.78</v>
      </c>
    </row>
    <row r="22" customFormat="false" ht="13.5" hidden="false" customHeight="false" outlineLevel="0" collapsed="false">
      <c r="A22" s="218" t="s">
        <v>24698</v>
      </c>
      <c r="B22" s="219"/>
      <c r="C22" s="220" t="n">
        <v>42395</v>
      </c>
      <c r="D22" s="219"/>
      <c r="E22" s="220" t="n">
        <v>42100</v>
      </c>
      <c r="F22" s="219"/>
      <c r="G22" s="221" t="n">
        <v>99.823819</v>
      </c>
      <c r="H22" s="219"/>
      <c r="I22" s="222" t="n">
        <v>1.76</v>
      </c>
    </row>
    <row r="23" customFormat="false" ht="13.5" hidden="false" customHeight="false" outlineLevel="0" collapsed="false">
      <c r="A23" s="218" t="s">
        <v>24699</v>
      </c>
      <c r="B23" s="219"/>
      <c r="C23" s="220" t="n">
        <v>42396</v>
      </c>
      <c r="D23" s="219"/>
      <c r="E23" s="220" t="n">
        <v>42214</v>
      </c>
      <c r="F23" s="219"/>
      <c r="G23" s="221" t="n">
        <v>99.909</v>
      </c>
      <c r="H23" s="219"/>
      <c r="I23" s="222" t="n">
        <v>0.91</v>
      </c>
    </row>
    <row r="24" customFormat="false" ht="13.5" hidden="false" customHeight="false" outlineLevel="0" collapsed="false">
      <c r="A24" s="218" t="s">
        <v>24700</v>
      </c>
      <c r="B24" s="219"/>
      <c r="C24" s="220" t="n">
        <v>42397</v>
      </c>
      <c r="D24" s="219"/>
      <c r="E24" s="220" t="n">
        <v>42234</v>
      </c>
      <c r="F24" s="219"/>
      <c r="G24" s="221" t="n">
        <v>99.895861</v>
      </c>
      <c r="H24" s="219"/>
      <c r="I24" s="222" t="n">
        <v>1.04</v>
      </c>
    </row>
    <row r="25" customFormat="false" ht="13.5" hidden="false" customHeight="false" outlineLevel="0" collapsed="false">
      <c r="A25" s="218" t="s">
        <v>24701</v>
      </c>
      <c r="B25" s="219"/>
      <c r="C25" s="220" t="n">
        <v>42398</v>
      </c>
      <c r="D25" s="219"/>
      <c r="E25" s="220" t="n">
        <v>42090</v>
      </c>
      <c r="F25" s="219"/>
      <c r="G25" s="221" t="n">
        <v>99.8075</v>
      </c>
      <c r="H25" s="219"/>
      <c r="I25" s="222" t="n">
        <v>1.92</v>
      </c>
    </row>
    <row r="26" customFormat="false" ht="13.5" hidden="false" customHeight="false" outlineLevel="0" collapsed="false">
      <c r="A26" s="218" t="s">
        <v>24702</v>
      </c>
      <c r="B26" s="219"/>
      <c r="C26" s="220" t="n">
        <v>42401</v>
      </c>
      <c r="D26" s="219"/>
      <c r="E26" s="220" t="n">
        <v>42045</v>
      </c>
      <c r="F26" s="219"/>
      <c r="G26" s="221" t="n">
        <v>99.74289</v>
      </c>
      <c r="H26" s="219"/>
      <c r="I26" s="222" t="n">
        <v>2.57</v>
      </c>
    </row>
    <row r="27" customFormat="false" ht="13.5" hidden="false" customHeight="false" outlineLevel="0" collapsed="false">
      <c r="A27" s="218" t="s">
        <v>24703</v>
      </c>
      <c r="B27" s="219"/>
      <c r="C27" s="220" t="n">
        <v>42402</v>
      </c>
      <c r="D27" s="219"/>
      <c r="E27" s="220" t="n">
        <v>42053</v>
      </c>
      <c r="F27" s="219"/>
      <c r="G27" s="221" t="n">
        <v>99.73825</v>
      </c>
      <c r="H27" s="219"/>
      <c r="I27" s="222" t="n">
        <v>2.62</v>
      </c>
    </row>
    <row r="28" customFormat="false" ht="13.5" hidden="false" customHeight="false" outlineLevel="0" collapsed="false">
      <c r="A28" s="218" t="s">
        <v>24704</v>
      </c>
      <c r="B28" s="219"/>
      <c r="C28" s="220" t="n">
        <v>42403</v>
      </c>
      <c r="D28" s="219"/>
      <c r="E28" s="220" t="n">
        <v>42059</v>
      </c>
      <c r="F28" s="219"/>
      <c r="G28" s="221" t="n">
        <v>99.770666</v>
      </c>
      <c r="H28" s="219"/>
      <c r="I28" s="222" t="n">
        <v>2.29</v>
      </c>
    </row>
    <row r="29" customFormat="false" ht="13.5" hidden="false" customHeight="false" outlineLevel="0" collapsed="false">
      <c r="A29" s="218" t="s">
        <v>24705</v>
      </c>
      <c r="B29" s="219"/>
      <c r="C29" s="220" t="n">
        <v>42404</v>
      </c>
      <c r="D29" s="219"/>
      <c r="E29" s="220" t="n">
        <v>42059</v>
      </c>
      <c r="F29" s="219"/>
      <c r="G29" s="221" t="n">
        <v>99.77</v>
      </c>
      <c r="H29" s="219"/>
      <c r="I29" s="222" t="n">
        <v>2.3</v>
      </c>
    </row>
    <row r="30" customFormat="false" ht="13.5" hidden="false" customHeight="false" outlineLevel="0" collapsed="false">
      <c r="A30" s="218" t="s">
        <v>24706</v>
      </c>
      <c r="B30" s="219"/>
      <c r="C30" s="220" t="n">
        <v>42405</v>
      </c>
      <c r="D30" s="219"/>
      <c r="E30" s="220" t="n">
        <v>42053</v>
      </c>
      <c r="F30" s="219"/>
      <c r="G30" s="221" t="n">
        <v>99.736</v>
      </c>
      <c r="H30" s="219"/>
      <c r="I30" s="222" t="n">
        <v>2.64</v>
      </c>
    </row>
    <row r="31" customFormat="false" ht="13.5" hidden="false" customHeight="false" outlineLevel="0" collapsed="false">
      <c r="A31" s="218" t="s">
        <v>24707</v>
      </c>
      <c r="B31" s="219"/>
      <c r="C31" s="220" t="n">
        <v>42408</v>
      </c>
      <c r="D31" s="219"/>
      <c r="E31" s="220" t="n">
        <v>42094</v>
      </c>
      <c r="F31" s="219"/>
      <c r="G31" s="221" t="n">
        <v>99.790667</v>
      </c>
      <c r="H31" s="219"/>
      <c r="I31" s="222" t="n">
        <v>2.09</v>
      </c>
    </row>
    <row r="32" customFormat="false" ht="13.5" hidden="false" customHeight="false" outlineLevel="0" collapsed="false">
      <c r="A32" s="218" t="s">
        <v>24708</v>
      </c>
      <c r="B32" s="219"/>
      <c r="C32" s="220" t="n">
        <v>42409</v>
      </c>
      <c r="D32" s="219"/>
      <c r="E32" s="220" t="n">
        <v>42158</v>
      </c>
      <c r="F32" s="219"/>
      <c r="G32" s="221" t="n">
        <v>99.881472</v>
      </c>
      <c r="H32" s="219"/>
      <c r="I32" s="222" t="n">
        <v>1.19</v>
      </c>
    </row>
    <row r="33" customFormat="false" ht="13.5" hidden="false" customHeight="false" outlineLevel="0" collapsed="false">
      <c r="A33" s="218" t="s">
        <v>24709</v>
      </c>
      <c r="B33" s="219"/>
      <c r="C33" s="220" t="n">
        <v>42410</v>
      </c>
      <c r="D33" s="219"/>
      <c r="E33" s="220" t="n">
        <v>42107</v>
      </c>
      <c r="F33" s="219"/>
      <c r="G33" s="221" t="n">
        <v>99.831667</v>
      </c>
      <c r="H33" s="219"/>
      <c r="I33" s="222" t="n">
        <v>1.68</v>
      </c>
    </row>
    <row r="34" customFormat="false" ht="13.5" hidden="false" customHeight="false" outlineLevel="0" collapsed="false">
      <c r="A34" s="218" t="s">
        <v>24710</v>
      </c>
      <c r="B34" s="219"/>
      <c r="C34" s="220" t="n">
        <v>42411</v>
      </c>
      <c r="D34" s="219"/>
      <c r="E34" s="220" t="n">
        <v>42249</v>
      </c>
      <c r="F34" s="219"/>
      <c r="G34" s="221" t="n">
        <v>99.883</v>
      </c>
      <c r="H34" s="219"/>
      <c r="I34" s="222" t="n">
        <v>1.17</v>
      </c>
    </row>
    <row r="35" customFormat="false" ht="13.5" hidden="false" customHeight="false" outlineLevel="0" collapsed="false">
      <c r="A35" s="218" t="s">
        <v>24711</v>
      </c>
      <c r="B35" s="219"/>
      <c r="C35" s="220" t="n">
        <v>42412</v>
      </c>
      <c r="D35" s="219"/>
      <c r="E35" s="220" t="n">
        <v>42065</v>
      </c>
      <c r="F35" s="219"/>
      <c r="G35" s="221" t="n">
        <v>99.778306</v>
      </c>
      <c r="H35" s="219"/>
      <c r="I35" s="222" t="n">
        <v>2.22</v>
      </c>
    </row>
    <row r="36" customFormat="false" ht="13.5" hidden="false" customHeight="false" outlineLevel="0" collapsed="false">
      <c r="A36" s="218" t="s">
        <v>24712</v>
      </c>
      <c r="B36" s="219"/>
      <c r="C36" s="220" t="n">
        <v>42416</v>
      </c>
      <c r="D36" s="219"/>
      <c r="E36" s="220" t="n">
        <v>42059</v>
      </c>
      <c r="F36" s="219"/>
      <c r="G36" s="221" t="n">
        <v>99.757042</v>
      </c>
      <c r="H36" s="219"/>
      <c r="I36" s="222" t="n">
        <v>2.43</v>
      </c>
    </row>
    <row r="37" customFormat="false" ht="13.5" hidden="false" customHeight="false" outlineLevel="0" collapsed="false">
      <c r="A37" s="218" t="s">
        <v>24713</v>
      </c>
      <c r="B37" s="219"/>
      <c r="C37" s="220" t="n">
        <v>42417</v>
      </c>
      <c r="D37" s="219"/>
      <c r="E37" s="220" t="n">
        <v>42060</v>
      </c>
      <c r="F37" s="219"/>
      <c r="G37" s="221" t="n">
        <v>99.766958</v>
      </c>
      <c r="H37" s="219"/>
      <c r="I37" s="222" t="n">
        <v>2.33</v>
      </c>
    </row>
    <row r="38" customFormat="false" ht="13.5" hidden="false" customHeight="false" outlineLevel="0" collapsed="false">
      <c r="A38" s="218" t="s">
        <v>24714</v>
      </c>
      <c r="B38" s="219"/>
      <c r="C38" s="220" t="n">
        <v>42418</v>
      </c>
      <c r="D38" s="219"/>
      <c r="E38" s="220" t="n">
        <v>42061</v>
      </c>
      <c r="F38" s="219"/>
      <c r="G38" s="221" t="n">
        <v>99.766958</v>
      </c>
      <c r="H38" s="219"/>
      <c r="I38" s="222" t="n">
        <v>2.33</v>
      </c>
    </row>
    <row r="39" customFormat="false" ht="13.5" hidden="false" customHeight="false" outlineLevel="0" collapsed="false">
      <c r="A39" s="218" t="s">
        <v>24715</v>
      </c>
      <c r="B39" s="219"/>
      <c r="C39" s="220" t="n">
        <v>42419</v>
      </c>
      <c r="D39" s="219"/>
      <c r="E39" s="220" t="n">
        <v>42075</v>
      </c>
      <c r="F39" s="219"/>
      <c r="G39" s="221" t="n">
        <v>99.770667</v>
      </c>
      <c r="H39" s="219"/>
      <c r="I39" s="222" t="n">
        <v>2.29</v>
      </c>
    </row>
    <row r="40" customFormat="false" ht="13.5" hidden="false" customHeight="false" outlineLevel="0" collapsed="false">
      <c r="A40" s="218" t="s">
        <v>24716</v>
      </c>
      <c r="B40" s="219"/>
      <c r="C40" s="220" t="n">
        <v>42422</v>
      </c>
      <c r="D40" s="219"/>
      <c r="E40" s="220" t="n">
        <v>42089</v>
      </c>
      <c r="F40" s="219"/>
      <c r="G40" s="221" t="n">
        <v>99.778</v>
      </c>
      <c r="H40" s="219"/>
      <c r="I40" s="222" t="n">
        <v>2.22</v>
      </c>
    </row>
    <row r="41" customFormat="false" ht="13.5" hidden="false" customHeight="false" outlineLevel="0" collapsed="false">
      <c r="A41" s="218" t="s">
        <v>24717</v>
      </c>
      <c r="B41" s="219"/>
      <c r="C41" s="220" t="n">
        <v>42423</v>
      </c>
      <c r="D41" s="219"/>
      <c r="E41" s="220" t="n">
        <v>42083</v>
      </c>
      <c r="F41" s="219"/>
      <c r="G41" s="221" t="n">
        <v>99.782777</v>
      </c>
      <c r="H41" s="219"/>
      <c r="I41" s="222" t="n">
        <v>2.17</v>
      </c>
    </row>
    <row r="42" customFormat="false" ht="13.5" hidden="false" customHeight="false" outlineLevel="0" collapsed="false">
      <c r="A42" s="218" t="s">
        <v>24718</v>
      </c>
      <c r="B42" s="219"/>
      <c r="C42" s="220" t="n">
        <v>42424</v>
      </c>
      <c r="D42" s="219"/>
      <c r="E42" s="220" t="n">
        <v>42083</v>
      </c>
      <c r="F42" s="219"/>
      <c r="G42" s="221" t="n">
        <v>99.782139</v>
      </c>
      <c r="H42" s="219"/>
      <c r="I42" s="222" t="n">
        <v>2.18</v>
      </c>
    </row>
    <row r="43" customFormat="false" ht="13.5" hidden="false" customHeight="false" outlineLevel="0" collapsed="false">
      <c r="A43" s="218" t="s">
        <v>24719</v>
      </c>
      <c r="B43" s="219"/>
      <c r="C43" s="220" t="n">
        <v>42425</v>
      </c>
      <c r="D43" s="219"/>
      <c r="E43" s="220" t="n">
        <v>42125</v>
      </c>
      <c r="F43" s="219"/>
      <c r="G43" s="221" t="n">
        <v>99.85</v>
      </c>
      <c r="H43" s="219"/>
      <c r="I43" s="222" t="n">
        <v>1.5</v>
      </c>
    </row>
    <row r="44" customFormat="false" ht="13.5" hidden="false" customHeight="false" outlineLevel="0" collapsed="false">
      <c r="A44" s="218" t="s">
        <v>24720</v>
      </c>
      <c r="B44" s="219"/>
      <c r="C44" s="220" t="n">
        <v>42426</v>
      </c>
      <c r="D44" s="219"/>
      <c r="E44" s="220" t="n">
        <v>42250</v>
      </c>
      <c r="F44" s="219"/>
      <c r="G44" s="221" t="n">
        <v>99.892444</v>
      </c>
      <c r="H44" s="219"/>
      <c r="I44" s="222" t="n">
        <v>1.08</v>
      </c>
    </row>
    <row r="45" customFormat="false" ht="13.5" hidden="false" customHeight="false" outlineLevel="0" collapsed="false">
      <c r="A45" s="218" t="s">
        <v>24721</v>
      </c>
      <c r="B45" s="219"/>
      <c r="C45" s="220" t="n">
        <v>42429</v>
      </c>
      <c r="D45" s="219"/>
      <c r="E45" s="220" t="n">
        <v>42122</v>
      </c>
      <c r="F45" s="219"/>
      <c r="G45" s="221" t="n">
        <v>99.837972</v>
      </c>
      <c r="H45" s="219"/>
      <c r="I45" s="222" t="n">
        <v>1.62</v>
      </c>
    </row>
    <row r="46" customFormat="false" ht="13.5" hidden="false" customHeight="false" outlineLevel="0" collapsed="false">
      <c r="A46" s="218" t="s">
        <v>24722</v>
      </c>
      <c r="B46" s="219"/>
      <c r="C46" s="220" t="n">
        <v>42430</v>
      </c>
      <c r="D46" s="219"/>
      <c r="E46" s="220" t="n">
        <v>42073</v>
      </c>
      <c r="F46" s="219"/>
      <c r="G46" s="221" t="n">
        <v>99.7025</v>
      </c>
      <c r="H46" s="219"/>
      <c r="I46" s="222" t="n">
        <v>2.98</v>
      </c>
    </row>
    <row r="47" customFormat="false" ht="13.5" hidden="false" customHeight="false" outlineLevel="0" collapsed="false">
      <c r="A47" s="218" t="s">
        <v>24723</v>
      </c>
      <c r="B47" s="219"/>
      <c r="C47" s="220" t="n">
        <v>42431</v>
      </c>
      <c r="D47" s="219"/>
      <c r="E47" s="220" t="n">
        <v>42249</v>
      </c>
      <c r="F47" s="219"/>
      <c r="G47" s="221" t="n">
        <v>99.856928</v>
      </c>
      <c r="H47" s="219"/>
      <c r="I47" s="222" t="n">
        <v>1.43</v>
      </c>
    </row>
    <row r="48" customFormat="false" ht="13.5" hidden="false" customHeight="false" outlineLevel="0" collapsed="false">
      <c r="A48" s="218" t="s">
        <v>24724</v>
      </c>
      <c r="B48" s="219"/>
      <c r="C48" s="220" t="n">
        <v>42432</v>
      </c>
      <c r="D48" s="219"/>
      <c r="E48" s="220" t="n">
        <v>42074</v>
      </c>
      <c r="F48" s="219"/>
      <c r="G48" s="221" t="n">
        <v>99.701667</v>
      </c>
      <c r="H48" s="219"/>
      <c r="I48" s="222" t="n">
        <v>2.98</v>
      </c>
    </row>
    <row r="49" customFormat="false" ht="13.5" hidden="false" customHeight="false" outlineLevel="0" collapsed="false">
      <c r="A49" s="218" t="s">
        <v>24725</v>
      </c>
      <c r="B49" s="219"/>
      <c r="C49" s="220" t="n">
        <v>42433</v>
      </c>
      <c r="D49" s="219"/>
      <c r="E49" s="220" t="n">
        <v>42089</v>
      </c>
      <c r="F49" s="219"/>
      <c r="G49" s="221" t="n">
        <v>99.742</v>
      </c>
      <c r="H49" s="219"/>
      <c r="I49" s="222" t="n">
        <v>2.58</v>
      </c>
    </row>
    <row r="50" customFormat="false" ht="13.5" hidden="false" customHeight="false" outlineLevel="0" collapsed="false">
      <c r="A50" s="218" t="s">
        <v>24726</v>
      </c>
      <c r="B50" s="219"/>
      <c r="C50" s="220" t="n">
        <v>42436</v>
      </c>
      <c r="D50" s="219"/>
      <c r="E50" s="220" t="n">
        <v>42080</v>
      </c>
      <c r="F50" s="219"/>
      <c r="G50" s="221" t="n">
        <v>99.693444</v>
      </c>
      <c r="H50" s="219"/>
      <c r="I50" s="222" t="n">
        <v>3.07</v>
      </c>
    </row>
    <row r="51" customFormat="false" ht="13.5" hidden="false" customHeight="false" outlineLevel="0" collapsed="false">
      <c r="A51" s="218" t="s">
        <v>24727</v>
      </c>
      <c r="B51" s="219"/>
      <c r="C51" s="220" t="n">
        <v>42437</v>
      </c>
      <c r="D51" s="219"/>
      <c r="E51" s="220" t="n">
        <v>42436</v>
      </c>
      <c r="F51" s="219"/>
      <c r="G51" s="221" t="n">
        <v>99.999444</v>
      </c>
      <c r="H51" s="219"/>
      <c r="I51" s="222" t="n">
        <v>0.01</v>
      </c>
    </row>
    <row r="52" customFormat="false" ht="13.5" hidden="false" customHeight="false" outlineLevel="0" collapsed="false">
      <c r="A52" s="218" t="s">
        <v>24728</v>
      </c>
      <c r="B52" s="219"/>
      <c r="C52" s="220" t="n">
        <v>42438</v>
      </c>
      <c r="D52" s="219"/>
      <c r="E52" s="220" t="n">
        <v>42080</v>
      </c>
      <c r="F52" s="219"/>
      <c r="G52" s="221" t="n">
        <v>99.691722</v>
      </c>
      <c r="H52" s="219"/>
      <c r="I52" s="222" t="n">
        <v>3.08</v>
      </c>
    </row>
    <row r="53" customFormat="false" ht="13.5" hidden="false" customHeight="false" outlineLevel="0" collapsed="false">
      <c r="A53" s="218" t="s">
        <v>24729</v>
      </c>
      <c r="B53" s="219"/>
      <c r="C53" s="220" t="n">
        <v>42439</v>
      </c>
      <c r="D53" s="219"/>
      <c r="E53" s="220" t="n">
        <v>42089</v>
      </c>
      <c r="F53" s="219"/>
      <c r="G53" s="221" t="n">
        <v>99.72777</v>
      </c>
      <c r="H53" s="219"/>
      <c r="I53" s="222" t="n">
        <v>2.72</v>
      </c>
    </row>
    <row r="54" customFormat="false" ht="13.5" hidden="false" customHeight="false" outlineLevel="0" collapsed="false">
      <c r="A54" s="218" t="s">
        <v>24730</v>
      </c>
      <c r="B54" s="219"/>
      <c r="C54" s="220" t="n">
        <v>42440</v>
      </c>
      <c r="D54" s="219"/>
      <c r="E54" s="220" t="n">
        <v>42080</v>
      </c>
      <c r="F54" s="219"/>
      <c r="G54" s="221" t="n">
        <v>99.69</v>
      </c>
      <c r="H54" s="219"/>
      <c r="I54" s="222" t="n">
        <v>3.1</v>
      </c>
    </row>
    <row r="55" customFormat="false" ht="13.5" hidden="false" customHeight="false" outlineLevel="0" collapsed="false">
      <c r="A55" s="218" t="s">
        <v>24731</v>
      </c>
      <c r="B55" s="219"/>
      <c r="C55" s="220" t="n">
        <v>42443</v>
      </c>
      <c r="D55" s="219"/>
      <c r="E55" s="220" t="n">
        <v>42090</v>
      </c>
      <c r="F55" s="219"/>
      <c r="G55" s="221" t="n">
        <v>99.725444</v>
      </c>
      <c r="H55" s="219"/>
      <c r="I55" s="222" t="n">
        <v>2.75</v>
      </c>
    </row>
    <row r="56" customFormat="false" ht="13.5" hidden="false" customHeight="false" outlineLevel="0" collapsed="false">
      <c r="A56" s="218" t="s">
        <v>24732</v>
      </c>
      <c r="B56" s="219"/>
      <c r="C56" s="220" t="n">
        <v>42444</v>
      </c>
      <c r="D56" s="219"/>
      <c r="E56" s="220" t="n">
        <v>42102</v>
      </c>
      <c r="F56" s="219"/>
      <c r="G56" s="221" t="n">
        <v>99.753</v>
      </c>
      <c r="H56" s="219"/>
      <c r="I56" s="222" t="n">
        <v>2.47</v>
      </c>
    </row>
    <row r="57" customFormat="false" ht="13.5" hidden="false" customHeight="false" outlineLevel="0" collapsed="false">
      <c r="A57" s="218" t="s">
        <v>24733</v>
      </c>
      <c r="B57" s="219"/>
      <c r="C57" s="220" t="n">
        <v>42445</v>
      </c>
      <c r="D57" s="219"/>
      <c r="E57" s="220" t="n">
        <v>42263</v>
      </c>
      <c r="F57" s="219"/>
      <c r="G57" s="221" t="n">
        <v>99.828111</v>
      </c>
      <c r="H57" s="219"/>
      <c r="I57" s="222" t="n">
        <v>1.72</v>
      </c>
    </row>
    <row r="58" customFormat="false" ht="13.5" hidden="false" customHeight="false" outlineLevel="0" collapsed="false">
      <c r="A58" s="218" t="s">
        <v>24734</v>
      </c>
      <c r="B58" s="219"/>
      <c r="C58" s="220" t="n">
        <v>42446</v>
      </c>
      <c r="D58" s="219"/>
      <c r="E58" s="220" t="n">
        <v>42285</v>
      </c>
      <c r="F58" s="219"/>
      <c r="G58" s="221" t="n">
        <v>99.928444</v>
      </c>
      <c r="H58" s="219"/>
      <c r="I58" s="222" t="n">
        <v>0.72</v>
      </c>
    </row>
    <row r="59" customFormat="false" ht="13.5" hidden="false" customHeight="false" outlineLevel="0" collapsed="false">
      <c r="A59" s="218" t="s">
        <v>24735</v>
      </c>
      <c r="B59" s="219"/>
      <c r="C59" s="220" t="n">
        <v>42447</v>
      </c>
      <c r="D59" s="219"/>
      <c r="E59" s="220" t="n">
        <v>42089</v>
      </c>
      <c r="F59" s="219"/>
      <c r="G59" s="221" t="n">
        <v>99.7315</v>
      </c>
      <c r="H59" s="219"/>
      <c r="I59" s="222" t="n">
        <v>2.69</v>
      </c>
    </row>
    <row r="60" customFormat="false" ht="13.5" hidden="false" customHeight="false" outlineLevel="0" collapsed="false">
      <c r="A60" s="218" t="s">
        <v>24736</v>
      </c>
      <c r="B60" s="219"/>
      <c r="C60" s="220" t="n">
        <v>42450</v>
      </c>
      <c r="D60" s="219"/>
      <c r="E60" s="220" t="n">
        <v>42102</v>
      </c>
      <c r="F60" s="219"/>
      <c r="G60" s="221" t="n">
        <v>99.729333</v>
      </c>
      <c r="H60" s="219"/>
      <c r="I60" s="222" t="n">
        <v>2.71</v>
      </c>
    </row>
    <row r="61" customFormat="false" ht="13.5" hidden="false" customHeight="false" outlineLevel="0" collapsed="false">
      <c r="A61" s="218" t="s">
        <v>24737</v>
      </c>
      <c r="B61" s="219"/>
      <c r="C61" s="220" t="n">
        <v>42451</v>
      </c>
      <c r="D61" s="219"/>
      <c r="E61" s="220" t="n">
        <v>42094</v>
      </c>
      <c r="F61" s="219"/>
      <c r="G61" s="221" t="n">
        <v>99.722334</v>
      </c>
      <c r="H61" s="219"/>
      <c r="I61" s="222" t="n">
        <v>2.78</v>
      </c>
    </row>
    <row r="62" customFormat="false" ht="13.5" hidden="false" customHeight="false" outlineLevel="0" collapsed="false">
      <c r="A62" s="218" t="s">
        <v>24738</v>
      </c>
      <c r="B62" s="219"/>
      <c r="C62" s="220" t="n">
        <v>42452</v>
      </c>
      <c r="D62" s="219"/>
      <c r="E62" s="220" t="n">
        <v>42270</v>
      </c>
      <c r="F62" s="219"/>
      <c r="G62" s="221" t="n">
        <v>99.888778</v>
      </c>
      <c r="H62" s="219"/>
      <c r="I62" s="222" t="n">
        <v>1.11</v>
      </c>
    </row>
    <row r="63" customFormat="false" ht="13.5" hidden="false" customHeight="false" outlineLevel="0" collapsed="false">
      <c r="A63" s="218" t="s">
        <v>24739</v>
      </c>
      <c r="B63" s="219"/>
      <c r="C63" s="220" t="n">
        <v>42453</v>
      </c>
      <c r="D63" s="219"/>
      <c r="E63" s="220" t="n">
        <v>42452</v>
      </c>
      <c r="F63" s="219"/>
      <c r="G63" s="221" t="n">
        <v>99.999444</v>
      </c>
      <c r="H63" s="219"/>
      <c r="I63" s="222" t="n">
        <v>0.01</v>
      </c>
    </row>
    <row r="64" customFormat="false" ht="13.5" hidden="false" customHeight="false" outlineLevel="0" collapsed="false">
      <c r="A64" s="218" t="s">
        <v>24740</v>
      </c>
      <c r="B64" s="219"/>
      <c r="C64" s="220" t="n">
        <v>42454</v>
      </c>
      <c r="D64" s="219"/>
      <c r="E64" s="220" t="n">
        <v>42103</v>
      </c>
      <c r="F64" s="219"/>
      <c r="G64" s="221" t="n">
        <v>99.766</v>
      </c>
      <c r="H64" s="219"/>
      <c r="I64" s="222" t="n">
        <v>2.34</v>
      </c>
    </row>
    <row r="65" customFormat="false" ht="13.5" hidden="false" customHeight="false" outlineLevel="0" collapsed="false">
      <c r="A65" s="218" t="s">
        <v>24741</v>
      </c>
      <c r="B65" s="219"/>
      <c r="C65" s="220" t="n">
        <v>42457</v>
      </c>
      <c r="D65" s="219"/>
      <c r="E65" s="220" t="n">
        <v>42284</v>
      </c>
      <c r="F65" s="219"/>
      <c r="G65" s="221" t="n">
        <v>99.923111</v>
      </c>
      <c r="H65" s="219"/>
      <c r="I65" s="222" t="n">
        <v>0.77</v>
      </c>
    </row>
    <row r="66" customFormat="false" ht="13.5" hidden="false" customHeight="false" outlineLevel="0" collapsed="false">
      <c r="A66" s="218" t="s">
        <v>24742</v>
      </c>
      <c r="B66" s="219"/>
      <c r="C66" s="220" t="n">
        <v>42458</v>
      </c>
      <c r="D66" s="219"/>
      <c r="E66" s="220" t="n">
        <v>42457</v>
      </c>
      <c r="F66" s="219"/>
      <c r="G66" s="221" t="n">
        <v>99.999444</v>
      </c>
      <c r="H66" s="219"/>
      <c r="I66" s="222" t="n">
        <v>0.01</v>
      </c>
    </row>
    <row r="67" customFormat="false" ht="13.5" hidden="false" customHeight="false" outlineLevel="0" collapsed="false">
      <c r="A67" s="218" t="s">
        <v>24743</v>
      </c>
      <c r="B67" s="219"/>
      <c r="C67" s="220" t="n">
        <v>42459</v>
      </c>
      <c r="D67" s="219"/>
      <c r="E67" s="220" t="n">
        <v>42277</v>
      </c>
      <c r="F67" s="219"/>
      <c r="G67" s="221" t="n">
        <v>99.883722</v>
      </c>
      <c r="H67" s="219"/>
      <c r="I67" s="222" t="n">
        <v>1.16</v>
      </c>
    </row>
    <row r="68" customFormat="false" ht="13.5" hidden="false" customHeight="false" outlineLevel="0" collapsed="false">
      <c r="A68" s="218" t="s">
        <v>24744</v>
      </c>
      <c r="B68" s="219"/>
      <c r="C68" s="220" t="n">
        <v>42460</v>
      </c>
      <c r="D68" s="219"/>
      <c r="E68" s="220" t="n">
        <v>42284</v>
      </c>
      <c r="F68" s="219"/>
      <c r="G68" s="221" t="n">
        <v>99.921778</v>
      </c>
      <c r="H68" s="219"/>
      <c r="I68" s="222" t="n">
        <v>0.78</v>
      </c>
    </row>
    <row r="69" customFormat="false" ht="13.5" hidden="false" customHeight="false" outlineLevel="0" collapsed="false">
      <c r="A69" s="218" t="s">
        <v>24745</v>
      </c>
      <c r="B69" s="219"/>
      <c r="C69" s="220" t="n">
        <v>42461</v>
      </c>
      <c r="D69" s="219"/>
      <c r="E69" s="220" t="n">
        <v>42109</v>
      </c>
      <c r="F69" s="219"/>
      <c r="G69" s="221" t="n">
        <v>99.740889</v>
      </c>
      <c r="H69" s="219"/>
      <c r="I69" s="222" t="n">
        <v>2.59</v>
      </c>
    </row>
    <row r="70" customFormat="false" ht="13.5" hidden="false" customHeight="false" outlineLevel="0" collapsed="false">
      <c r="A70" s="218" t="s">
        <v>24746</v>
      </c>
      <c r="B70" s="219"/>
      <c r="C70" s="220" t="n">
        <v>42464</v>
      </c>
      <c r="D70" s="219"/>
      <c r="E70" s="220" t="n">
        <v>42234</v>
      </c>
      <c r="F70" s="219"/>
      <c r="G70" s="221" t="n">
        <v>99.814722</v>
      </c>
      <c r="H70" s="219"/>
      <c r="I70" s="222" t="n">
        <v>1.85</v>
      </c>
    </row>
    <row r="71" customFormat="false" ht="13.5" hidden="false" customHeight="false" outlineLevel="0" collapsed="false">
      <c r="A71" s="218" t="s">
        <v>24747</v>
      </c>
      <c r="B71" s="219"/>
      <c r="C71" s="220" t="n">
        <v>42465</v>
      </c>
      <c r="D71" s="219"/>
      <c r="E71" s="220" t="n">
        <v>42160</v>
      </c>
      <c r="F71" s="219"/>
      <c r="G71" s="221" t="n">
        <v>99.805139</v>
      </c>
      <c r="H71" s="219"/>
      <c r="I71" s="222" t="n">
        <v>1.95</v>
      </c>
    </row>
    <row r="72" customFormat="false" ht="13.5" hidden="false" customHeight="false" outlineLevel="0" collapsed="false">
      <c r="A72" s="218" t="s">
        <v>24748</v>
      </c>
      <c r="B72" s="219"/>
      <c r="C72" s="220" t="n">
        <v>42466</v>
      </c>
      <c r="D72" s="219"/>
      <c r="E72" s="220" t="n">
        <v>42186</v>
      </c>
      <c r="F72" s="219"/>
      <c r="G72" s="221" t="n">
        <v>99.828889</v>
      </c>
      <c r="H72" s="219"/>
      <c r="I72" s="222" t="n">
        <v>1.71</v>
      </c>
    </row>
    <row r="73" customFormat="false" ht="13.5" hidden="false" customHeight="false" outlineLevel="0" collapsed="false">
      <c r="A73" s="218" t="s">
        <v>24749</v>
      </c>
      <c r="B73" s="219"/>
      <c r="C73" s="220" t="n">
        <v>42467</v>
      </c>
      <c r="D73" s="219"/>
      <c r="E73" s="220" t="n">
        <v>42108</v>
      </c>
      <c r="F73" s="219"/>
      <c r="G73" s="221" t="n">
        <v>99.750695</v>
      </c>
      <c r="H73" s="219"/>
      <c r="I73" s="222" t="n">
        <v>2.49</v>
      </c>
    </row>
    <row r="74" customFormat="false" ht="13.5" hidden="false" customHeight="false" outlineLevel="0" collapsed="false">
      <c r="A74" s="218" t="s">
        <v>24750</v>
      </c>
      <c r="B74" s="219"/>
      <c r="C74" s="220" t="n">
        <v>42468</v>
      </c>
      <c r="D74" s="219"/>
      <c r="E74" s="220" t="n">
        <v>42110</v>
      </c>
      <c r="F74" s="219"/>
      <c r="G74" s="221" t="n">
        <v>99.736472</v>
      </c>
      <c r="H74" s="219"/>
      <c r="I74" s="222" t="n">
        <v>2.64</v>
      </c>
    </row>
    <row r="75" customFormat="false" ht="13.5" hidden="false" customHeight="false" outlineLevel="0" collapsed="false">
      <c r="A75" s="218" t="s">
        <v>24751</v>
      </c>
      <c r="B75" s="219"/>
      <c r="C75" s="220" t="n">
        <v>42471</v>
      </c>
      <c r="D75" s="219"/>
      <c r="E75" s="220" t="n">
        <v>42130</v>
      </c>
      <c r="F75" s="219"/>
      <c r="G75" s="221" t="n">
        <v>99.772666</v>
      </c>
      <c r="H75" s="219"/>
      <c r="I75" s="222" t="n">
        <v>2.27</v>
      </c>
    </row>
    <row r="76" customFormat="false" ht="13.5" hidden="false" customHeight="false" outlineLevel="0" collapsed="false">
      <c r="A76" s="218" t="s">
        <v>24752</v>
      </c>
      <c r="B76" s="219"/>
      <c r="C76" s="220" t="n">
        <v>42472</v>
      </c>
      <c r="D76" s="219"/>
      <c r="E76" s="220" t="n">
        <v>42244</v>
      </c>
      <c r="F76" s="219"/>
      <c r="G76" s="221" t="n">
        <v>99.81</v>
      </c>
      <c r="H76" s="219"/>
      <c r="I76" s="222" t="n">
        <v>1.9</v>
      </c>
    </row>
    <row r="77" customFormat="false" ht="13.5" hidden="false" customHeight="false" outlineLevel="0" collapsed="false">
      <c r="A77" s="218" t="s">
        <v>24753</v>
      </c>
      <c r="B77" s="219"/>
      <c r="C77" s="220" t="n">
        <v>42473</v>
      </c>
      <c r="D77" s="219"/>
      <c r="E77" s="220" t="n">
        <v>42165</v>
      </c>
      <c r="F77" s="219"/>
      <c r="G77" s="221" t="n">
        <v>99.803222</v>
      </c>
      <c r="H77" s="219"/>
      <c r="I77" s="222" t="n">
        <v>1.97</v>
      </c>
    </row>
    <row r="78" customFormat="false" ht="13.5" hidden="false" customHeight="false" outlineLevel="0" collapsed="false">
      <c r="A78" s="218" t="s">
        <v>24754</v>
      </c>
      <c r="B78" s="219"/>
      <c r="C78" s="220" t="n">
        <v>42474</v>
      </c>
      <c r="D78" s="219"/>
      <c r="E78" s="220" t="n">
        <v>42130</v>
      </c>
      <c r="F78" s="219"/>
      <c r="G78" s="221" t="n">
        <v>99.770667</v>
      </c>
      <c r="H78" s="219"/>
      <c r="I78" s="222" t="n">
        <v>2.29</v>
      </c>
    </row>
    <row r="79" customFormat="false" ht="13.5" hidden="false" customHeight="false" outlineLevel="0" collapsed="false">
      <c r="A79" s="218" t="s">
        <v>24755</v>
      </c>
      <c r="B79" s="219"/>
      <c r="C79" s="220" t="n">
        <v>42475</v>
      </c>
      <c r="D79" s="219"/>
      <c r="E79" s="220" t="n">
        <v>42138</v>
      </c>
      <c r="F79" s="219"/>
      <c r="G79" s="221" t="n">
        <v>99.761292</v>
      </c>
      <c r="H79" s="219"/>
      <c r="I79" s="222" t="n">
        <v>2.39</v>
      </c>
    </row>
    <row r="80" customFormat="false" ht="13.5" hidden="false" customHeight="false" outlineLevel="0" collapsed="false">
      <c r="A80" s="218" t="s">
        <v>24756</v>
      </c>
      <c r="B80" s="219"/>
      <c r="C80" s="220" t="n">
        <v>42478</v>
      </c>
      <c r="D80" s="219"/>
      <c r="E80" s="220" t="n">
        <v>42136</v>
      </c>
      <c r="F80" s="219"/>
      <c r="G80" s="221" t="n">
        <v>99.7435</v>
      </c>
      <c r="H80" s="219"/>
      <c r="I80" s="222" t="n">
        <v>2.57</v>
      </c>
    </row>
    <row r="81" customFormat="false" ht="13.5" hidden="false" customHeight="false" outlineLevel="0" collapsed="false">
      <c r="A81" s="218" t="s">
        <v>24757</v>
      </c>
      <c r="B81" s="219"/>
      <c r="C81" s="220" t="n">
        <v>42479</v>
      </c>
      <c r="D81" s="219"/>
      <c r="E81" s="220" t="n">
        <v>42324</v>
      </c>
      <c r="F81" s="219"/>
      <c r="G81" s="221" t="n">
        <v>99.900972</v>
      </c>
      <c r="H81" s="219"/>
      <c r="I81" s="222" t="n">
        <v>0.99</v>
      </c>
    </row>
    <row r="82" customFormat="false" ht="13.5" hidden="false" customHeight="false" outlineLevel="0" collapsed="false">
      <c r="A82" s="218" t="s">
        <v>24758</v>
      </c>
      <c r="B82" s="219"/>
      <c r="C82" s="220" t="n">
        <v>42480</v>
      </c>
      <c r="D82" s="219"/>
      <c r="E82" s="220" t="n">
        <v>42235</v>
      </c>
      <c r="F82" s="219"/>
      <c r="G82" s="221" t="n">
        <v>99.789028</v>
      </c>
      <c r="H82" s="219"/>
      <c r="I82" s="222" t="n">
        <v>2.11</v>
      </c>
    </row>
    <row r="83" customFormat="false" ht="13.5" hidden="false" customHeight="false" outlineLevel="0" collapsed="false">
      <c r="A83" s="218" t="s">
        <v>24759</v>
      </c>
      <c r="B83" s="219"/>
      <c r="C83" s="220" t="n">
        <v>42481</v>
      </c>
      <c r="D83" s="219"/>
      <c r="E83" s="220" t="n">
        <v>42135</v>
      </c>
      <c r="F83" s="219"/>
      <c r="G83" s="221" t="n">
        <v>99.750112</v>
      </c>
      <c r="H83" s="219"/>
      <c r="I83" s="222" t="n">
        <v>2.5</v>
      </c>
    </row>
    <row r="84" customFormat="false" ht="13.5" hidden="false" customHeight="false" outlineLevel="0" collapsed="false">
      <c r="A84" s="218" t="s">
        <v>24760</v>
      </c>
      <c r="B84" s="219"/>
      <c r="C84" s="220" t="n">
        <v>42482</v>
      </c>
      <c r="D84" s="219"/>
      <c r="E84" s="220" t="n">
        <v>42135</v>
      </c>
      <c r="F84" s="219"/>
      <c r="G84" s="221" t="n">
        <v>99.749388</v>
      </c>
      <c r="H84" s="219"/>
      <c r="I84" s="222" t="n">
        <v>2.51</v>
      </c>
    </row>
    <row r="85" customFormat="false" ht="13.5" hidden="false" customHeight="false" outlineLevel="0" collapsed="false">
      <c r="A85" s="218" t="s">
        <v>24761</v>
      </c>
      <c r="B85" s="219"/>
      <c r="C85" s="220" t="n">
        <v>42485</v>
      </c>
      <c r="D85" s="219"/>
      <c r="E85" s="220" t="n">
        <v>42145</v>
      </c>
      <c r="F85" s="219"/>
      <c r="G85" s="221" t="n">
        <v>99.773333</v>
      </c>
      <c r="H85" s="219"/>
      <c r="I85" s="222" t="n">
        <v>2.27</v>
      </c>
    </row>
    <row r="86" customFormat="false" ht="13.5" hidden="false" customHeight="false" outlineLevel="0" collapsed="false">
      <c r="A86" s="218" t="s">
        <v>24762</v>
      </c>
      <c r="B86" s="219"/>
      <c r="C86" s="220" t="n">
        <v>42486</v>
      </c>
      <c r="D86" s="219"/>
      <c r="E86" s="220" t="n">
        <v>42145</v>
      </c>
      <c r="F86" s="219"/>
      <c r="G86" s="221" t="n">
        <v>99.772666</v>
      </c>
      <c r="H86" s="219"/>
      <c r="I86" s="222" t="n">
        <v>2.27</v>
      </c>
    </row>
    <row r="87" customFormat="false" ht="13.5" hidden="false" customHeight="false" outlineLevel="0" collapsed="false">
      <c r="A87" s="218" t="s">
        <v>24763</v>
      </c>
      <c r="B87" s="219"/>
      <c r="C87" s="220" t="n">
        <v>42487</v>
      </c>
      <c r="D87" s="219"/>
      <c r="E87" s="220" t="n">
        <v>42145</v>
      </c>
      <c r="F87" s="219"/>
      <c r="G87" s="221" t="n">
        <v>99.772</v>
      </c>
      <c r="H87" s="219"/>
      <c r="I87" s="222" t="n">
        <v>2.28</v>
      </c>
    </row>
    <row r="88" customFormat="false" ht="13.5" hidden="false" customHeight="false" outlineLevel="0" collapsed="false">
      <c r="A88" s="218" t="s">
        <v>24764</v>
      </c>
      <c r="B88" s="219"/>
      <c r="C88" s="220" t="n">
        <v>42488</v>
      </c>
      <c r="D88" s="219"/>
      <c r="E88" s="220" t="n">
        <v>42145</v>
      </c>
      <c r="F88" s="219"/>
      <c r="G88" s="221" t="n">
        <v>99.771334</v>
      </c>
      <c r="H88" s="219"/>
      <c r="I88" s="222" t="n">
        <v>2.29</v>
      </c>
    </row>
    <row r="89" customFormat="false" ht="13.5" hidden="false" customHeight="false" outlineLevel="0" collapsed="false">
      <c r="A89" s="218" t="s">
        <v>24765</v>
      </c>
      <c r="B89" s="219"/>
      <c r="C89" s="220" t="n">
        <v>42489</v>
      </c>
      <c r="D89" s="219"/>
      <c r="E89" s="220" t="n">
        <v>42145</v>
      </c>
      <c r="F89" s="219"/>
      <c r="G89" s="221" t="n">
        <v>99.770667</v>
      </c>
      <c r="H89" s="219"/>
      <c r="I89" s="222" t="n">
        <v>2.29</v>
      </c>
    </row>
    <row r="90" customFormat="false" ht="13.5" hidden="false" customHeight="false" outlineLevel="0" collapsed="false">
      <c r="A90" s="218" t="s">
        <v>24766</v>
      </c>
      <c r="B90" s="219"/>
      <c r="C90" s="220" t="n">
        <v>42492</v>
      </c>
      <c r="D90" s="219"/>
      <c r="E90" s="220" t="n">
        <v>42136</v>
      </c>
      <c r="F90" s="219"/>
      <c r="G90" s="221" t="n">
        <v>99.733</v>
      </c>
      <c r="H90" s="219"/>
      <c r="I90" s="222" t="n">
        <v>2.67</v>
      </c>
    </row>
    <row r="91" customFormat="false" ht="13.5" hidden="false" customHeight="false" outlineLevel="0" collapsed="false">
      <c r="A91" s="218" t="s">
        <v>24767</v>
      </c>
      <c r="B91" s="219"/>
      <c r="C91" s="220" t="n">
        <v>42493</v>
      </c>
      <c r="D91" s="219"/>
      <c r="E91" s="220" t="n">
        <v>42145</v>
      </c>
      <c r="F91" s="219"/>
      <c r="G91" s="221" t="n">
        <v>99.748667</v>
      </c>
      <c r="H91" s="219"/>
      <c r="I91" s="222" t="n">
        <v>2.51</v>
      </c>
    </row>
    <row r="92" customFormat="false" ht="13.5" hidden="false" customHeight="false" outlineLevel="0" collapsed="false">
      <c r="A92" s="218" t="s">
        <v>24768</v>
      </c>
      <c r="B92" s="219"/>
      <c r="C92" s="220" t="n">
        <v>42494</v>
      </c>
      <c r="D92" s="219"/>
      <c r="E92" s="220" t="n">
        <v>42135</v>
      </c>
      <c r="F92" s="219"/>
      <c r="G92" s="221" t="n">
        <v>99.73075</v>
      </c>
      <c r="H92" s="219"/>
      <c r="I92" s="222" t="n">
        <v>2.69</v>
      </c>
    </row>
    <row r="93" customFormat="false" ht="13.5" hidden="false" customHeight="false" outlineLevel="0" collapsed="false">
      <c r="A93" s="218" t="s">
        <v>24769</v>
      </c>
      <c r="B93" s="219"/>
      <c r="C93" s="220" t="n">
        <v>42495</v>
      </c>
      <c r="D93" s="219"/>
      <c r="E93" s="220" t="n">
        <v>42244</v>
      </c>
      <c r="F93" s="219"/>
      <c r="G93" s="221" t="n">
        <v>99.790833</v>
      </c>
      <c r="H93" s="219"/>
      <c r="I93" s="222" t="n">
        <v>2.09</v>
      </c>
    </row>
    <row r="94" customFormat="false" ht="13.5" hidden="false" customHeight="false" outlineLevel="0" collapsed="false">
      <c r="A94" s="218" t="s">
        <v>24770</v>
      </c>
      <c r="B94" s="219"/>
      <c r="C94" s="220" t="n">
        <v>42496</v>
      </c>
      <c r="D94" s="219"/>
      <c r="E94" s="220" t="n">
        <v>42160</v>
      </c>
      <c r="F94" s="219"/>
      <c r="G94" s="221" t="n">
        <v>99.766667</v>
      </c>
      <c r="H94" s="219"/>
      <c r="I94" s="222" t="n">
        <v>2.33</v>
      </c>
    </row>
    <row r="95" customFormat="false" ht="13.5" hidden="false" customHeight="false" outlineLevel="0" collapsed="false">
      <c r="A95" s="218" t="s">
        <v>24771</v>
      </c>
      <c r="B95" s="219"/>
      <c r="C95" s="220" t="n">
        <v>42499</v>
      </c>
      <c r="D95" s="219"/>
      <c r="E95" s="220" t="n">
        <v>42241</v>
      </c>
      <c r="F95" s="219"/>
      <c r="G95" s="221" t="n">
        <v>99.792167</v>
      </c>
      <c r="H95" s="219"/>
      <c r="I95" s="222" t="n">
        <v>2.08</v>
      </c>
    </row>
    <row r="96" customFormat="false" ht="13.5" hidden="false" customHeight="false" outlineLevel="0" collapsed="false">
      <c r="A96" s="218" t="s">
        <v>24772</v>
      </c>
      <c r="B96" s="219"/>
      <c r="C96" s="220" t="n">
        <v>42500</v>
      </c>
      <c r="D96" s="219"/>
      <c r="E96" s="220" t="n">
        <v>42150</v>
      </c>
      <c r="F96" s="219"/>
      <c r="G96" s="221" t="n">
        <v>99.747222</v>
      </c>
      <c r="H96" s="219"/>
      <c r="I96" s="222" t="n">
        <v>2.53</v>
      </c>
    </row>
    <row r="97" customFormat="false" ht="13.5" hidden="false" customHeight="false" outlineLevel="0" collapsed="false">
      <c r="A97" s="218" t="s">
        <v>24773</v>
      </c>
      <c r="B97" s="219"/>
      <c r="C97" s="220" t="n">
        <v>42501</v>
      </c>
      <c r="D97" s="219"/>
      <c r="E97" s="220" t="n">
        <v>42150</v>
      </c>
      <c r="F97" s="219"/>
      <c r="G97" s="221" t="n">
        <v>99.7465</v>
      </c>
      <c r="H97" s="219"/>
      <c r="I97" s="222" t="n">
        <v>2.54</v>
      </c>
    </row>
    <row r="98" customFormat="false" ht="13.5" hidden="false" customHeight="false" outlineLevel="0" collapsed="false">
      <c r="A98" s="218" t="s">
        <v>24774</v>
      </c>
      <c r="B98" s="219"/>
      <c r="C98" s="220" t="n">
        <v>42502</v>
      </c>
      <c r="D98" s="219"/>
      <c r="E98" s="220" t="n">
        <v>42152</v>
      </c>
      <c r="F98" s="219"/>
      <c r="G98" s="221" t="n">
        <v>99.756945</v>
      </c>
      <c r="H98" s="219"/>
      <c r="I98" s="222" t="n">
        <v>2.43</v>
      </c>
    </row>
    <row r="99" customFormat="false" ht="13.5" hidden="false" customHeight="false" outlineLevel="0" collapsed="false">
      <c r="A99" s="218" t="s">
        <v>24775</v>
      </c>
      <c r="B99" s="219"/>
      <c r="C99" s="220" t="n">
        <v>42503</v>
      </c>
      <c r="D99" s="219"/>
      <c r="E99" s="220" t="n">
        <v>42213</v>
      </c>
      <c r="F99" s="219"/>
      <c r="G99" s="221" t="n">
        <v>99.810695</v>
      </c>
      <c r="H99" s="219"/>
      <c r="I99" s="222" t="n">
        <v>1.89</v>
      </c>
    </row>
    <row r="100" customFormat="false" ht="13.5" hidden="false" customHeight="false" outlineLevel="0" collapsed="false">
      <c r="A100" s="218" t="s">
        <v>24776</v>
      </c>
      <c r="B100" s="219"/>
      <c r="C100" s="220" t="n">
        <v>42506</v>
      </c>
      <c r="D100" s="219"/>
      <c r="E100" s="220" t="n">
        <v>42180</v>
      </c>
      <c r="F100" s="219"/>
      <c r="G100" s="221" t="n">
        <v>99.760028</v>
      </c>
      <c r="H100" s="219"/>
      <c r="I100" s="222" t="n">
        <v>2.4</v>
      </c>
    </row>
    <row r="101" customFormat="false" ht="13.5" hidden="false" customHeight="false" outlineLevel="0" collapsed="false">
      <c r="A101" s="218" t="s">
        <v>24777</v>
      </c>
      <c r="B101" s="219"/>
      <c r="C101" s="220" t="n">
        <v>42507</v>
      </c>
      <c r="D101" s="219"/>
      <c r="E101" s="220" t="n">
        <v>42375</v>
      </c>
      <c r="F101" s="219"/>
      <c r="G101" s="221" t="n">
        <v>99.864333</v>
      </c>
      <c r="H101" s="219"/>
      <c r="I101" s="222" t="n">
        <v>1.36</v>
      </c>
    </row>
    <row r="102" customFormat="false" ht="13.5" hidden="false" customHeight="false" outlineLevel="0" collapsed="false">
      <c r="A102" s="218" t="s">
        <v>24778</v>
      </c>
      <c r="B102" s="219"/>
      <c r="C102" s="220" t="n">
        <v>42508</v>
      </c>
      <c r="D102" s="219"/>
      <c r="E102" s="220" t="n">
        <v>42286</v>
      </c>
      <c r="F102" s="219"/>
      <c r="G102" s="221" t="n">
        <v>99.855083</v>
      </c>
      <c r="H102" s="219"/>
      <c r="I102" s="222" t="n">
        <v>1.45</v>
      </c>
    </row>
    <row r="103" customFormat="false" ht="13.5" hidden="false" customHeight="false" outlineLevel="0" collapsed="false">
      <c r="A103" s="218" t="s">
        <v>24779</v>
      </c>
      <c r="B103" s="219"/>
      <c r="C103" s="220" t="n">
        <v>42509</v>
      </c>
      <c r="D103" s="219"/>
      <c r="E103" s="220" t="n">
        <v>42243</v>
      </c>
      <c r="F103" s="219"/>
      <c r="G103" s="221" t="n">
        <v>99.770945</v>
      </c>
      <c r="H103" s="219"/>
      <c r="I103" s="222" t="n">
        <v>2.29</v>
      </c>
    </row>
    <row r="104" customFormat="false" ht="13.5" hidden="false" customHeight="false" outlineLevel="0" collapsed="false">
      <c r="A104" s="218" t="s">
        <v>24780</v>
      </c>
      <c r="B104" s="219"/>
      <c r="C104" s="220" t="n">
        <v>42510</v>
      </c>
      <c r="D104" s="219"/>
      <c r="E104" s="220" t="n">
        <v>42166</v>
      </c>
      <c r="F104" s="219"/>
      <c r="G104" s="221" t="n">
        <v>99.751554</v>
      </c>
      <c r="H104" s="219"/>
      <c r="I104" s="222" t="n">
        <v>2.48</v>
      </c>
    </row>
    <row r="105" customFormat="false" ht="13.5" hidden="false" customHeight="false" outlineLevel="0" collapsed="false">
      <c r="A105" s="218" t="s">
        <v>24781</v>
      </c>
      <c r="B105" s="219"/>
      <c r="C105" s="220" t="n">
        <v>42513</v>
      </c>
      <c r="D105" s="219"/>
      <c r="E105" s="220" t="n">
        <v>42219</v>
      </c>
      <c r="F105" s="219"/>
      <c r="G105" s="221" t="n">
        <v>99.775417</v>
      </c>
      <c r="H105" s="219"/>
      <c r="I105" s="222" t="n">
        <v>2.25</v>
      </c>
    </row>
    <row r="106" customFormat="false" ht="13.5" hidden="false" customHeight="false" outlineLevel="0" collapsed="false">
      <c r="A106" s="218" t="s">
        <v>24782</v>
      </c>
      <c r="B106" s="219"/>
      <c r="C106" s="220" t="n">
        <v>42514</v>
      </c>
      <c r="D106" s="219"/>
      <c r="E106" s="220" t="n">
        <v>42219</v>
      </c>
      <c r="F106" s="219"/>
      <c r="G106" s="221" t="n">
        <v>99.774653</v>
      </c>
      <c r="H106" s="219"/>
      <c r="I106" s="222" t="n">
        <v>2.25</v>
      </c>
    </row>
    <row r="107" customFormat="false" ht="13.5" hidden="false" customHeight="false" outlineLevel="0" collapsed="false">
      <c r="A107" s="218" t="s">
        <v>24783</v>
      </c>
      <c r="B107" s="219"/>
      <c r="C107" s="220" t="n">
        <v>42515</v>
      </c>
      <c r="D107" s="219"/>
      <c r="E107" s="220" t="n">
        <v>42285</v>
      </c>
      <c r="F107" s="219"/>
      <c r="G107" s="221" t="n">
        <v>99.853055</v>
      </c>
      <c r="H107" s="219"/>
      <c r="I107" s="222" t="n">
        <v>1.47</v>
      </c>
    </row>
    <row r="108" customFormat="false" ht="13.5" hidden="false" customHeight="false" outlineLevel="0" collapsed="false">
      <c r="A108" s="218" t="s">
        <v>24784</v>
      </c>
      <c r="B108" s="219"/>
      <c r="C108" s="220" t="n">
        <v>42516</v>
      </c>
      <c r="D108" s="219"/>
      <c r="E108" s="220" t="n">
        <v>42242</v>
      </c>
      <c r="F108" s="219"/>
      <c r="G108" s="221" t="n">
        <v>99.764056</v>
      </c>
      <c r="H108" s="219"/>
      <c r="I108" s="222" t="n">
        <v>2.36</v>
      </c>
    </row>
    <row r="109" customFormat="false" ht="13.5" hidden="false" customHeight="false" outlineLevel="0" collapsed="false">
      <c r="A109" s="218" t="s">
        <v>24785</v>
      </c>
      <c r="B109" s="219"/>
      <c r="C109" s="220" t="n">
        <v>42517</v>
      </c>
      <c r="D109" s="219"/>
      <c r="E109" s="220" t="n">
        <v>42181</v>
      </c>
      <c r="F109" s="219"/>
      <c r="G109" s="221" t="n">
        <v>99.762</v>
      </c>
      <c r="H109" s="219"/>
      <c r="I109" s="222" t="n">
        <v>2.38</v>
      </c>
    </row>
    <row r="110" customFormat="false" ht="13.5" hidden="false" customHeight="false" outlineLevel="0" collapsed="false">
      <c r="A110" s="218" t="s">
        <v>24786</v>
      </c>
      <c r="B110" s="219"/>
      <c r="C110" s="220" t="n">
        <v>42521</v>
      </c>
      <c r="D110" s="219"/>
      <c r="E110" s="220" t="n">
        <v>42170</v>
      </c>
      <c r="F110" s="219"/>
      <c r="G110" s="221" t="n">
        <v>99.741625</v>
      </c>
      <c r="H110" s="219"/>
      <c r="I110" s="222" t="n">
        <v>2.58</v>
      </c>
    </row>
    <row r="111" customFormat="false" ht="13.5" hidden="false" customHeight="false" outlineLevel="0" collapsed="false">
      <c r="A111" s="218" t="s">
        <v>24787</v>
      </c>
      <c r="B111" s="219"/>
      <c r="C111" s="220" t="n">
        <v>42522</v>
      </c>
      <c r="D111" s="219"/>
      <c r="E111" s="220" t="n">
        <v>42180</v>
      </c>
      <c r="F111" s="219"/>
      <c r="G111" s="221" t="n">
        <v>99.71975</v>
      </c>
      <c r="H111" s="219"/>
      <c r="I111" s="222" t="n">
        <v>2.8</v>
      </c>
    </row>
    <row r="112" customFormat="false" ht="13.5" hidden="false" customHeight="false" outlineLevel="0" collapsed="false">
      <c r="A112" s="218" t="s">
        <v>24788</v>
      </c>
      <c r="B112" s="219"/>
      <c r="C112" s="220" t="n">
        <v>42523</v>
      </c>
      <c r="D112" s="219"/>
      <c r="E112" s="220" t="n">
        <v>42186</v>
      </c>
      <c r="F112" s="219"/>
      <c r="G112" s="221" t="n">
        <v>99.756611</v>
      </c>
      <c r="H112" s="219"/>
      <c r="I112" s="222" t="n">
        <v>2.43</v>
      </c>
    </row>
    <row r="113" customFormat="false" ht="13.5" hidden="false" customHeight="false" outlineLevel="0" collapsed="false">
      <c r="A113" s="218" t="s">
        <v>24789</v>
      </c>
      <c r="B113" s="219"/>
      <c r="C113" s="220" t="n">
        <v>42524</v>
      </c>
      <c r="D113" s="219"/>
      <c r="E113" s="220" t="n">
        <v>42186</v>
      </c>
      <c r="F113" s="219"/>
      <c r="G113" s="221" t="n">
        <v>99.755889</v>
      </c>
      <c r="H113" s="219"/>
      <c r="I113" s="222" t="n">
        <v>2.44</v>
      </c>
    </row>
    <row r="114" customFormat="false" ht="13.5" hidden="false" customHeight="false" outlineLevel="0" collapsed="false">
      <c r="A114" s="218" t="s">
        <v>24790</v>
      </c>
      <c r="B114" s="219"/>
      <c r="C114" s="220" t="n">
        <v>42527</v>
      </c>
      <c r="D114" s="219"/>
      <c r="E114" s="220" t="n">
        <v>42186</v>
      </c>
      <c r="F114" s="219"/>
      <c r="G114" s="221" t="n">
        <v>99.753722</v>
      </c>
      <c r="H114" s="219"/>
      <c r="I114" s="222" t="n">
        <v>2.46</v>
      </c>
    </row>
    <row r="115" customFormat="false" ht="13.5" hidden="false" customHeight="false" outlineLevel="0" collapsed="false">
      <c r="A115" s="218" t="s">
        <v>24791</v>
      </c>
      <c r="B115" s="219"/>
      <c r="C115" s="220" t="n">
        <v>42528</v>
      </c>
      <c r="D115" s="219"/>
      <c r="E115" s="220" t="n">
        <v>42178</v>
      </c>
      <c r="F115" s="219"/>
      <c r="G115" s="221" t="n">
        <v>99.7375</v>
      </c>
      <c r="H115" s="219"/>
      <c r="I115" s="222" t="n">
        <v>2.63</v>
      </c>
    </row>
    <row r="116" customFormat="false" ht="13.5" hidden="false" customHeight="false" outlineLevel="0" collapsed="false">
      <c r="A116" s="218" t="s">
        <v>24792</v>
      </c>
      <c r="B116" s="219"/>
      <c r="C116" s="220" t="n">
        <v>42529</v>
      </c>
      <c r="D116" s="219"/>
      <c r="E116" s="220" t="n">
        <v>42181</v>
      </c>
      <c r="F116" s="219"/>
      <c r="G116" s="221" t="n">
        <v>99.714833</v>
      </c>
      <c r="H116" s="219"/>
      <c r="I116" s="222" t="n">
        <v>2.85</v>
      </c>
    </row>
    <row r="117" customFormat="false" ht="13.5" hidden="false" customHeight="false" outlineLevel="0" collapsed="false">
      <c r="A117" s="218" t="s">
        <v>24793</v>
      </c>
      <c r="B117" s="219"/>
      <c r="C117" s="220" t="n">
        <v>42530</v>
      </c>
      <c r="D117" s="219"/>
      <c r="E117" s="220" t="n">
        <v>42186</v>
      </c>
      <c r="F117" s="219"/>
      <c r="G117" s="221" t="n">
        <v>99.751555</v>
      </c>
      <c r="H117" s="219"/>
      <c r="I117" s="222" t="n">
        <v>2.48</v>
      </c>
    </row>
    <row r="118" customFormat="false" ht="13.5" hidden="false" customHeight="false" outlineLevel="0" collapsed="false">
      <c r="A118" s="218" t="s">
        <v>24794</v>
      </c>
      <c r="B118" s="219"/>
      <c r="C118" s="220" t="n">
        <v>42531</v>
      </c>
      <c r="D118" s="219"/>
      <c r="E118" s="220" t="n">
        <v>42186</v>
      </c>
      <c r="F118" s="219"/>
      <c r="G118" s="221" t="n">
        <v>99.750834</v>
      </c>
      <c r="H118" s="219"/>
      <c r="I118" s="222" t="n">
        <v>2.49</v>
      </c>
    </row>
    <row r="119" customFormat="false" ht="13.5" hidden="false" customHeight="false" outlineLevel="0" collapsed="false">
      <c r="A119" s="218" t="s">
        <v>24795</v>
      </c>
      <c r="B119" s="219"/>
      <c r="C119" s="220" t="n">
        <v>42534</v>
      </c>
      <c r="D119" s="219"/>
      <c r="E119" s="220" t="n">
        <v>42186</v>
      </c>
      <c r="F119" s="219"/>
      <c r="G119" s="221" t="n">
        <v>99.739</v>
      </c>
      <c r="H119" s="219"/>
      <c r="I119" s="222" t="n">
        <v>2.61</v>
      </c>
    </row>
    <row r="120" customFormat="false" ht="13.5" hidden="false" customHeight="false" outlineLevel="0" collapsed="false">
      <c r="A120" s="218" t="s">
        <v>24796</v>
      </c>
      <c r="B120" s="219"/>
      <c r="C120" s="220" t="n">
        <v>42535</v>
      </c>
      <c r="D120" s="219"/>
      <c r="E120" s="220" t="n">
        <v>42186</v>
      </c>
      <c r="F120" s="219"/>
      <c r="G120" s="221" t="n">
        <v>99.73825</v>
      </c>
      <c r="H120" s="219"/>
      <c r="I120" s="222" t="n">
        <v>2.62</v>
      </c>
    </row>
    <row r="121" customFormat="false" ht="13.5" hidden="false" customHeight="false" outlineLevel="0" collapsed="false">
      <c r="A121" s="218" t="s">
        <v>24797</v>
      </c>
      <c r="B121" s="219"/>
      <c r="C121" s="220" t="n">
        <v>42536</v>
      </c>
      <c r="D121" s="219"/>
      <c r="E121" s="220" t="n">
        <v>42186</v>
      </c>
      <c r="F121" s="219"/>
      <c r="G121" s="221" t="n">
        <v>99.7375</v>
      </c>
      <c r="H121" s="219"/>
      <c r="I121" s="222" t="n">
        <v>2.63</v>
      </c>
    </row>
    <row r="122" customFormat="false" ht="13.5" hidden="false" customHeight="false" outlineLevel="0" collapsed="false">
      <c r="A122" s="218" t="s">
        <v>24798</v>
      </c>
      <c r="B122" s="219"/>
      <c r="C122" s="220" t="n">
        <v>42537</v>
      </c>
      <c r="D122" s="219"/>
      <c r="E122" s="220" t="n">
        <v>42227</v>
      </c>
      <c r="F122" s="219"/>
      <c r="G122" s="221" t="n">
        <v>99.681388</v>
      </c>
      <c r="H122" s="219"/>
      <c r="I122" s="222" t="n">
        <v>3.19</v>
      </c>
    </row>
    <row r="123" customFormat="false" ht="13.5" hidden="false" customHeight="false" outlineLevel="0" collapsed="false">
      <c r="A123" s="218" t="s">
        <v>24799</v>
      </c>
      <c r="B123" s="219"/>
      <c r="C123" s="220" t="n">
        <v>42538</v>
      </c>
      <c r="D123" s="219"/>
      <c r="E123" s="220" t="n">
        <v>42185</v>
      </c>
      <c r="F123" s="219"/>
      <c r="G123" s="221" t="n">
        <v>99.740152</v>
      </c>
      <c r="H123" s="219"/>
      <c r="I123" s="222" t="n">
        <v>2.6</v>
      </c>
    </row>
    <row r="124" customFormat="false" ht="13.5" hidden="false" customHeight="false" outlineLevel="0" collapsed="false">
      <c r="A124" s="218" t="s">
        <v>24800</v>
      </c>
      <c r="B124" s="219"/>
      <c r="C124" s="220" t="n">
        <v>42541</v>
      </c>
      <c r="D124" s="219"/>
      <c r="E124" s="220" t="n">
        <v>42296</v>
      </c>
      <c r="F124" s="219"/>
      <c r="G124" s="221" t="n">
        <v>99.836667</v>
      </c>
      <c r="H124" s="219"/>
      <c r="I124" s="222" t="n">
        <v>1.63</v>
      </c>
    </row>
    <row r="125" customFormat="false" ht="13.5" hidden="false" customHeight="false" outlineLevel="0" collapsed="false">
      <c r="A125" s="218" t="s">
        <v>24801</v>
      </c>
      <c r="B125" s="219"/>
      <c r="C125" s="220" t="n">
        <v>42542</v>
      </c>
      <c r="D125" s="219"/>
      <c r="E125" s="220" t="n">
        <v>42192</v>
      </c>
      <c r="F125" s="219"/>
      <c r="G125" s="221" t="n">
        <v>99.756944</v>
      </c>
      <c r="H125" s="219"/>
      <c r="I125" s="222" t="n">
        <v>2.43</v>
      </c>
    </row>
    <row r="126" customFormat="false" ht="13.5" hidden="false" customHeight="false" outlineLevel="0" collapsed="false">
      <c r="A126" s="218" t="s">
        <v>24802</v>
      </c>
      <c r="B126" s="219"/>
      <c r="C126" s="220" t="n">
        <v>42543</v>
      </c>
      <c r="D126" s="219"/>
      <c r="E126" s="220" t="n">
        <v>42234</v>
      </c>
      <c r="F126" s="219"/>
      <c r="G126" s="221" t="n">
        <v>99.699582</v>
      </c>
      <c r="H126" s="219"/>
      <c r="I126" s="222" t="n">
        <v>3</v>
      </c>
    </row>
    <row r="127" customFormat="false" ht="13.5" hidden="false" customHeight="false" outlineLevel="0" collapsed="false">
      <c r="A127" s="218" t="s">
        <v>24803</v>
      </c>
      <c r="B127" s="219"/>
      <c r="C127" s="220" t="n">
        <v>42544</v>
      </c>
      <c r="D127" s="219"/>
      <c r="E127" s="220" t="n">
        <v>42185</v>
      </c>
      <c r="F127" s="219"/>
      <c r="G127" s="221" t="n">
        <v>99.735736</v>
      </c>
      <c r="H127" s="219"/>
      <c r="I127" s="222" t="n">
        <v>2.64</v>
      </c>
    </row>
    <row r="128" customFormat="false" ht="13.5" hidden="false" customHeight="false" outlineLevel="0" collapsed="false">
      <c r="A128" s="218" t="s">
        <v>24804</v>
      </c>
      <c r="B128" s="219"/>
      <c r="C128" s="220" t="n">
        <v>42545</v>
      </c>
      <c r="D128" s="219"/>
      <c r="E128" s="220" t="n">
        <v>42186</v>
      </c>
      <c r="F128" s="219"/>
      <c r="G128" s="221" t="n">
        <v>99.725762</v>
      </c>
      <c r="H128" s="219"/>
      <c r="I128" s="222" t="n">
        <v>2.74</v>
      </c>
    </row>
    <row r="129" customFormat="false" ht="13.5" hidden="false" customHeight="false" outlineLevel="0" collapsed="false">
      <c r="A129" s="218" t="s">
        <v>24805</v>
      </c>
      <c r="B129" s="219"/>
      <c r="C129" s="220" t="n">
        <v>42548</v>
      </c>
      <c r="D129" s="219"/>
      <c r="E129" s="220" t="n">
        <v>42216</v>
      </c>
      <c r="F129" s="219"/>
      <c r="G129" s="221" t="n">
        <v>99.723333</v>
      </c>
      <c r="H129" s="219"/>
      <c r="I129" s="222" t="n">
        <v>2.77</v>
      </c>
    </row>
    <row r="130" customFormat="false" ht="13.5" hidden="false" customHeight="false" outlineLevel="0" collapsed="false">
      <c r="A130" s="218" t="s">
        <v>24806</v>
      </c>
      <c r="B130" s="219"/>
      <c r="C130" s="220" t="n">
        <v>42549</v>
      </c>
      <c r="D130" s="219"/>
      <c r="E130" s="220" t="n">
        <v>42241</v>
      </c>
      <c r="F130" s="219"/>
      <c r="G130" s="221" t="n">
        <v>99.726222</v>
      </c>
      <c r="H130" s="219"/>
      <c r="I130" s="222" t="n">
        <v>2.74</v>
      </c>
    </row>
    <row r="131" customFormat="false" ht="13.5" hidden="false" customHeight="false" outlineLevel="0" collapsed="false">
      <c r="A131" s="218" t="s">
        <v>24807</v>
      </c>
      <c r="B131" s="219"/>
      <c r="C131" s="220" t="n">
        <v>42550</v>
      </c>
      <c r="D131" s="219"/>
      <c r="E131" s="220" t="n">
        <v>42201</v>
      </c>
      <c r="F131" s="219"/>
      <c r="G131" s="221" t="n">
        <v>99.747944</v>
      </c>
      <c r="H131" s="219"/>
      <c r="I131" s="222" t="n">
        <v>2.52</v>
      </c>
    </row>
    <row r="132" customFormat="false" ht="13.5" hidden="false" customHeight="false" outlineLevel="0" collapsed="false">
      <c r="A132" s="218" t="s">
        <v>24808</v>
      </c>
      <c r="B132" s="219"/>
      <c r="C132" s="220" t="n">
        <v>42551</v>
      </c>
      <c r="D132" s="219"/>
      <c r="E132" s="220" t="n">
        <v>42200</v>
      </c>
      <c r="F132" s="219"/>
      <c r="G132" s="221" t="n">
        <v>99.7465</v>
      </c>
      <c r="H132" s="219"/>
      <c r="I132" s="222" t="n">
        <v>2.54</v>
      </c>
    </row>
    <row r="133" customFormat="false" ht="13.5" hidden="false" customHeight="false" outlineLevel="0" collapsed="false">
      <c r="A133" s="218" t="s">
        <v>24809</v>
      </c>
      <c r="B133" s="219"/>
      <c r="C133" s="220" t="n">
        <v>42552</v>
      </c>
      <c r="D133" s="219"/>
      <c r="E133" s="220" t="n">
        <v>42199</v>
      </c>
      <c r="F133" s="219"/>
      <c r="G133" s="221" t="n">
        <v>99.73525</v>
      </c>
      <c r="H133" s="219"/>
      <c r="I133" s="222" t="n">
        <v>2.65</v>
      </c>
    </row>
    <row r="134" customFormat="false" ht="13.5" hidden="false" customHeight="false" outlineLevel="0" collapsed="false">
      <c r="A134" s="218" t="s">
        <v>24810</v>
      </c>
      <c r="B134" s="219"/>
      <c r="C134" s="220" t="n">
        <v>42556</v>
      </c>
      <c r="D134" s="219"/>
      <c r="E134" s="220" t="n">
        <v>42213</v>
      </c>
      <c r="F134" s="219"/>
      <c r="G134" s="221" t="n">
        <v>99.695111</v>
      </c>
      <c r="H134" s="219"/>
      <c r="I134" s="222" t="n">
        <v>3.05</v>
      </c>
    </row>
    <row r="135" customFormat="false" ht="13.5" hidden="false" customHeight="false" outlineLevel="0" collapsed="false">
      <c r="A135" s="218" t="s">
        <v>24811</v>
      </c>
      <c r="B135" s="219"/>
      <c r="C135" s="220" t="n">
        <v>42557</v>
      </c>
      <c r="D135" s="219"/>
      <c r="E135" s="220" t="n">
        <v>42243</v>
      </c>
      <c r="F135" s="219"/>
      <c r="G135" s="221" t="n">
        <v>99.686</v>
      </c>
      <c r="H135" s="219"/>
      <c r="I135" s="222" t="n">
        <v>3.14</v>
      </c>
    </row>
    <row r="136" customFormat="false" ht="13.5" hidden="false" customHeight="false" outlineLevel="0" collapsed="false">
      <c r="A136" s="218" t="s">
        <v>24812</v>
      </c>
      <c r="B136" s="219"/>
      <c r="C136" s="220" t="n">
        <v>42558</v>
      </c>
      <c r="D136" s="219"/>
      <c r="E136" s="220" t="n">
        <v>42200</v>
      </c>
      <c r="F136" s="219"/>
      <c r="G136" s="221" t="n">
        <v>99.731505</v>
      </c>
      <c r="H136" s="219"/>
      <c r="I136" s="222" t="n">
        <v>2.68</v>
      </c>
    </row>
    <row r="137" customFormat="false" ht="13.5" hidden="false" customHeight="false" outlineLevel="0" collapsed="false">
      <c r="A137" s="218" t="s">
        <v>24813</v>
      </c>
      <c r="B137" s="219"/>
      <c r="C137" s="220" t="n">
        <v>42559</v>
      </c>
      <c r="D137" s="219"/>
      <c r="E137" s="220" t="n">
        <v>42216</v>
      </c>
      <c r="F137" s="219"/>
      <c r="G137" s="221" t="n">
        <v>99.685583</v>
      </c>
      <c r="H137" s="219"/>
      <c r="I137" s="222" t="n">
        <v>3.14</v>
      </c>
    </row>
    <row r="138" customFormat="false" ht="13.5" hidden="false" customHeight="false" outlineLevel="0" collapsed="false">
      <c r="A138" s="218" t="s">
        <v>24814</v>
      </c>
      <c r="B138" s="219"/>
      <c r="C138" s="220" t="n">
        <v>42562</v>
      </c>
      <c r="D138" s="219"/>
      <c r="E138" s="220" t="n">
        <v>42410</v>
      </c>
      <c r="F138" s="219"/>
      <c r="G138" s="221" t="n">
        <v>99.835334</v>
      </c>
      <c r="H138" s="219"/>
      <c r="I138" s="222" t="n">
        <v>1.65</v>
      </c>
    </row>
    <row r="139" customFormat="false" ht="13.5" hidden="false" customHeight="false" outlineLevel="0" collapsed="false">
      <c r="A139" s="218" t="s">
        <v>24815</v>
      </c>
      <c r="B139" s="219"/>
      <c r="C139" s="220" t="n">
        <v>42563</v>
      </c>
      <c r="D139" s="219"/>
      <c r="E139" s="220" t="n">
        <v>42410</v>
      </c>
      <c r="F139" s="219"/>
      <c r="G139" s="221" t="n">
        <v>99.8385</v>
      </c>
      <c r="H139" s="219"/>
      <c r="I139" s="222" t="n">
        <v>1.62</v>
      </c>
    </row>
    <row r="140" customFormat="false" ht="13.5" hidden="false" customHeight="false" outlineLevel="0" collapsed="false">
      <c r="A140" s="218" t="s">
        <v>24816</v>
      </c>
      <c r="B140" s="219"/>
      <c r="C140" s="220" t="n">
        <v>42564</v>
      </c>
      <c r="D140" s="219"/>
      <c r="E140" s="220" t="n">
        <v>42326</v>
      </c>
      <c r="F140" s="219"/>
      <c r="G140" s="221" t="n">
        <v>99.811583</v>
      </c>
      <c r="H140" s="219"/>
      <c r="I140" s="222" t="n">
        <v>1.88</v>
      </c>
    </row>
    <row r="141" customFormat="false" ht="13.5" hidden="false" customHeight="false" outlineLevel="0" collapsed="false">
      <c r="A141" s="218" t="s">
        <v>24817</v>
      </c>
      <c r="B141" s="219"/>
      <c r="C141" s="220" t="n">
        <v>42565</v>
      </c>
      <c r="D141" s="219"/>
      <c r="E141" s="220" t="n">
        <v>42284</v>
      </c>
      <c r="F141" s="219"/>
      <c r="G141" s="221" t="n">
        <v>99.804861</v>
      </c>
      <c r="H141" s="219"/>
      <c r="I141" s="222" t="n">
        <v>1.95</v>
      </c>
    </row>
    <row r="142" customFormat="false" ht="13.5" hidden="false" customHeight="false" outlineLevel="0" collapsed="false">
      <c r="A142" s="218" t="s">
        <v>24818</v>
      </c>
      <c r="B142" s="219"/>
      <c r="C142" s="220" t="n">
        <v>42566</v>
      </c>
      <c r="D142" s="219"/>
      <c r="E142" s="220" t="n">
        <v>42212</v>
      </c>
      <c r="F142" s="219"/>
      <c r="G142" s="221" t="n">
        <v>99.685333</v>
      </c>
      <c r="H142" s="219"/>
      <c r="I142" s="222" t="n">
        <v>3.15</v>
      </c>
    </row>
    <row r="143" customFormat="false" ht="13.5" hidden="false" customHeight="false" outlineLevel="0" collapsed="false">
      <c r="A143" s="218" t="s">
        <v>24819</v>
      </c>
      <c r="B143" s="219"/>
      <c r="C143" s="220" t="n">
        <v>42569</v>
      </c>
      <c r="D143" s="219"/>
      <c r="E143" s="220" t="n">
        <v>42235</v>
      </c>
      <c r="F143" s="219"/>
      <c r="G143" s="221" t="n">
        <v>99.628889</v>
      </c>
      <c r="H143" s="219"/>
      <c r="I143" s="222" t="n">
        <v>3.71</v>
      </c>
    </row>
    <row r="144" customFormat="false" ht="13.5" hidden="false" customHeight="false" outlineLevel="0" collapsed="false">
      <c r="A144" s="218" t="s">
        <v>24820</v>
      </c>
      <c r="B144" s="219"/>
      <c r="C144" s="220" t="n">
        <v>42570</v>
      </c>
      <c r="D144" s="219"/>
      <c r="E144" s="220" t="n">
        <v>42285</v>
      </c>
      <c r="F144" s="219"/>
      <c r="G144" s="221" t="n">
        <v>99.790208</v>
      </c>
      <c r="H144" s="219"/>
      <c r="I144" s="222" t="n">
        <v>2.1</v>
      </c>
    </row>
    <row r="145" customFormat="false" ht="13.5" hidden="false" customHeight="false" outlineLevel="0" collapsed="false">
      <c r="A145" s="218" t="s">
        <v>24821</v>
      </c>
      <c r="B145" s="219"/>
      <c r="C145" s="220" t="n">
        <v>42571</v>
      </c>
      <c r="D145" s="219"/>
      <c r="E145" s="220" t="n">
        <v>42216</v>
      </c>
      <c r="F145" s="219"/>
      <c r="G145" s="221" t="n">
        <v>99.684445</v>
      </c>
      <c r="H145" s="219"/>
      <c r="I145" s="222" t="n">
        <v>3.16</v>
      </c>
    </row>
    <row r="146" customFormat="false" ht="13.5" hidden="false" customHeight="false" outlineLevel="0" collapsed="false">
      <c r="A146" s="218" t="s">
        <v>24822</v>
      </c>
      <c r="B146" s="219"/>
      <c r="C146" s="220" t="n">
        <v>42572</v>
      </c>
      <c r="D146" s="219"/>
      <c r="E146" s="220" t="n">
        <v>42244</v>
      </c>
      <c r="F146" s="219"/>
      <c r="G146" s="221" t="n">
        <v>99.672</v>
      </c>
      <c r="H146" s="219"/>
      <c r="I146" s="222" t="n">
        <v>3.28</v>
      </c>
    </row>
    <row r="147" customFormat="false" ht="13.5" hidden="false" customHeight="false" outlineLevel="0" collapsed="false">
      <c r="A147" s="218" t="s">
        <v>24823</v>
      </c>
      <c r="B147" s="219"/>
      <c r="C147" s="220" t="n">
        <v>42573</v>
      </c>
      <c r="D147" s="219"/>
      <c r="E147" s="220" t="n">
        <v>42306</v>
      </c>
      <c r="F147" s="219"/>
      <c r="G147" s="221" t="n">
        <v>99.814583</v>
      </c>
      <c r="H147" s="219"/>
      <c r="I147" s="222" t="n">
        <v>1.85</v>
      </c>
    </row>
    <row r="148" customFormat="false" ht="13.5" hidden="false" customHeight="false" outlineLevel="0" collapsed="false">
      <c r="A148" s="218" t="s">
        <v>24824</v>
      </c>
      <c r="B148" s="219"/>
      <c r="C148" s="220" t="n">
        <v>42576</v>
      </c>
      <c r="D148" s="219"/>
      <c r="E148" s="220" t="n">
        <v>42227</v>
      </c>
      <c r="F148" s="219"/>
      <c r="G148" s="221" t="n">
        <v>99.63161</v>
      </c>
      <c r="H148" s="219"/>
      <c r="I148" s="222" t="n">
        <v>3.68</v>
      </c>
    </row>
    <row r="149" customFormat="false" ht="13.5" hidden="false" customHeight="false" outlineLevel="0" collapsed="false">
      <c r="A149" s="218" t="s">
        <v>24825</v>
      </c>
      <c r="B149" s="219"/>
      <c r="C149" s="220" t="n">
        <v>42577</v>
      </c>
      <c r="D149" s="219"/>
      <c r="E149" s="220" t="n">
        <v>42429</v>
      </c>
      <c r="F149" s="219"/>
      <c r="G149" s="221" t="n">
        <v>99.835556</v>
      </c>
      <c r="H149" s="219"/>
      <c r="I149" s="222" t="n">
        <v>1.64</v>
      </c>
    </row>
    <row r="150" customFormat="false" ht="13.5" hidden="false" customHeight="false" outlineLevel="0" collapsed="false">
      <c r="A150" s="218" t="s">
        <v>24826</v>
      </c>
      <c r="B150" s="219"/>
      <c r="C150" s="220" t="n">
        <v>42578</v>
      </c>
      <c r="D150" s="219"/>
      <c r="E150" s="220" t="n">
        <v>42396</v>
      </c>
      <c r="F150" s="219"/>
      <c r="G150" s="221" t="n">
        <v>99.757333</v>
      </c>
      <c r="H150" s="219"/>
      <c r="I150" s="222" t="n">
        <v>2.43</v>
      </c>
    </row>
    <row r="151" customFormat="false" ht="13.5" hidden="false" customHeight="false" outlineLevel="0" collapsed="false">
      <c r="A151" s="218" t="s">
        <v>24827</v>
      </c>
      <c r="B151" s="219"/>
      <c r="C151" s="220" t="n">
        <v>42579</v>
      </c>
      <c r="D151" s="219"/>
      <c r="E151" s="220" t="n">
        <v>42230</v>
      </c>
      <c r="F151" s="219"/>
      <c r="G151" s="221" t="n">
        <v>99.621917</v>
      </c>
      <c r="H151" s="219"/>
      <c r="I151" s="222" t="n">
        <v>3.78</v>
      </c>
    </row>
    <row r="152" customFormat="false" ht="13.5" hidden="false" customHeight="false" outlineLevel="0" collapsed="false">
      <c r="A152" s="218" t="s">
        <v>24828</v>
      </c>
      <c r="B152" s="219"/>
      <c r="C152" s="220" t="n">
        <v>42580</v>
      </c>
      <c r="D152" s="219"/>
      <c r="E152" s="220" t="n">
        <v>42229</v>
      </c>
      <c r="F152" s="219"/>
      <c r="G152" s="221" t="n">
        <v>99.6295</v>
      </c>
      <c r="H152" s="219"/>
      <c r="I152" s="222" t="n">
        <v>3.71</v>
      </c>
    </row>
    <row r="153" customFormat="false" ht="13.5" hidden="false" customHeight="false" outlineLevel="0" collapsed="false">
      <c r="A153" s="218" t="s">
        <v>24829</v>
      </c>
      <c r="B153" s="219"/>
      <c r="C153" s="220" t="n">
        <v>42583</v>
      </c>
      <c r="D153" s="219"/>
      <c r="E153" s="220" t="n">
        <v>42226</v>
      </c>
      <c r="F153" s="219"/>
      <c r="G153" s="221" t="n">
        <v>99.603333</v>
      </c>
      <c r="H153" s="219"/>
      <c r="I153" s="222" t="n">
        <v>3.97</v>
      </c>
    </row>
    <row r="154" customFormat="false" ht="13.5" hidden="false" customHeight="false" outlineLevel="0" collapsed="false">
      <c r="A154" s="218" t="s">
        <v>24830</v>
      </c>
      <c r="B154" s="219"/>
      <c r="C154" s="220" t="n">
        <v>42584</v>
      </c>
      <c r="D154" s="219"/>
      <c r="E154" s="220" t="n">
        <v>42230</v>
      </c>
      <c r="F154" s="219"/>
      <c r="G154" s="221" t="n">
        <v>99.596833</v>
      </c>
      <c r="H154" s="219"/>
      <c r="I154" s="222" t="n">
        <v>4.03</v>
      </c>
    </row>
    <row r="155" customFormat="false" ht="13.5" hidden="false" customHeight="false" outlineLevel="0" collapsed="false">
      <c r="A155" s="218" t="s">
        <v>24831</v>
      </c>
      <c r="B155" s="219"/>
      <c r="C155" s="220" t="n">
        <v>42585</v>
      </c>
      <c r="D155" s="219"/>
      <c r="E155" s="220" t="n">
        <v>42233</v>
      </c>
      <c r="F155" s="219"/>
      <c r="G155" s="221" t="n">
        <v>99.608889</v>
      </c>
      <c r="H155" s="219"/>
      <c r="I155" s="222" t="n">
        <v>3.91</v>
      </c>
    </row>
    <row r="156" customFormat="false" ht="13.5" hidden="false" customHeight="false" outlineLevel="0" collapsed="false">
      <c r="A156" s="218" t="s">
        <v>24832</v>
      </c>
      <c r="B156" s="219"/>
      <c r="C156" s="220" t="n">
        <v>42586</v>
      </c>
      <c r="D156" s="219"/>
      <c r="E156" s="220" t="n">
        <v>42229</v>
      </c>
      <c r="F156" s="219"/>
      <c r="G156" s="221" t="n">
        <v>99.603334</v>
      </c>
      <c r="H156" s="219"/>
      <c r="I156" s="222" t="n">
        <v>3.97</v>
      </c>
    </row>
    <row r="157" customFormat="false" ht="13.5" hidden="false" customHeight="false" outlineLevel="0" collapsed="false">
      <c r="A157" s="218" t="s">
        <v>24833</v>
      </c>
      <c r="B157" s="219"/>
      <c r="C157" s="220" t="n">
        <v>42587</v>
      </c>
      <c r="D157" s="219"/>
      <c r="E157" s="220" t="n">
        <v>42229</v>
      </c>
      <c r="F157" s="219"/>
      <c r="G157" s="221" t="n">
        <v>99.602223</v>
      </c>
      <c r="H157" s="219"/>
      <c r="I157" s="222" t="n">
        <v>3.98</v>
      </c>
    </row>
    <row r="158" customFormat="false" ht="13.5" hidden="false" customHeight="false" outlineLevel="0" collapsed="false">
      <c r="A158" s="218" t="s">
        <v>24834</v>
      </c>
      <c r="B158" s="219"/>
      <c r="C158" s="220" t="n">
        <v>42590</v>
      </c>
      <c r="D158" s="219"/>
      <c r="E158" s="220" t="n">
        <v>42233</v>
      </c>
      <c r="F158" s="219"/>
      <c r="G158" s="221" t="n">
        <v>99.603334</v>
      </c>
      <c r="H158" s="219"/>
      <c r="I158" s="222" t="n">
        <v>3.97</v>
      </c>
    </row>
    <row r="159" customFormat="false" ht="13.5" hidden="false" customHeight="false" outlineLevel="0" collapsed="false">
      <c r="A159" s="218" t="s">
        <v>24835</v>
      </c>
      <c r="B159" s="219"/>
      <c r="C159" s="220" t="n">
        <v>42591</v>
      </c>
      <c r="D159" s="219"/>
      <c r="E159" s="220" t="n">
        <v>42258</v>
      </c>
      <c r="F159" s="219"/>
      <c r="G159" s="221" t="n">
        <v>99.63925</v>
      </c>
      <c r="H159" s="219"/>
      <c r="I159" s="222" t="n">
        <v>3.61</v>
      </c>
    </row>
    <row r="160" customFormat="false" ht="13.5" hidden="false" customHeight="false" outlineLevel="0" collapsed="false">
      <c r="A160" s="218" t="s">
        <v>24836</v>
      </c>
      <c r="B160" s="219"/>
      <c r="C160" s="220" t="n">
        <v>42592</v>
      </c>
      <c r="D160" s="219"/>
      <c r="E160" s="220" t="n">
        <v>42242</v>
      </c>
      <c r="F160" s="219"/>
      <c r="G160" s="221" t="n">
        <v>99.630555</v>
      </c>
      <c r="H160" s="219"/>
      <c r="I160" s="222" t="n">
        <v>3.69</v>
      </c>
    </row>
    <row r="161" customFormat="false" ht="13.5" hidden="false" customHeight="false" outlineLevel="0" collapsed="false">
      <c r="A161" s="218" t="s">
        <v>24837</v>
      </c>
      <c r="B161" s="219"/>
      <c r="C161" s="220" t="n">
        <v>42593</v>
      </c>
      <c r="D161" s="219"/>
      <c r="E161" s="220" t="n">
        <v>42298</v>
      </c>
      <c r="F161" s="219"/>
      <c r="G161" s="221" t="n">
        <v>99.77875</v>
      </c>
      <c r="H161" s="219"/>
      <c r="I161" s="222" t="n">
        <v>2.21</v>
      </c>
    </row>
    <row r="162" customFormat="false" ht="13.5" hidden="false" customHeight="false" outlineLevel="0" collapsed="false">
      <c r="A162" s="218" t="s">
        <v>24838</v>
      </c>
      <c r="B162" s="219"/>
      <c r="C162" s="220" t="n">
        <v>42594</v>
      </c>
      <c r="D162" s="219"/>
      <c r="E162" s="220" t="n">
        <v>42236</v>
      </c>
      <c r="F162" s="219"/>
      <c r="G162" s="221" t="n">
        <v>99.592278</v>
      </c>
      <c r="H162" s="219"/>
      <c r="I162" s="222" t="n">
        <v>4.08</v>
      </c>
    </row>
    <row r="163" customFormat="false" ht="13.5" hidden="false" customHeight="false" outlineLevel="0" collapsed="false">
      <c r="A163" s="218" t="s">
        <v>24839</v>
      </c>
      <c r="B163" s="219"/>
      <c r="C163" s="220" t="n">
        <v>42597</v>
      </c>
      <c r="D163" s="219"/>
      <c r="E163" s="220" t="n">
        <v>42242</v>
      </c>
      <c r="F163" s="219"/>
      <c r="G163" s="221" t="n">
        <v>99.625278</v>
      </c>
      <c r="H163" s="219"/>
      <c r="I163" s="222" t="n">
        <v>3.75</v>
      </c>
    </row>
    <row r="164" customFormat="false" ht="13.5" hidden="false" customHeight="false" outlineLevel="0" collapsed="false">
      <c r="A164" s="218" t="s">
        <v>24840</v>
      </c>
      <c r="B164" s="219"/>
      <c r="C164" s="220" t="n">
        <v>42598</v>
      </c>
      <c r="D164" s="219"/>
      <c r="E164" s="220" t="n">
        <v>42243</v>
      </c>
      <c r="F164" s="219"/>
      <c r="G164" s="221" t="n">
        <v>99.625278</v>
      </c>
      <c r="H164" s="219"/>
      <c r="I164" s="222" t="n">
        <v>3.75</v>
      </c>
    </row>
    <row r="165" customFormat="false" ht="13.5" hidden="false" customHeight="false" outlineLevel="0" collapsed="false">
      <c r="A165" s="218" t="s">
        <v>24841</v>
      </c>
      <c r="B165" s="219"/>
      <c r="C165" s="220" t="n">
        <v>42599</v>
      </c>
      <c r="D165" s="219"/>
      <c r="E165" s="220" t="n">
        <v>42284</v>
      </c>
      <c r="F165" s="219"/>
      <c r="G165" s="221" t="n">
        <v>99.76375</v>
      </c>
      <c r="H165" s="219"/>
      <c r="I165" s="222" t="n">
        <v>2.36</v>
      </c>
    </row>
    <row r="166" customFormat="false" ht="13.5" hidden="false" customHeight="false" outlineLevel="0" collapsed="false">
      <c r="A166" s="218" t="s">
        <v>24842</v>
      </c>
      <c r="B166" s="219"/>
      <c r="C166" s="220" t="n">
        <v>42600</v>
      </c>
      <c r="D166" s="219"/>
      <c r="E166" s="220" t="n">
        <v>42242</v>
      </c>
      <c r="F166" s="219"/>
      <c r="G166" s="221" t="n">
        <v>99.622111</v>
      </c>
      <c r="H166" s="219"/>
      <c r="I166" s="222" t="n">
        <v>3.78</v>
      </c>
    </row>
    <row r="167" customFormat="false" ht="13.5" hidden="false" customHeight="false" outlineLevel="0" collapsed="false">
      <c r="A167" s="218" t="s">
        <v>24843</v>
      </c>
      <c r="B167" s="219"/>
      <c r="C167" s="220" t="n">
        <v>42601</v>
      </c>
      <c r="D167" s="219"/>
      <c r="E167" s="220" t="n">
        <v>42243</v>
      </c>
      <c r="F167" s="219"/>
      <c r="G167" s="221" t="n">
        <v>99.622111</v>
      </c>
      <c r="H167" s="219"/>
      <c r="I167" s="222" t="n">
        <v>3.78</v>
      </c>
    </row>
    <row r="168" customFormat="false" ht="13.5" hidden="false" customHeight="false" outlineLevel="0" collapsed="false">
      <c r="A168" s="218" t="s">
        <v>24844</v>
      </c>
      <c r="B168" s="219"/>
      <c r="C168" s="220" t="n">
        <v>42604</v>
      </c>
      <c r="D168" s="219"/>
      <c r="E168" s="220" t="n">
        <v>42317</v>
      </c>
      <c r="F168" s="219"/>
      <c r="G168" s="221" t="n">
        <v>99.705028</v>
      </c>
      <c r="H168" s="219"/>
      <c r="I168" s="222" t="n">
        <v>2.95</v>
      </c>
    </row>
    <row r="169" customFormat="false" ht="13.5" hidden="false" customHeight="false" outlineLevel="0" collapsed="false">
      <c r="A169" s="218" t="s">
        <v>24845</v>
      </c>
      <c r="B169" s="219"/>
      <c r="C169" s="220" t="n">
        <v>42605</v>
      </c>
      <c r="D169" s="219"/>
      <c r="E169" s="220" t="n">
        <v>42312</v>
      </c>
      <c r="F169" s="219"/>
      <c r="G169" s="221" t="n">
        <v>99.759903</v>
      </c>
      <c r="H169" s="219"/>
      <c r="I169" s="222" t="n">
        <v>2.4</v>
      </c>
    </row>
    <row r="170" customFormat="false" ht="13.5" hidden="false" customHeight="false" outlineLevel="0" collapsed="false">
      <c r="A170" s="218" t="s">
        <v>24846</v>
      </c>
      <c r="B170" s="219"/>
      <c r="C170" s="220" t="n">
        <v>42606</v>
      </c>
      <c r="D170" s="219"/>
      <c r="E170" s="220" t="n">
        <v>42328</v>
      </c>
      <c r="F170" s="219"/>
      <c r="G170" s="221" t="n">
        <v>99.729722</v>
      </c>
      <c r="H170" s="219"/>
      <c r="I170" s="222" t="n">
        <v>2.7</v>
      </c>
    </row>
    <row r="171" customFormat="false" ht="13.5" hidden="false" customHeight="false" outlineLevel="0" collapsed="false">
      <c r="A171" s="218" t="s">
        <v>24847</v>
      </c>
      <c r="B171" s="219"/>
      <c r="C171" s="220" t="n">
        <v>42607</v>
      </c>
      <c r="D171" s="219"/>
      <c r="E171" s="220" t="n">
        <v>42264</v>
      </c>
      <c r="F171" s="219"/>
      <c r="G171" s="221" t="n">
        <v>99.618889</v>
      </c>
      <c r="H171" s="219"/>
      <c r="I171" s="222" t="n">
        <v>3.81</v>
      </c>
    </row>
    <row r="172" customFormat="false" ht="13.5" hidden="false" customHeight="false" outlineLevel="0" collapsed="false">
      <c r="A172" s="218" t="s">
        <v>24848</v>
      </c>
      <c r="B172" s="219"/>
      <c r="C172" s="220" t="n">
        <v>42608</v>
      </c>
      <c r="D172" s="219"/>
      <c r="E172" s="220" t="n">
        <v>42303</v>
      </c>
      <c r="F172" s="219"/>
      <c r="G172" s="221" t="n">
        <v>99.767014</v>
      </c>
      <c r="H172" s="219"/>
      <c r="I172" s="222" t="n">
        <v>2.33</v>
      </c>
    </row>
    <row r="173" customFormat="false" ht="13.5" hidden="false" customHeight="false" outlineLevel="0" collapsed="false">
      <c r="A173" s="218" t="s">
        <v>24849</v>
      </c>
      <c r="B173" s="219"/>
      <c r="C173" s="220" t="n">
        <v>42611</v>
      </c>
      <c r="D173" s="219"/>
      <c r="E173" s="220" t="n">
        <v>42404</v>
      </c>
      <c r="F173" s="219"/>
      <c r="G173" s="221" t="n">
        <v>99.72975</v>
      </c>
      <c r="H173" s="219"/>
      <c r="I173" s="222" t="n">
        <v>2.7</v>
      </c>
    </row>
    <row r="174" customFormat="false" ht="13.5" hidden="false" customHeight="false" outlineLevel="0" collapsed="false">
      <c r="A174" s="218" t="s">
        <v>24850</v>
      </c>
      <c r="B174" s="219"/>
      <c r="C174" s="220" t="n">
        <v>42612</v>
      </c>
      <c r="D174" s="219"/>
      <c r="E174" s="220" t="n">
        <v>42422</v>
      </c>
      <c r="F174" s="219"/>
      <c r="G174" s="221" t="n">
        <v>99.773056</v>
      </c>
      <c r="H174" s="219"/>
      <c r="I174" s="222" t="n">
        <v>2.27</v>
      </c>
    </row>
    <row r="175" customFormat="false" ht="13.5" hidden="false" customHeight="false" outlineLevel="0" collapsed="false">
      <c r="A175" s="218" t="s">
        <v>24851</v>
      </c>
      <c r="B175" s="219"/>
      <c r="C175" s="220" t="n">
        <v>42613</v>
      </c>
      <c r="D175" s="219"/>
      <c r="E175" s="220" t="n">
        <v>42262</v>
      </c>
      <c r="F175" s="219"/>
      <c r="G175" s="221" t="n">
        <v>99.61</v>
      </c>
      <c r="H175" s="219"/>
      <c r="I175" s="222" t="n">
        <v>3.9</v>
      </c>
    </row>
    <row r="176" customFormat="false" ht="13.5" hidden="false" customHeight="false" outlineLevel="0" collapsed="false">
      <c r="A176" s="218" t="s">
        <v>24852</v>
      </c>
      <c r="B176" s="219"/>
      <c r="C176" s="220" t="n">
        <v>42614</v>
      </c>
      <c r="D176" s="219"/>
      <c r="E176" s="220" t="n">
        <v>42269</v>
      </c>
      <c r="F176" s="219"/>
      <c r="G176" s="221" t="n">
        <v>99.7125</v>
      </c>
      <c r="H176" s="219"/>
      <c r="I176" s="222" t="n">
        <v>2.88</v>
      </c>
    </row>
    <row r="177" customFormat="false" ht="13.5" hidden="false" customHeight="false" outlineLevel="0" collapsed="false">
      <c r="A177" s="218" t="s">
        <v>24853</v>
      </c>
      <c r="B177" s="219"/>
      <c r="C177" s="220" t="n">
        <v>42615</v>
      </c>
      <c r="D177" s="219"/>
      <c r="E177" s="220" t="n">
        <v>42312</v>
      </c>
      <c r="F177" s="219"/>
      <c r="G177" s="221" t="n">
        <v>99.7475</v>
      </c>
      <c r="H177" s="219"/>
      <c r="I177" s="222" t="n">
        <v>2.52</v>
      </c>
    </row>
    <row r="178" customFormat="false" ht="13.5" hidden="false" customHeight="false" outlineLevel="0" collapsed="false">
      <c r="A178" s="218" t="s">
        <v>24854</v>
      </c>
      <c r="B178" s="219"/>
      <c r="C178" s="220" t="n">
        <v>42619</v>
      </c>
      <c r="D178" s="219"/>
      <c r="E178" s="220" t="n">
        <v>42417</v>
      </c>
      <c r="F178" s="219"/>
      <c r="G178" s="221" t="n">
        <v>99.7475</v>
      </c>
      <c r="H178" s="219"/>
      <c r="I178" s="222" t="n">
        <v>2.52</v>
      </c>
    </row>
    <row r="179" customFormat="false" ht="13.5" hidden="false" customHeight="false" outlineLevel="0" collapsed="false">
      <c r="A179" s="218" t="s">
        <v>24855</v>
      </c>
      <c r="B179" s="219"/>
      <c r="C179" s="220" t="n">
        <v>42620</v>
      </c>
      <c r="D179" s="219"/>
      <c r="E179" s="220" t="n">
        <v>42264</v>
      </c>
      <c r="F179" s="219"/>
      <c r="G179" s="221" t="n">
        <v>99.584667</v>
      </c>
      <c r="H179" s="219"/>
      <c r="I179" s="222" t="n">
        <v>4.15</v>
      </c>
    </row>
    <row r="180" customFormat="false" ht="13.5" hidden="false" customHeight="false" outlineLevel="0" collapsed="false">
      <c r="A180" s="218" t="s">
        <v>24856</v>
      </c>
      <c r="B180" s="219"/>
      <c r="C180" s="220" t="n">
        <v>42621</v>
      </c>
      <c r="D180" s="219"/>
      <c r="E180" s="220" t="n">
        <v>42397</v>
      </c>
      <c r="F180" s="219"/>
      <c r="G180" s="221" t="n">
        <v>99.68889</v>
      </c>
      <c r="H180" s="219"/>
      <c r="I180" s="222" t="n">
        <v>3.11</v>
      </c>
    </row>
    <row r="181" customFormat="false" ht="13.5" hidden="false" customHeight="false" outlineLevel="0" collapsed="false">
      <c r="A181" s="218" t="s">
        <v>24857</v>
      </c>
      <c r="B181" s="219"/>
      <c r="C181" s="220" t="n">
        <v>42622</v>
      </c>
      <c r="D181" s="219"/>
      <c r="E181" s="220" t="n">
        <v>42321</v>
      </c>
      <c r="F181" s="219"/>
      <c r="G181" s="221" t="n">
        <v>99.686458</v>
      </c>
      <c r="H181" s="219"/>
      <c r="I181" s="222" t="n">
        <v>3.14</v>
      </c>
    </row>
    <row r="182" customFormat="false" ht="13.5" hidden="false" customHeight="false" outlineLevel="0" collapsed="false">
      <c r="A182" s="218" t="s">
        <v>24858</v>
      </c>
      <c r="B182" s="219"/>
      <c r="C182" s="220" t="n">
        <v>42625</v>
      </c>
      <c r="D182" s="219"/>
      <c r="E182" s="220" t="n">
        <v>42290</v>
      </c>
      <c r="F182" s="219"/>
      <c r="G182" s="221" t="n">
        <v>99.730139</v>
      </c>
      <c r="H182" s="219"/>
      <c r="I182" s="222" t="n">
        <v>2.7</v>
      </c>
    </row>
    <row r="183" customFormat="false" ht="13.5" hidden="false" customHeight="false" outlineLevel="0" collapsed="false">
      <c r="A183" s="218" t="s">
        <v>24859</v>
      </c>
      <c r="B183" s="219"/>
      <c r="C183" s="220" t="n">
        <v>42626</v>
      </c>
      <c r="D183" s="219"/>
      <c r="E183" s="220" t="n">
        <v>42460</v>
      </c>
      <c r="F183" s="219"/>
      <c r="G183" s="221" t="n">
        <v>99.824777</v>
      </c>
      <c r="H183" s="219"/>
      <c r="I183" s="222" t="n">
        <v>1.75</v>
      </c>
    </row>
    <row r="184" customFormat="false" ht="13.5" hidden="false" customHeight="false" outlineLevel="0" collapsed="false">
      <c r="A184" s="218" t="s">
        <v>24860</v>
      </c>
      <c r="B184" s="219"/>
      <c r="C184" s="220" t="n">
        <v>42627</v>
      </c>
      <c r="D184" s="219"/>
      <c r="E184" s="220" t="n">
        <v>42417</v>
      </c>
      <c r="F184" s="219"/>
      <c r="G184" s="221" t="n">
        <v>99.7375</v>
      </c>
      <c r="H184" s="219"/>
      <c r="I184" s="222" t="n">
        <v>2.63</v>
      </c>
    </row>
    <row r="185" customFormat="false" ht="13.5" hidden="false" customHeight="false" outlineLevel="0" collapsed="false">
      <c r="A185" s="218" t="s">
        <v>24861</v>
      </c>
      <c r="B185" s="219"/>
      <c r="C185" s="220" t="n">
        <v>42628</v>
      </c>
      <c r="D185" s="219"/>
      <c r="E185" s="220" t="n">
        <v>42422</v>
      </c>
      <c r="F185" s="219"/>
      <c r="G185" s="221" t="n">
        <v>99.748223</v>
      </c>
      <c r="H185" s="219"/>
      <c r="I185" s="222" t="n">
        <v>2.52</v>
      </c>
    </row>
    <row r="186" customFormat="false" ht="13.5" hidden="false" customHeight="false" outlineLevel="0" collapsed="false">
      <c r="A186" s="218" t="s">
        <v>24862</v>
      </c>
      <c r="B186" s="219"/>
      <c r="C186" s="220" t="n">
        <v>42629</v>
      </c>
      <c r="D186" s="219"/>
      <c r="E186" s="220" t="n">
        <v>42410</v>
      </c>
      <c r="F186" s="219"/>
      <c r="G186" s="221" t="n">
        <v>99.714083</v>
      </c>
      <c r="H186" s="219"/>
      <c r="I186" s="222" t="n">
        <v>2.86</v>
      </c>
    </row>
    <row r="187" customFormat="false" ht="13.5" hidden="false" customHeight="false" outlineLevel="0" collapsed="false">
      <c r="A187" s="218" t="s">
        <v>24863</v>
      </c>
      <c r="B187" s="219"/>
      <c r="C187" s="220" t="n">
        <v>42632</v>
      </c>
      <c r="D187" s="219"/>
      <c r="E187" s="220" t="n">
        <v>42282</v>
      </c>
      <c r="F187" s="219"/>
      <c r="G187" s="221" t="n">
        <v>99.747222</v>
      </c>
      <c r="H187" s="219"/>
      <c r="I187" s="222" t="n">
        <v>2.53</v>
      </c>
    </row>
    <row r="188" customFormat="false" ht="13.5" hidden="false" customHeight="false" outlineLevel="0" collapsed="false">
      <c r="A188" s="218" t="s">
        <v>24864</v>
      </c>
      <c r="B188" s="219"/>
      <c r="C188" s="220" t="n">
        <v>42633</v>
      </c>
      <c r="D188" s="219"/>
      <c r="E188" s="220" t="n">
        <v>42314</v>
      </c>
      <c r="F188" s="219"/>
      <c r="G188" s="221" t="n">
        <v>99.725305</v>
      </c>
      <c r="H188" s="219"/>
      <c r="I188" s="222" t="n">
        <v>2.75</v>
      </c>
    </row>
    <row r="189" customFormat="false" ht="13.5" hidden="false" customHeight="false" outlineLevel="0" collapsed="false">
      <c r="A189" s="218" t="s">
        <v>24865</v>
      </c>
      <c r="B189" s="219"/>
      <c r="C189" s="220" t="n">
        <v>42634</v>
      </c>
      <c r="D189" s="219"/>
      <c r="E189" s="220" t="n">
        <v>42317</v>
      </c>
      <c r="F189" s="219"/>
      <c r="G189" s="221" t="n">
        <v>99.656583</v>
      </c>
      <c r="H189" s="219"/>
      <c r="I189" s="222" t="n">
        <v>3.43</v>
      </c>
    </row>
    <row r="190" customFormat="false" ht="13.5" hidden="false" customHeight="false" outlineLevel="0" collapsed="false">
      <c r="A190" s="218" t="s">
        <v>24866</v>
      </c>
      <c r="B190" s="219"/>
      <c r="C190" s="220" t="n">
        <v>42635</v>
      </c>
      <c r="D190" s="219"/>
      <c r="E190" s="220" t="n">
        <v>42397</v>
      </c>
      <c r="F190" s="219"/>
      <c r="G190" s="221" t="n">
        <v>99.662833</v>
      </c>
      <c r="H190" s="219"/>
      <c r="I190" s="222" t="n">
        <v>3.37</v>
      </c>
    </row>
    <row r="191" customFormat="false" ht="13.5" hidden="false" customHeight="false" outlineLevel="0" collapsed="false">
      <c r="A191" s="218" t="s">
        <v>24867</v>
      </c>
      <c r="B191" s="219"/>
      <c r="C191" s="220" t="n">
        <v>42636</v>
      </c>
      <c r="D191" s="219"/>
      <c r="E191" s="220" t="n">
        <v>42286</v>
      </c>
      <c r="F191" s="219"/>
      <c r="G191" s="221" t="n">
        <v>99.708333</v>
      </c>
      <c r="H191" s="219"/>
      <c r="I191" s="222" t="n">
        <v>2.92</v>
      </c>
    </row>
    <row r="192" customFormat="false" ht="13.5" hidden="false" customHeight="false" outlineLevel="0" collapsed="false">
      <c r="A192" s="218" t="s">
        <v>24868</v>
      </c>
      <c r="B192" s="219"/>
      <c r="C192" s="220" t="n">
        <v>42639</v>
      </c>
      <c r="D192" s="219"/>
      <c r="E192" s="220" t="n">
        <v>42293</v>
      </c>
      <c r="F192" s="219"/>
      <c r="G192" s="221" t="n">
        <v>99.702056</v>
      </c>
      <c r="H192" s="219"/>
      <c r="I192" s="222" t="n">
        <v>2.98</v>
      </c>
    </row>
    <row r="193" customFormat="false" ht="13.5" hidden="false" customHeight="false" outlineLevel="0" collapsed="false">
      <c r="A193" s="218" t="s">
        <v>24869</v>
      </c>
      <c r="B193" s="219"/>
      <c r="C193" s="220" t="n">
        <v>42640</v>
      </c>
      <c r="D193" s="219"/>
      <c r="E193" s="220" t="n">
        <v>42321</v>
      </c>
      <c r="F193" s="219"/>
      <c r="G193" s="221" t="n">
        <v>99.654417</v>
      </c>
      <c r="H193" s="219"/>
      <c r="I193" s="222" t="n">
        <v>3.46</v>
      </c>
    </row>
    <row r="194" customFormat="false" ht="13.5" hidden="false" customHeight="false" outlineLevel="0" collapsed="false">
      <c r="A194" s="218" t="s">
        <v>24870</v>
      </c>
      <c r="B194" s="219"/>
      <c r="C194" s="220" t="n">
        <v>42641</v>
      </c>
      <c r="D194" s="219"/>
      <c r="E194" s="220" t="n">
        <v>42418</v>
      </c>
      <c r="F194" s="219"/>
      <c r="G194" s="221" t="n">
        <v>99.711959</v>
      </c>
      <c r="H194" s="219"/>
      <c r="I194" s="222" t="n">
        <v>2.88</v>
      </c>
    </row>
    <row r="195" customFormat="false" ht="13.5" hidden="false" customHeight="false" outlineLevel="0" collapsed="false">
      <c r="A195" s="218" t="s">
        <v>24871</v>
      </c>
      <c r="B195" s="219"/>
      <c r="C195" s="220" t="n">
        <v>42642</v>
      </c>
      <c r="D195" s="219"/>
      <c r="E195" s="220" t="n">
        <v>42422</v>
      </c>
      <c r="F195" s="219"/>
      <c r="G195" s="221" t="n">
        <v>99.725</v>
      </c>
      <c r="H195" s="219"/>
      <c r="I195" s="222" t="n">
        <v>2.75</v>
      </c>
    </row>
    <row r="196" customFormat="false" ht="13.5" hidden="false" customHeight="false" outlineLevel="0" collapsed="false">
      <c r="A196" s="218" t="s">
        <v>24872</v>
      </c>
      <c r="B196" s="219"/>
      <c r="C196" s="220" t="n">
        <v>42643</v>
      </c>
      <c r="D196" s="219"/>
      <c r="E196" s="220" t="n">
        <v>42300</v>
      </c>
      <c r="F196" s="219"/>
      <c r="G196" s="221" t="n">
        <v>99.695111</v>
      </c>
      <c r="H196" s="219"/>
      <c r="I196" s="222" t="n">
        <v>3.05</v>
      </c>
    </row>
    <row r="197" customFormat="false" ht="13.5" hidden="false" customHeight="false" outlineLevel="0" collapsed="false">
      <c r="A197" s="218" t="s">
        <v>24873</v>
      </c>
      <c r="B197" s="219"/>
      <c r="C197" s="220" t="n">
        <v>42646</v>
      </c>
      <c r="D197" s="219"/>
      <c r="E197" s="220" t="n">
        <v>42293</v>
      </c>
      <c r="F197" s="219"/>
      <c r="G197" s="221" t="n">
        <v>99.686222</v>
      </c>
      <c r="H197" s="219"/>
      <c r="I197" s="222" t="n">
        <v>3.14</v>
      </c>
    </row>
    <row r="198" customFormat="false" ht="13.5" hidden="false" customHeight="false" outlineLevel="0" collapsed="false">
      <c r="A198" s="218" t="s">
        <v>24874</v>
      </c>
      <c r="B198" s="219"/>
      <c r="C198" s="220" t="n">
        <v>42647</v>
      </c>
      <c r="D198" s="219"/>
      <c r="E198" s="220" t="n">
        <v>42325</v>
      </c>
      <c r="F198" s="219"/>
      <c r="G198" s="221" t="n">
        <v>99.655639</v>
      </c>
      <c r="H198" s="219"/>
      <c r="I198" s="222" t="n">
        <v>3.44</v>
      </c>
    </row>
    <row r="199" customFormat="false" ht="13.5" hidden="false" customHeight="false" outlineLevel="0" collapsed="false">
      <c r="A199" s="218" t="s">
        <v>24875</v>
      </c>
      <c r="B199" s="219"/>
      <c r="C199" s="220" t="n">
        <v>42648</v>
      </c>
      <c r="D199" s="219"/>
      <c r="E199" s="220" t="n">
        <v>42338</v>
      </c>
      <c r="F199" s="219"/>
      <c r="G199" s="221" t="n">
        <v>99.634028</v>
      </c>
      <c r="H199" s="219"/>
      <c r="I199" s="222" t="n">
        <v>3.66</v>
      </c>
    </row>
    <row r="200" customFormat="false" ht="13.5" hidden="false" customHeight="false" outlineLevel="0" collapsed="false">
      <c r="A200" s="218" t="s">
        <v>24876</v>
      </c>
      <c r="B200" s="219"/>
      <c r="C200" s="220" t="n">
        <v>42649</v>
      </c>
      <c r="D200" s="219"/>
      <c r="E200" s="220" t="n">
        <v>42300</v>
      </c>
      <c r="F200" s="219"/>
      <c r="G200" s="221" t="n">
        <v>99.670389</v>
      </c>
      <c r="H200" s="219"/>
      <c r="I200" s="222" t="n">
        <v>3.3</v>
      </c>
    </row>
    <row r="201" customFormat="false" ht="13.5" hidden="false" customHeight="false" outlineLevel="0" collapsed="false">
      <c r="A201" s="218" t="s">
        <v>24877</v>
      </c>
      <c r="B201" s="219"/>
      <c r="C201" s="220" t="n">
        <v>42650</v>
      </c>
      <c r="D201" s="219"/>
      <c r="E201" s="220" t="n">
        <v>42296</v>
      </c>
      <c r="F201" s="219"/>
      <c r="G201" s="221" t="n">
        <v>99.685333</v>
      </c>
      <c r="H201" s="219"/>
      <c r="I201" s="222" t="n">
        <v>3.15</v>
      </c>
    </row>
    <row r="202" customFormat="false" ht="13.5" hidden="false" customHeight="false" outlineLevel="0" collapsed="false">
      <c r="A202" s="218" t="s">
        <v>24878</v>
      </c>
      <c r="B202" s="219"/>
      <c r="C202" s="220" t="n">
        <v>42654</v>
      </c>
      <c r="D202" s="219"/>
      <c r="E202" s="220" t="n">
        <v>42304</v>
      </c>
      <c r="F202" s="219"/>
      <c r="G202" s="221" t="n">
        <v>99.679167</v>
      </c>
      <c r="H202" s="219"/>
      <c r="I202" s="222" t="n">
        <v>3.21</v>
      </c>
    </row>
    <row r="203" customFormat="false" ht="13.5" hidden="false" customHeight="false" outlineLevel="0" collapsed="false">
      <c r="A203" s="218" t="s">
        <v>24879</v>
      </c>
      <c r="B203" s="219"/>
      <c r="C203" s="220" t="n">
        <v>42655</v>
      </c>
      <c r="D203" s="219"/>
      <c r="E203" s="220" t="n">
        <v>42326</v>
      </c>
      <c r="F203" s="219"/>
      <c r="G203" s="221" t="n">
        <v>99.643583</v>
      </c>
      <c r="H203" s="219"/>
      <c r="I203" s="222" t="n">
        <v>3.56</v>
      </c>
    </row>
    <row r="204" customFormat="false" ht="13.5" hidden="false" customHeight="false" outlineLevel="0" collapsed="false">
      <c r="A204" s="218" t="s">
        <v>24880</v>
      </c>
      <c r="B204" s="219"/>
      <c r="C204" s="220" t="n">
        <v>42656</v>
      </c>
      <c r="D204" s="219"/>
      <c r="E204" s="220" t="n">
        <v>42303</v>
      </c>
      <c r="F204" s="219"/>
      <c r="G204" s="221" t="n">
        <v>99.666611</v>
      </c>
      <c r="H204" s="219"/>
      <c r="I204" s="222" t="n">
        <v>3.33</v>
      </c>
    </row>
    <row r="205" customFormat="false" ht="13.5" hidden="false" customHeight="false" outlineLevel="0" collapsed="false">
      <c r="A205" s="218" t="s">
        <v>24881</v>
      </c>
      <c r="B205" s="219"/>
      <c r="C205" s="220" t="n">
        <v>42657</v>
      </c>
      <c r="D205" s="219"/>
      <c r="E205" s="220" t="n">
        <v>42304</v>
      </c>
      <c r="F205" s="219"/>
      <c r="G205" s="221" t="n">
        <v>99.676417</v>
      </c>
      <c r="H205" s="219"/>
      <c r="I205" s="222" t="n">
        <v>3.24</v>
      </c>
    </row>
    <row r="206" customFormat="false" ht="13.5" hidden="false" customHeight="false" outlineLevel="0" collapsed="false">
      <c r="A206" s="218" t="s">
        <v>24882</v>
      </c>
      <c r="B206" s="219"/>
      <c r="C206" s="220" t="n">
        <v>42660</v>
      </c>
      <c r="D206" s="219"/>
      <c r="E206" s="220" t="n">
        <v>42417</v>
      </c>
      <c r="F206" s="219"/>
      <c r="G206" s="221" t="n">
        <v>99.68275</v>
      </c>
      <c r="H206" s="219"/>
      <c r="I206" s="222" t="n">
        <v>3.17</v>
      </c>
    </row>
    <row r="207" customFormat="false" ht="13.5" hidden="false" customHeight="false" outlineLevel="0" collapsed="false">
      <c r="A207" s="218" t="s">
        <v>24883</v>
      </c>
      <c r="B207" s="219"/>
      <c r="C207" s="220" t="n">
        <v>42661</v>
      </c>
      <c r="D207" s="219"/>
      <c r="E207" s="220" t="n">
        <v>42303</v>
      </c>
      <c r="F207" s="219"/>
      <c r="G207" s="221" t="n">
        <v>99.671833</v>
      </c>
      <c r="H207" s="219"/>
      <c r="I207" s="222" t="n">
        <v>3.28</v>
      </c>
    </row>
    <row r="208" customFormat="false" ht="13.5" hidden="false" customHeight="false" outlineLevel="0" collapsed="false">
      <c r="A208" s="218" t="s">
        <v>24884</v>
      </c>
      <c r="B208" s="219"/>
      <c r="C208" s="220" t="n">
        <v>42662</v>
      </c>
      <c r="D208" s="219"/>
      <c r="E208" s="220" t="n">
        <v>42311</v>
      </c>
      <c r="F208" s="219"/>
      <c r="G208" s="221" t="n">
        <v>99.6685</v>
      </c>
      <c r="H208" s="219"/>
      <c r="I208" s="222" t="n">
        <v>3.32</v>
      </c>
    </row>
    <row r="209" customFormat="false" ht="13.5" hidden="false" customHeight="false" outlineLevel="0" collapsed="false">
      <c r="A209" s="218" t="s">
        <v>24885</v>
      </c>
      <c r="B209" s="219"/>
      <c r="C209" s="220" t="n">
        <v>42663</v>
      </c>
      <c r="D209" s="219"/>
      <c r="E209" s="220" t="n">
        <v>42303</v>
      </c>
      <c r="F209" s="219"/>
      <c r="G209" s="221" t="n">
        <v>99.67</v>
      </c>
      <c r="H209" s="219"/>
      <c r="I209" s="222" t="n">
        <v>3.3</v>
      </c>
    </row>
    <row r="210" customFormat="false" ht="13.5" hidden="false" customHeight="false" outlineLevel="0" collapsed="false">
      <c r="A210" s="218" t="s">
        <v>24886</v>
      </c>
      <c r="B210" s="219"/>
      <c r="C210" s="220" t="n">
        <v>42664</v>
      </c>
      <c r="D210" s="219"/>
      <c r="E210" s="220" t="n">
        <v>42327</v>
      </c>
      <c r="F210" s="219"/>
      <c r="G210" s="221" t="n">
        <v>99.634917</v>
      </c>
      <c r="H210" s="219"/>
      <c r="I210" s="222" t="n">
        <v>3.65</v>
      </c>
    </row>
    <row r="211" customFormat="false" ht="13.5" hidden="false" customHeight="false" outlineLevel="0" collapsed="false">
      <c r="A211" s="218" t="s">
        <v>24887</v>
      </c>
      <c r="B211" s="219"/>
      <c r="C211" s="220" t="n">
        <v>42667</v>
      </c>
      <c r="D211" s="219"/>
      <c r="E211" s="220" t="n">
        <v>42361</v>
      </c>
      <c r="F211" s="219"/>
      <c r="G211" s="221" t="n">
        <v>99.456</v>
      </c>
      <c r="H211" s="219"/>
      <c r="I211" s="222" t="n">
        <v>5.44</v>
      </c>
    </row>
    <row r="212" customFormat="false" ht="13.5" hidden="false" customHeight="false" outlineLevel="0" collapsed="false">
      <c r="A212" s="218" t="s">
        <v>24888</v>
      </c>
      <c r="B212" s="219"/>
      <c r="C212" s="220" t="n">
        <v>42668</v>
      </c>
      <c r="D212" s="219"/>
      <c r="E212" s="220" t="n">
        <v>42517</v>
      </c>
      <c r="F212" s="219"/>
      <c r="G212" s="221" t="n">
        <v>99.81964</v>
      </c>
      <c r="H212" s="219"/>
      <c r="I212" s="222" t="n">
        <v>1.8</v>
      </c>
    </row>
    <row r="213" customFormat="false" ht="13.5" hidden="false" customHeight="false" outlineLevel="0" collapsed="false">
      <c r="A213" s="218" t="s">
        <v>24889</v>
      </c>
      <c r="B213" s="219"/>
      <c r="C213" s="220" t="n">
        <v>42669</v>
      </c>
      <c r="D213" s="219"/>
      <c r="E213" s="220" t="n">
        <v>42368</v>
      </c>
      <c r="F213" s="219"/>
      <c r="G213" s="221" t="n">
        <v>99.489972</v>
      </c>
      <c r="H213" s="219"/>
      <c r="I213" s="222" t="n">
        <v>5.1</v>
      </c>
    </row>
    <row r="214" customFormat="false" ht="13.5" hidden="false" customHeight="false" outlineLevel="0" collapsed="false">
      <c r="A214" s="218" t="s">
        <v>24890</v>
      </c>
      <c r="B214" s="219"/>
      <c r="C214" s="220" t="n">
        <v>42670</v>
      </c>
      <c r="D214" s="219"/>
      <c r="E214" s="220" t="n">
        <v>42549</v>
      </c>
      <c r="F214" s="219"/>
      <c r="G214" s="221" t="n">
        <v>99.917653</v>
      </c>
      <c r="H214" s="219"/>
      <c r="I214" s="222" t="n">
        <v>0.82</v>
      </c>
    </row>
    <row r="215" customFormat="false" ht="13.5" hidden="false" customHeight="false" outlineLevel="0" collapsed="false">
      <c r="A215" s="218" t="s">
        <v>24891</v>
      </c>
      <c r="B215" s="219"/>
      <c r="C215" s="220" t="n">
        <v>42671</v>
      </c>
      <c r="D215" s="219"/>
      <c r="E215" s="220" t="n">
        <v>42368</v>
      </c>
      <c r="F215" s="219"/>
      <c r="G215" s="221" t="n">
        <v>99.46975</v>
      </c>
      <c r="H215" s="219"/>
      <c r="I215" s="222" t="n">
        <v>5.3</v>
      </c>
    </row>
    <row r="216" customFormat="false" ht="13.5" hidden="false" customHeight="false" outlineLevel="0" collapsed="false">
      <c r="A216" s="218" t="s">
        <v>24892</v>
      </c>
      <c r="B216" s="219"/>
      <c r="C216" s="220" t="n">
        <v>42674</v>
      </c>
      <c r="D216" s="219"/>
      <c r="E216" s="220" t="n">
        <v>42418</v>
      </c>
      <c r="F216" s="219"/>
      <c r="G216" s="221" t="n">
        <v>99.658667</v>
      </c>
      <c r="H216" s="219"/>
      <c r="I216" s="222" t="n">
        <v>3.41</v>
      </c>
    </row>
    <row r="217" customFormat="false" ht="13.5" hidden="false" customHeight="false" outlineLevel="0" collapsed="false">
      <c r="A217" s="218" t="s">
        <v>24893</v>
      </c>
      <c r="B217" s="219"/>
      <c r="C217" s="220" t="n">
        <v>42675</v>
      </c>
      <c r="D217" s="219"/>
      <c r="E217" s="220" t="n">
        <v>42328</v>
      </c>
      <c r="F217" s="219"/>
      <c r="G217" s="221" t="n">
        <v>99.585528</v>
      </c>
      <c r="H217" s="219"/>
      <c r="I217" s="222" t="n">
        <v>4.14</v>
      </c>
    </row>
    <row r="218" customFormat="false" ht="13.5" hidden="false" customHeight="false" outlineLevel="0" collapsed="false">
      <c r="A218" s="218" t="s">
        <v>24894</v>
      </c>
      <c r="B218" s="219"/>
      <c r="C218" s="220" t="n">
        <v>42676</v>
      </c>
      <c r="D218" s="219"/>
      <c r="E218" s="220" t="n">
        <v>42341</v>
      </c>
      <c r="F218" s="219"/>
      <c r="G218" s="221" t="n">
        <v>99.553333</v>
      </c>
      <c r="H218" s="219"/>
      <c r="I218" s="222" t="n">
        <v>4.47</v>
      </c>
    </row>
    <row r="219" customFormat="false" ht="13.5" hidden="false" customHeight="false" outlineLevel="0" collapsed="false">
      <c r="A219" s="218" t="s">
        <v>24895</v>
      </c>
      <c r="B219" s="219"/>
      <c r="C219" s="220" t="n">
        <v>42677</v>
      </c>
      <c r="D219" s="219"/>
      <c r="E219" s="220" t="n">
        <v>42531</v>
      </c>
      <c r="F219" s="219"/>
      <c r="G219" s="221" t="n">
        <v>99.845889</v>
      </c>
      <c r="H219" s="219"/>
      <c r="I219" s="222" t="n">
        <v>1.54</v>
      </c>
    </row>
    <row r="220" customFormat="false" ht="13.5" hidden="false" customHeight="false" outlineLevel="0" collapsed="false">
      <c r="A220" s="218" t="s">
        <v>24896</v>
      </c>
      <c r="B220" s="219"/>
      <c r="C220" s="220" t="n">
        <v>42678</v>
      </c>
      <c r="D220" s="219"/>
      <c r="E220" s="220" t="n">
        <v>42320</v>
      </c>
      <c r="F220" s="219"/>
      <c r="G220" s="221" t="n">
        <v>99.572389</v>
      </c>
      <c r="H220" s="219"/>
      <c r="I220" s="222" t="n">
        <v>4.28</v>
      </c>
    </row>
    <row r="221" customFormat="false" ht="13.5" hidden="false" customHeight="false" outlineLevel="0" collapsed="false">
      <c r="A221" s="218" t="s">
        <v>24897</v>
      </c>
      <c r="B221" s="219"/>
      <c r="C221" s="220" t="n">
        <v>42681</v>
      </c>
      <c r="D221" s="219"/>
      <c r="E221" s="220" t="n">
        <v>42361</v>
      </c>
      <c r="F221" s="219"/>
      <c r="G221" s="221" t="n">
        <v>99.422222</v>
      </c>
      <c r="H221" s="219"/>
      <c r="I221" s="222" t="n">
        <v>5.78</v>
      </c>
    </row>
    <row r="222" customFormat="false" ht="13.5" hidden="false" customHeight="false" outlineLevel="0" collapsed="false">
      <c r="A222" s="218" t="s">
        <v>24898</v>
      </c>
      <c r="B222" s="219"/>
      <c r="C222" s="220" t="n">
        <v>42682</v>
      </c>
      <c r="D222" s="219"/>
      <c r="E222" s="220" t="n">
        <v>42342</v>
      </c>
      <c r="F222" s="219"/>
      <c r="G222" s="221" t="n">
        <v>99.527778</v>
      </c>
      <c r="H222" s="219"/>
      <c r="I222" s="222" t="n">
        <v>4.72</v>
      </c>
    </row>
    <row r="223" customFormat="false" ht="13.5" hidden="false" customHeight="false" outlineLevel="0" collapsed="false">
      <c r="A223" s="218" t="s">
        <v>24899</v>
      </c>
      <c r="B223" s="219"/>
      <c r="C223" s="220" t="n">
        <v>42683</v>
      </c>
      <c r="D223" s="219"/>
      <c r="E223" s="220" t="n">
        <v>42550</v>
      </c>
      <c r="F223" s="219"/>
      <c r="G223" s="221" t="n">
        <v>99.887319</v>
      </c>
      <c r="H223" s="219"/>
      <c r="I223" s="222" t="n">
        <v>1.13</v>
      </c>
    </row>
    <row r="224" customFormat="false" ht="13.5" hidden="false" customHeight="false" outlineLevel="0" collapsed="false">
      <c r="A224" s="218" t="s">
        <v>24900</v>
      </c>
      <c r="B224" s="219"/>
      <c r="C224" s="220" t="n">
        <v>42684</v>
      </c>
      <c r="D224" s="219"/>
      <c r="E224" s="220" t="n">
        <v>42346</v>
      </c>
      <c r="F224" s="219"/>
      <c r="G224" s="221" t="n">
        <v>99.436666</v>
      </c>
      <c r="H224" s="219"/>
      <c r="I224" s="222" t="n">
        <v>5.63</v>
      </c>
    </row>
    <row r="225" customFormat="false" ht="13.5" hidden="false" customHeight="false" outlineLevel="0" collapsed="false">
      <c r="A225" s="218" t="s">
        <v>24901</v>
      </c>
      <c r="B225" s="219"/>
      <c r="C225" s="220" t="n">
        <v>42688</v>
      </c>
      <c r="D225" s="219"/>
      <c r="E225" s="220" t="n">
        <v>42340</v>
      </c>
      <c r="F225" s="219"/>
      <c r="G225" s="221" t="n">
        <v>99.555333</v>
      </c>
      <c r="H225" s="219"/>
      <c r="I225" s="222" t="n">
        <v>4.45</v>
      </c>
    </row>
    <row r="226" customFormat="false" ht="13.5" hidden="false" customHeight="false" outlineLevel="0" collapsed="false">
      <c r="A226" s="218" t="s">
        <v>24902</v>
      </c>
      <c r="B226" s="219"/>
      <c r="C226" s="220" t="n">
        <v>42689</v>
      </c>
      <c r="D226" s="219"/>
      <c r="E226" s="220" t="n">
        <v>42346</v>
      </c>
      <c r="F226" s="219"/>
      <c r="G226" s="221" t="n">
        <v>99.418806</v>
      </c>
      <c r="H226" s="219"/>
      <c r="I226" s="222" t="n">
        <v>5.81</v>
      </c>
    </row>
    <row r="227" customFormat="false" ht="13.5" hidden="false" customHeight="false" outlineLevel="0" collapsed="false">
      <c r="A227" s="218" t="s">
        <v>24903</v>
      </c>
      <c r="B227" s="219"/>
      <c r="C227" s="220" t="n">
        <v>42690</v>
      </c>
      <c r="D227" s="219"/>
      <c r="E227" s="220" t="n">
        <v>42404</v>
      </c>
      <c r="F227" s="219"/>
      <c r="G227" s="221" t="n">
        <v>99.578945</v>
      </c>
      <c r="H227" s="219"/>
      <c r="I227" s="222" t="n">
        <v>4.21</v>
      </c>
    </row>
    <row r="228" customFormat="false" ht="13.5" hidden="false" customHeight="false" outlineLevel="0" collapsed="false">
      <c r="A228" s="218" t="s">
        <v>24904</v>
      </c>
      <c r="B228" s="219"/>
      <c r="C228" s="220" t="n">
        <v>42691</v>
      </c>
      <c r="D228" s="219"/>
      <c r="E228" s="220" t="n">
        <v>42509</v>
      </c>
      <c r="F228" s="219"/>
      <c r="G228" s="221" t="n">
        <v>99.757334</v>
      </c>
      <c r="H228" s="219"/>
      <c r="I228" s="222" t="n">
        <v>2.43</v>
      </c>
    </row>
    <row r="229" customFormat="false" ht="13.5" hidden="false" customHeight="false" outlineLevel="0" collapsed="false">
      <c r="A229" s="218" t="s">
        <v>24905</v>
      </c>
      <c r="B229" s="219"/>
      <c r="C229" s="220" t="n">
        <v>42692</v>
      </c>
      <c r="D229" s="219"/>
      <c r="E229" s="220" t="n">
        <v>42366</v>
      </c>
      <c r="F229" s="219"/>
      <c r="G229" s="221" t="n">
        <v>99.402333</v>
      </c>
      <c r="H229" s="219"/>
      <c r="I229" s="222" t="n">
        <v>5.98</v>
      </c>
    </row>
    <row r="230" customFormat="false" ht="13.5" hidden="false" customHeight="false" outlineLevel="0" collapsed="false">
      <c r="A230" s="218" t="s">
        <v>24906</v>
      </c>
      <c r="B230" s="219"/>
      <c r="C230" s="220" t="n">
        <v>42695</v>
      </c>
      <c r="D230" s="219"/>
      <c r="E230" s="220" t="n">
        <v>42361</v>
      </c>
      <c r="F230" s="219"/>
      <c r="G230" s="221" t="n">
        <v>99.387667</v>
      </c>
      <c r="H230" s="219"/>
      <c r="I230" s="222" t="n">
        <v>6.12</v>
      </c>
    </row>
    <row r="231" customFormat="false" ht="13.5" hidden="false" customHeight="false" outlineLevel="0" collapsed="false">
      <c r="A231" s="218" t="s">
        <v>24907</v>
      </c>
      <c r="B231" s="219"/>
      <c r="C231" s="220" t="n">
        <v>42696</v>
      </c>
      <c r="D231" s="219"/>
      <c r="E231" s="220" t="n">
        <v>42381</v>
      </c>
      <c r="F231" s="219"/>
      <c r="G231" s="221" t="n">
        <v>99.4925</v>
      </c>
      <c r="H231" s="219"/>
      <c r="I231" s="222" t="n">
        <v>5.07</v>
      </c>
    </row>
    <row r="232" customFormat="false" ht="13.5" hidden="false" customHeight="false" outlineLevel="0" collapsed="false">
      <c r="A232" s="218" t="s">
        <v>24908</v>
      </c>
      <c r="B232" s="219"/>
      <c r="C232" s="220" t="n">
        <v>42697</v>
      </c>
      <c r="D232" s="219"/>
      <c r="E232" s="220" t="n">
        <v>42346</v>
      </c>
      <c r="F232" s="219"/>
      <c r="G232" s="221" t="n">
        <v>99.40525</v>
      </c>
      <c r="H232" s="219"/>
      <c r="I232" s="222" t="n">
        <v>5.95</v>
      </c>
    </row>
    <row r="233" customFormat="false" ht="13.5" hidden="false" customHeight="false" outlineLevel="0" collapsed="false">
      <c r="A233" s="218" t="s">
        <v>24909</v>
      </c>
      <c r="B233" s="219"/>
      <c r="C233" s="220" t="n">
        <v>42699</v>
      </c>
      <c r="D233" s="219"/>
      <c r="E233" s="220" t="n">
        <v>42648</v>
      </c>
      <c r="F233" s="219"/>
      <c r="G233" s="221" t="n">
        <v>99.964583</v>
      </c>
      <c r="H233" s="219"/>
      <c r="I233" s="222" t="n">
        <v>0.35</v>
      </c>
    </row>
    <row r="234" customFormat="false" ht="13.5" hidden="false" customHeight="false" outlineLevel="0" collapsed="false">
      <c r="A234" s="218" t="s">
        <v>24910</v>
      </c>
      <c r="B234" s="219"/>
      <c r="C234" s="220" t="n">
        <v>42702</v>
      </c>
      <c r="D234" s="219"/>
      <c r="E234" s="220" t="n">
        <v>42487</v>
      </c>
      <c r="F234" s="219"/>
      <c r="G234" s="221" t="n">
        <v>99.779028</v>
      </c>
      <c r="H234" s="219"/>
      <c r="I234" s="222" t="n">
        <v>2.21</v>
      </c>
    </row>
    <row r="235" customFormat="false" ht="13.5" hidden="false" customHeight="false" outlineLevel="0" collapsed="false">
      <c r="A235" s="218" t="s">
        <v>24911</v>
      </c>
      <c r="B235" s="219"/>
      <c r="C235" s="220" t="n">
        <v>42703</v>
      </c>
      <c r="D235" s="219"/>
      <c r="E235" s="220" t="n">
        <v>42360</v>
      </c>
      <c r="F235" s="219"/>
      <c r="G235" s="221" t="n">
        <v>99.371166</v>
      </c>
      <c r="H235" s="219"/>
      <c r="I235" s="222" t="n">
        <v>6.29</v>
      </c>
    </row>
    <row r="236" customFormat="false" ht="13.5" hidden="false" customHeight="false" outlineLevel="0" collapsed="false">
      <c r="A236" s="218" t="s">
        <v>24912</v>
      </c>
      <c r="B236" s="219"/>
      <c r="C236" s="220" t="n">
        <v>42704</v>
      </c>
      <c r="D236" s="219"/>
      <c r="E236" s="220" t="n">
        <v>42369</v>
      </c>
      <c r="F236" s="219"/>
      <c r="G236" s="221" t="n">
        <v>99.413753</v>
      </c>
      <c r="H236" s="219"/>
      <c r="I236" s="222" t="n">
        <v>5.86</v>
      </c>
    </row>
    <row r="237" customFormat="false" ht="13.5" hidden="false" customHeight="false" outlineLevel="0" collapsed="false">
      <c r="A237" s="218" t="s">
        <v>24913</v>
      </c>
      <c r="B237" s="219"/>
      <c r="C237" s="220" t="n">
        <v>42705</v>
      </c>
      <c r="D237" s="219"/>
      <c r="E237" s="220" t="n">
        <v>42359</v>
      </c>
      <c r="F237" s="219"/>
      <c r="G237" s="221" t="n">
        <v>99.346444</v>
      </c>
      <c r="H237" s="219"/>
      <c r="I237" s="222" t="n">
        <v>6.54</v>
      </c>
    </row>
    <row r="238" customFormat="false" ht="13.5" hidden="false" customHeight="false" outlineLevel="0" collapsed="false">
      <c r="A238" s="218" t="s">
        <v>24914</v>
      </c>
      <c r="B238" s="219"/>
      <c r="C238" s="220" t="n">
        <v>42706</v>
      </c>
      <c r="D238" s="219"/>
      <c r="E238" s="220" t="n">
        <v>42361</v>
      </c>
      <c r="F238" s="219"/>
      <c r="G238" s="221" t="n">
        <v>99.348334</v>
      </c>
      <c r="H238" s="219"/>
      <c r="I238" s="222" t="n">
        <v>6.52</v>
      </c>
    </row>
    <row r="239" customFormat="false" ht="13.5" hidden="false" customHeight="false" outlineLevel="0" collapsed="false">
      <c r="A239" s="218" t="s">
        <v>24915</v>
      </c>
      <c r="B239" s="219"/>
      <c r="C239" s="220" t="n">
        <v>42709</v>
      </c>
      <c r="D239" s="219"/>
      <c r="E239" s="220" t="n">
        <v>42360</v>
      </c>
      <c r="F239" s="219"/>
      <c r="G239" s="221" t="n">
        <v>99.340778</v>
      </c>
      <c r="H239" s="219"/>
      <c r="I239" s="222" t="n">
        <v>6.59</v>
      </c>
    </row>
    <row r="240" customFormat="false" ht="13.5" hidden="false" customHeight="false" outlineLevel="0" collapsed="false">
      <c r="A240" s="218" t="s">
        <v>24916</v>
      </c>
      <c r="B240" s="219"/>
      <c r="C240" s="220" t="n">
        <v>42710</v>
      </c>
      <c r="D240" s="219"/>
      <c r="E240" s="220" t="n">
        <v>42361</v>
      </c>
      <c r="F240" s="219"/>
      <c r="G240" s="221" t="n">
        <v>99.340778</v>
      </c>
      <c r="H240" s="219"/>
      <c r="I240" s="222" t="n">
        <v>6.59</v>
      </c>
    </row>
    <row r="241" customFormat="false" ht="13.5" hidden="false" customHeight="false" outlineLevel="0" collapsed="false">
      <c r="A241" s="218" t="s">
        <v>24917</v>
      </c>
      <c r="B241" s="219"/>
      <c r="C241" s="220" t="n">
        <v>42711</v>
      </c>
      <c r="D241" s="219"/>
      <c r="E241" s="220" t="n">
        <v>42361</v>
      </c>
      <c r="F241" s="219"/>
      <c r="G241" s="221" t="n">
        <v>99.338888</v>
      </c>
      <c r="H241" s="219"/>
      <c r="I241" s="222" t="n">
        <v>6.61</v>
      </c>
    </row>
    <row r="242" customFormat="false" ht="13.5" hidden="false" customHeight="false" outlineLevel="0" collapsed="false">
      <c r="A242" s="218" t="s">
        <v>24918</v>
      </c>
      <c r="B242" s="219"/>
      <c r="C242" s="220" t="n">
        <v>42712</v>
      </c>
      <c r="D242" s="219"/>
      <c r="E242" s="220" t="n">
        <v>42359</v>
      </c>
      <c r="F242" s="219"/>
      <c r="G242" s="221" t="n">
        <v>99.333222</v>
      </c>
      <c r="H242" s="219"/>
      <c r="I242" s="222" t="n">
        <v>6.67</v>
      </c>
    </row>
    <row r="243" customFormat="false" ht="13.5" hidden="false" customHeight="false" outlineLevel="0" collapsed="false">
      <c r="A243" s="218" t="s">
        <v>24919</v>
      </c>
      <c r="B243" s="219"/>
      <c r="C243" s="220" t="n">
        <v>42713</v>
      </c>
      <c r="D243" s="219"/>
      <c r="E243" s="220" t="n">
        <v>42362</v>
      </c>
      <c r="F243" s="219"/>
      <c r="G243" s="221" t="n">
        <v>99.337</v>
      </c>
      <c r="H243" s="219"/>
      <c r="I243" s="222" t="n">
        <v>6.63</v>
      </c>
    </row>
    <row r="244" customFormat="false" ht="13.5" hidden="false" customHeight="false" outlineLevel="0" collapsed="false">
      <c r="A244" s="218" t="s">
        <v>24920</v>
      </c>
      <c r="B244" s="219"/>
      <c r="C244" s="220" t="n">
        <v>42716</v>
      </c>
      <c r="D244" s="219"/>
      <c r="E244" s="220" t="n">
        <v>42522</v>
      </c>
      <c r="F244" s="219"/>
      <c r="G244" s="221" t="n">
        <v>99.760194</v>
      </c>
      <c r="H244" s="219"/>
      <c r="I244" s="222" t="n">
        <v>2.4</v>
      </c>
    </row>
    <row r="245" customFormat="false" ht="13.5" hidden="false" customHeight="false" outlineLevel="0" collapsed="false">
      <c r="A245" s="218" t="s">
        <v>24921</v>
      </c>
      <c r="B245" s="219"/>
      <c r="C245" s="220" t="n">
        <v>42717</v>
      </c>
      <c r="D245" s="219"/>
      <c r="E245" s="220" t="n">
        <v>42522</v>
      </c>
      <c r="F245" s="219"/>
      <c r="G245" s="221" t="n">
        <v>99.758958</v>
      </c>
      <c r="H245" s="219"/>
      <c r="I245" s="222" t="n">
        <v>2.41</v>
      </c>
    </row>
    <row r="246" customFormat="false" ht="13.5" hidden="false" customHeight="false" outlineLevel="0" collapsed="false">
      <c r="A246" s="218" t="s">
        <v>24922</v>
      </c>
      <c r="B246" s="219"/>
      <c r="C246" s="220" t="n">
        <v>42718</v>
      </c>
      <c r="D246" s="219"/>
      <c r="E246" s="220" t="n">
        <v>42452</v>
      </c>
      <c r="F246" s="219"/>
      <c r="G246" s="221" t="n">
        <v>99.697056</v>
      </c>
      <c r="H246" s="219"/>
      <c r="I246" s="222" t="n">
        <v>3.03</v>
      </c>
    </row>
    <row r="247" customFormat="false" ht="13.5" hidden="false" customHeight="false" outlineLevel="0" collapsed="false">
      <c r="A247" s="218" t="s">
        <v>24923</v>
      </c>
      <c r="B247" s="219"/>
      <c r="C247" s="220" t="n">
        <v>42719</v>
      </c>
      <c r="D247" s="219"/>
      <c r="E247" s="220" t="n">
        <v>42366</v>
      </c>
      <c r="F247" s="219"/>
      <c r="G247" s="221" t="n">
        <v>99.333224</v>
      </c>
      <c r="H247" s="219"/>
      <c r="I247" s="222" t="n">
        <v>6.67</v>
      </c>
    </row>
    <row r="248" customFormat="false" ht="13.5" hidden="false" customHeight="false" outlineLevel="0" collapsed="false">
      <c r="A248" s="218" t="s">
        <v>24924</v>
      </c>
      <c r="B248" s="219"/>
      <c r="C248" s="220" t="n">
        <v>42720</v>
      </c>
      <c r="D248" s="219"/>
      <c r="E248" s="220" t="n">
        <v>42367</v>
      </c>
      <c r="F248" s="219"/>
      <c r="G248" s="221" t="n">
        <v>99.333222</v>
      </c>
      <c r="H248" s="219"/>
      <c r="I248" s="222" t="n">
        <v>6.67</v>
      </c>
    </row>
    <row r="249" customFormat="false" ht="13.5" hidden="false" customHeight="false" outlineLevel="0" collapsed="false">
      <c r="A249" s="218" t="s">
        <v>24925</v>
      </c>
      <c r="B249" s="219"/>
      <c r="C249" s="220" t="n">
        <v>42723</v>
      </c>
      <c r="D249" s="219"/>
      <c r="E249" s="220" t="n">
        <v>42375</v>
      </c>
      <c r="F249" s="219"/>
      <c r="G249" s="221" t="n">
        <v>99.391</v>
      </c>
      <c r="H249" s="219"/>
      <c r="I249" s="222" t="n">
        <v>6.09</v>
      </c>
    </row>
    <row r="250" customFormat="false" ht="13.5" hidden="false" customHeight="false" outlineLevel="0" collapsed="false">
      <c r="A250" s="218" t="s">
        <v>24926</v>
      </c>
      <c r="B250" s="219"/>
      <c r="C250" s="220" t="n">
        <v>42724</v>
      </c>
      <c r="D250" s="219"/>
      <c r="E250" s="220" t="n">
        <v>42377</v>
      </c>
      <c r="F250" s="219"/>
      <c r="G250" s="221" t="n">
        <v>99.40239</v>
      </c>
      <c r="H250" s="219"/>
      <c r="I250" s="222" t="n">
        <v>5.98</v>
      </c>
    </row>
    <row r="251" customFormat="false" ht="13.5" hidden="false" customHeight="false" outlineLevel="0" collapsed="false">
      <c r="A251" s="218" t="s">
        <v>24927</v>
      </c>
      <c r="B251" s="219"/>
      <c r="C251" s="220" t="n">
        <v>42725</v>
      </c>
      <c r="D251" s="219"/>
      <c r="E251" s="220" t="n">
        <v>42381</v>
      </c>
      <c r="F251" s="219"/>
      <c r="G251" s="221" t="n">
        <v>99.407556</v>
      </c>
      <c r="H251" s="219"/>
      <c r="I251" s="222" t="n">
        <v>5.92</v>
      </c>
    </row>
    <row r="252" customFormat="false" ht="13.5" hidden="false" customHeight="false" outlineLevel="0" collapsed="false">
      <c r="A252" s="218" t="s">
        <v>24928</v>
      </c>
      <c r="B252" s="219"/>
      <c r="C252" s="220" t="n">
        <v>42726</v>
      </c>
      <c r="D252" s="219"/>
      <c r="E252" s="220" t="n">
        <v>42522</v>
      </c>
      <c r="F252" s="219"/>
      <c r="G252" s="221" t="n">
        <v>99.745</v>
      </c>
      <c r="H252" s="219"/>
      <c r="I252" s="222" t="n">
        <v>2.55</v>
      </c>
    </row>
    <row r="253" customFormat="false" ht="13.5" hidden="false" customHeight="false" outlineLevel="0" collapsed="false">
      <c r="A253" s="218" t="s">
        <v>24929</v>
      </c>
      <c r="B253" s="219"/>
      <c r="C253" s="220" t="n">
        <v>42727</v>
      </c>
      <c r="D253" s="219"/>
      <c r="E253" s="220" t="n">
        <v>42390</v>
      </c>
      <c r="F253" s="219"/>
      <c r="G253" s="221" t="n">
        <v>99.447694</v>
      </c>
      <c r="H253" s="219"/>
      <c r="I253" s="222" t="n">
        <v>5.52</v>
      </c>
    </row>
    <row r="254" customFormat="false" ht="13.5" hidden="false" customHeight="false" outlineLevel="0" collapsed="false">
      <c r="A254" s="218" t="s">
        <v>24930</v>
      </c>
      <c r="B254" s="219"/>
      <c r="C254" s="220" t="n">
        <v>42731</v>
      </c>
      <c r="D254" s="219"/>
      <c r="E254" s="220" t="n">
        <v>42418</v>
      </c>
      <c r="F254" s="219"/>
      <c r="G254" s="221" t="n">
        <v>99.569625</v>
      </c>
      <c r="H254" s="219"/>
      <c r="I254" s="222" t="n">
        <v>4.3</v>
      </c>
    </row>
    <row r="255" customFormat="false" ht="13.5" hidden="false" customHeight="false" outlineLevel="0" collapsed="false">
      <c r="A255" s="218" t="s">
        <v>24931</v>
      </c>
      <c r="B255" s="219"/>
      <c r="C255" s="220" t="n">
        <v>42732</v>
      </c>
      <c r="D255" s="219"/>
      <c r="E255" s="220" t="n">
        <v>42443</v>
      </c>
      <c r="F255" s="219"/>
      <c r="G255" s="221" t="n">
        <v>99.582556</v>
      </c>
      <c r="H255" s="219"/>
      <c r="I255" s="222" t="n">
        <v>4.17</v>
      </c>
    </row>
    <row r="256" customFormat="false" ht="13.5" hidden="false" customHeight="false" outlineLevel="0" collapsed="false">
      <c r="A256" s="218" t="s">
        <v>24932</v>
      </c>
      <c r="B256" s="219"/>
      <c r="C256" s="220" t="n">
        <v>42733</v>
      </c>
      <c r="D256" s="219"/>
      <c r="E256" s="220" t="n">
        <v>42429</v>
      </c>
      <c r="F256" s="219"/>
      <c r="G256" s="221" t="n">
        <v>99.586222</v>
      </c>
      <c r="H256" s="219"/>
      <c r="I256" s="222" t="n">
        <v>4.14</v>
      </c>
    </row>
    <row r="257" customFormat="false" ht="13.5" hidden="false" customHeight="false" outlineLevel="0" collapsed="false">
      <c r="A257" s="218" t="s">
        <v>24933</v>
      </c>
      <c r="B257" s="219"/>
      <c r="C257" s="220" t="n">
        <v>42734</v>
      </c>
      <c r="D257" s="219"/>
      <c r="E257" s="220" t="n">
        <v>42374</v>
      </c>
      <c r="F257" s="219"/>
      <c r="G257" s="221" t="n">
        <v>99.37</v>
      </c>
      <c r="H257" s="219"/>
      <c r="I257" s="222" t="n">
        <v>6.3</v>
      </c>
    </row>
    <row r="258" customFormat="false" ht="13.5" hidden="false" customHeight="false" outlineLevel="0" collapsed="false">
      <c r="A258" s="218"/>
      <c r="B258" s="219"/>
      <c r="C258" s="220"/>
      <c r="D258" s="219"/>
      <c r="E258" s="220"/>
      <c r="F258" s="219"/>
      <c r="G258" s="221"/>
      <c r="H258" s="219"/>
      <c r="I258" s="222"/>
    </row>
    <row r="259" customFormat="false" ht="13.5" hidden="false" customHeight="false" outlineLevel="0" collapsed="false">
      <c r="A259" s="218"/>
      <c r="B259" s="219"/>
      <c r="C259" s="220"/>
      <c r="D259" s="219"/>
      <c r="E259" s="220"/>
      <c r="F259" s="219"/>
      <c r="G259" s="221"/>
      <c r="H259" s="219"/>
      <c r="I259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3" width="12.62"/>
    <col collapsed="false" customWidth="true" hidden="false" outlineLevel="0" max="2" min="2" style="193" width="2.62"/>
    <col collapsed="false" customWidth="true" hidden="false" outlineLevel="0" max="3" min="3" style="193" width="12.37"/>
    <col collapsed="false" customWidth="true" hidden="false" outlineLevel="0" max="4" min="4" style="193" width="2.62"/>
    <col collapsed="false" customWidth="true" hidden="false" outlineLevel="0" max="5" min="5" style="193" width="12.37"/>
    <col collapsed="false" customWidth="true" hidden="false" outlineLevel="0" max="6" min="6" style="193" width="2.62"/>
    <col collapsed="false" customWidth="true" hidden="false" outlineLevel="0" max="7" min="7" style="223" width="17.62"/>
    <col collapsed="false" customWidth="true" hidden="false" outlineLevel="0" max="8" min="8" style="193" width="2.62"/>
    <col collapsed="false" customWidth="true" hidden="false" outlineLevel="0" max="9" min="9" style="204" width="22.99"/>
    <col collapsed="false" customWidth="false" hidden="false" outlineLevel="0" max="257" min="10" style="193" width="7.99"/>
  </cols>
  <sheetData>
    <row r="6" customFormat="false" ht="54" hidden="false" customHeight="true" outlineLevel="0" collapsed="false">
      <c r="A6" s="195" t="s">
        <v>24013</v>
      </c>
      <c r="B6" s="196"/>
      <c r="C6" s="195" t="s">
        <v>3</v>
      </c>
      <c r="D6" s="196"/>
      <c r="E6" s="195" t="s">
        <v>2</v>
      </c>
      <c r="F6" s="196"/>
      <c r="G6" s="224" t="s">
        <v>24934</v>
      </c>
      <c r="H6" s="196"/>
      <c r="I6" s="225" t="s">
        <v>24015</v>
      </c>
    </row>
    <row r="7" customFormat="false" ht="13.5" hidden="false" customHeight="false" outlineLevel="0" collapsed="false">
      <c r="A7" s="226" t="s">
        <v>24935</v>
      </c>
      <c r="B7" s="227"/>
      <c r="C7" s="228" t="n">
        <v>42373</v>
      </c>
      <c r="D7" s="227"/>
      <c r="E7" s="228" t="n">
        <v>42110</v>
      </c>
      <c r="F7" s="227"/>
      <c r="G7" s="229" t="n">
        <v>99.839</v>
      </c>
      <c r="H7" s="227"/>
      <c r="I7" s="230" t="n">
        <v>1.61</v>
      </c>
      <c r="J7" s="204"/>
    </row>
    <row r="8" customFormat="false" ht="13.5" hidden="false" customHeight="false" outlineLevel="0" collapsed="false">
      <c r="A8" s="226" t="s">
        <v>24936</v>
      </c>
      <c r="B8" s="227"/>
      <c r="C8" s="228" t="n">
        <v>42374</v>
      </c>
      <c r="D8" s="227"/>
      <c r="E8" s="228" t="n">
        <v>42111</v>
      </c>
      <c r="F8" s="227"/>
      <c r="G8" s="229" t="n">
        <v>99.839</v>
      </c>
      <c r="H8" s="227"/>
      <c r="I8" s="230" t="n">
        <v>1.61</v>
      </c>
      <c r="J8" s="204"/>
    </row>
    <row r="9" customFormat="false" ht="13.5" hidden="false" customHeight="false" outlineLevel="0" collapsed="false">
      <c r="A9" s="226" t="s">
        <v>24937</v>
      </c>
      <c r="B9" s="227"/>
      <c r="C9" s="228" t="n">
        <v>42375</v>
      </c>
      <c r="D9" s="227"/>
      <c r="E9" s="228" t="n">
        <v>42115</v>
      </c>
      <c r="F9" s="227"/>
      <c r="G9" s="229" t="n">
        <v>99.841</v>
      </c>
      <c r="H9" s="227"/>
      <c r="I9" s="230" t="n">
        <v>1.59</v>
      </c>
      <c r="J9" s="204"/>
    </row>
    <row r="10" customFormat="false" ht="13.5" hidden="false" customHeight="false" outlineLevel="0" collapsed="false">
      <c r="A10" s="226" t="s">
        <v>24938</v>
      </c>
      <c r="B10" s="227"/>
      <c r="C10" s="228" t="n">
        <v>42376</v>
      </c>
      <c r="D10" s="227"/>
      <c r="E10" s="228" t="n">
        <v>42030</v>
      </c>
      <c r="F10" s="227"/>
      <c r="G10" s="229" t="n">
        <v>99.75</v>
      </c>
      <c r="H10" s="227"/>
      <c r="I10" s="230" t="n">
        <v>2.5</v>
      </c>
      <c r="J10" s="204"/>
    </row>
    <row r="11" customFormat="false" ht="13.5" hidden="false" customHeight="false" outlineLevel="0" collapsed="false">
      <c r="A11" s="226" t="s">
        <v>24939</v>
      </c>
      <c r="B11" s="227"/>
      <c r="C11" s="228" t="n">
        <v>42377</v>
      </c>
      <c r="D11" s="227"/>
      <c r="E11" s="228" t="n">
        <v>42103</v>
      </c>
      <c r="F11" s="227"/>
      <c r="G11" s="229" t="n">
        <v>99.817</v>
      </c>
      <c r="H11" s="227"/>
      <c r="I11" s="230" t="n">
        <v>1.83</v>
      </c>
      <c r="J11" s="204"/>
    </row>
    <row r="12" customFormat="false" ht="13.5" hidden="false" customHeight="false" outlineLevel="0" collapsed="false">
      <c r="A12" s="226" t="s">
        <v>24940</v>
      </c>
      <c r="B12" s="227"/>
      <c r="C12" s="228" t="n">
        <v>42380</v>
      </c>
      <c r="D12" s="227"/>
      <c r="E12" s="228" t="n">
        <v>42137</v>
      </c>
      <c r="F12" s="227"/>
      <c r="G12" s="229" t="n">
        <v>99.852</v>
      </c>
      <c r="H12" s="227"/>
      <c r="I12" s="230" t="n">
        <v>1.48</v>
      </c>
      <c r="J12" s="204"/>
    </row>
    <row r="13" customFormat="false" ht="13.5" hidden="false" customHeight="false" outlineLevel="0" collapsed="false">
      <c r="A13" s="226" t="s">
        <v>24941</v>
      </c>
      <c r="B13" s="227"/>
      <c r="C13" s="228" t="n">
        <v>42381</v>
      </c>
      <c r="D13" s="227"/>
      <c r="E13" s="228" t="n">
        <v>42080</v>
      </c>
      <c r="F13" s="227"/>
      <c r="G13" s="229" t="n">
        <v>99.766</v>
      </c>
      <c r="H13" s="227"/>
      <c r="I13" s="230" t="n">
        <v>2.34</v>
      </c>
      <c r="J13" s="204"/>
    </row>
    <row r="14" customFormat="false" ht="13.5" hidden="false" customHeight="false" outlineLevel="0" collapsed="false">
      <c r="A14" s="226" t="s">
        <v>24942</v>
      </c>
      <c r="B14" s="227"/>
      <c r="C14" s="228" t="n">
        <v>42382</v>
      </c>
      <c r="D14" s="227"/>
      <c r="E14" s="228" t="n">
        <v>42111</v>
      </c>
      <c r="F14" s="227"/>
      <c r="G14" s="229" t="n">
        <v>99.834</v>
      </c>
      <c r="H14" s="227"/>
      <c r="I14" s="230" t="n">
        <v>1.66</v>
      </c>
      <c r="J14" s="204"/>
    </row>
    <row r="15" customFormat="false" ht="13.5" hidden="false" customHeight="false" outlineLevel="0" collapsed="false">
      <c r="A15" s="226" t="s">
        <v>24943</v>
      </c>
      <c r="B15" s="227"/>
      <c r="C15" s="228" t="n">
        <v>42383</v>
      </c>
      <c r="D15" s="227"/>
      <c r="E15" s="228" t="n">
        <v>42083</v>
      </c>
      <c r="F15" s="227"/>
      <c r="G15" s="229" t="n">
        <v>99.767</v>
      </c>
      <c r="H15" s="227"/>
      <c r="I15" s="230" t="n">
        <v>2.33</v>
      </c>
      <c r="J15" s="204"/>
    </row>
    <row r="16" customFormat="false" ht="13.5" hidden="false" customHeight="false" outlineLevel="0" collapsed="false">
      <c r="A16" s="226" t="s">
        <v>24944</v>
      </c>
      <c r="B16" s="227"/>
      <c r="C16" s="228" t="n">
        <v>42384</v>
      </c>
      <c r="D16" s="227"/>
      <c r="E16" s="228" t="n">
        <v>42248</v>
      </c>
      <c r="F16" s="227"/>
      <c r="G16" s="229" t="n">
        <v>99.898</v>
      </c>
      <c r="H16" s="227"/>
      <c r="I16" s="230" t="n">
        <v>1.02</v>
      </c>
      <c r="J16" s="204"/>
    </row>
    <row r="17" customFormat="false" ht="13.5" hidden="false" customHeight="false" outlineLevel="0" collapsed="false">
      <c r="A17" s="226" t="s">
        <v>24945</v>
      </c>
      <c r="B17" s="227"/>
      <c r="C17" s="228" t="n">
        <v>42388</v>
      </c>
      <c r="D17" s="227"/>
      <c r="E17" s="228" t="n">
        <v>42058</v>
      </c>
      <c r="F17" s="227"/>
      <c r="G17" s="229" t="n">
        <v>99.753</v>
      </c>
      <c r="H17" s="227"/>
      <c r="I17" s="230" t="n">
        <v>2.47</v>
      </c>
      <c r="J17" s="204"/>
    </row>
    <row r="18" customFormat="false" ht="13.5" hidden="false" customHeight="false" outlineLevel="0" collapsed="false">
      <c r="A18" s="226" t="s">
        <v>24946</v>
      </c>
      <c r="B18" s="227"/>
      <c r="C18" s="228" t="n">
        <v>42389</v>
      </c>
      <c r="D18" s="227"/>
      <c r="E18" s="228" t="n">
        <v>42125</v>
      </c>
      <c r="F18" s="227"/>
      <c r="G18" s="229" t="n">
        <v>99.846</v>
      </c>
      <c r="H18" s="227"/>
      <c r="I18" s="230" t="n">
        <v>1.54</v>
      </c>
      <c r="J18" s="204"/>
    </row>
    <row r="19" customFormat="false" ht="13.5" hidden="false" customHeight="false" outlineLevel="0" collapsed="false">
      <c r="A19" s="226" t="s">
        <v>24947</v>
      </c>
      <c r="B19" s="227"/>
      <c r="C19" s="228" t="n">
        <v>42390</v>
      </c>
      <c r="D19" s="227"/>
      <c r="E19" s="228" t="n">
        <v>42151</v>
      </c>
      <c r="F19" s="227"/>
      <c r="G19" s="229" t="n">
        <v>99.861</v>
      </c>
      <c r="H19" s="227"/>
      <c r="I19" s="230" t="n">
        <v>1.39</v>
      </c>
      <c r="J19" s="204"/>
    </row>
    <row r="20" customFormat="false" ht="13.5" hidden="false" customHeight="false" outlineLevel="0" collapsed="false">
      <c r="A20" s="226" t="s">
        <v>24948</v>
      </c>
      <c r="B20" s="227"/>
      <c r="C20" s="228" t="n">
        <v>42391</v>
      </c>
      <c r="D20" s="227"/>
      <c r="E20" s="228" t="n">
        <v>42143</v>
      </c>
      <c r="F20" s="227"/>
      <c r="G20" s="229" t="n">
        <v>99.842</v>
      </c>
      <c r="H20" s="227"/>
      <c r="I20" s="230" t="n">
        <v>1.58</v>
      </c>
      <c r="J20" s="204"/>
    </row>
    <row r="21" customFormat="false" ht="13.5" hidden="false" customHeight="false" outlineLevel="0" collapsed="false">
      <c r="A21" s="226" t="s">
        <v>24949</v>
      </c>
      <c r="B21" s="227"/>
      <c r="C21" s="228" t="n">
        <v>42394</v>
      </c>
      <c r="D21" s="227"/>
      <c r="E21" s="228" t="n">
        <v>42233</v>
      </c>
      <c r="F21" s="227"/>
      <c r="G21" s="229" t="n">
        <v>99.875</v>
      </c>
      <c r="H21" s="227"/>
      <c r="I21" s="230" t="n">
        <v>1.25</v>
      </c>
      <c r="J21" s="204"/>
    </row>
    <row r="22" customFormat="false" ht="13.5" hidden="false" customHeight="false" outlineLevel="0" collapsed="false">
      <c r="A22" s="226" t="s">
        <v>24950</v>
      </c>
      <c r="B22" s="227"/>
      <c r="C22" s="228" t="n">
        <v>42395</v>
      </c>
      <c r="D22" s="227"/>
      <c r="E22" s="228" t="n">
        <v>42234</v>
      </c>
      <c r="F22" s="227"/>
      <c r="G22" s="229" t="n">
        <v>99.875</v>
      </c>
      <c r="H22" s="227"/>
      <c r="I22" s="230" t="n">
        <v>1.25</v>
      </c>
      <c r="J22" s="204"/>
    </row>
    <row r="23" customFormat="false" ht="13.5" hidden="false" customHeight="false" outlineLevel="0" collapsed="false">
      <c r="A23" s="226" t="s">
        <v>24951</v>
      </c>
      <c r="B23" s="227"/>
      <c r="C23" s="228" t="n">
        <v>42396</v>
      </c>
      <c r="D23" s="227"/>
      <c r="E23" s="228" t="n">
        <v>42191</v>
      </c>
      <c r="F23" s="227"/>
      <c r="G23" s="229" t="n">
        <v>99.892</v>
      </c>
      <c r="H23" s="227"/>
      <c r="I23" s="230" t="n">
        <v>1.08</v>
      </c>
      <c r="J23" s="204"/>
    </row>
    <row r="24" customFormat="false" ht="13.5" hidden="false" customHeight="false" outlineLevel="0" collapsed="false">
      <c r="A24" s="226" t="s">
        <v>24952</v>
      </c>
      <c r="B24" s="227"/>
      <c r="C24" s="228" t="n">
        <v>42397</v>
      </c>
      <c r="D24" s="227"/>
      <c r="E24" s="228" t="n">
        <v>42118</v>
      </c>
      <c r="F24" s="227"/>
      <c r="G24" s="229" t="n">
        <v>99.83</v>
      </c>
      <c r="H24" s="227"/>
      <c r="I24" s="230" t="n">
        <v>1.7</v>
      </c>
      <c r="J24" s="204"/>
    </row>
    <row r="25" customFormat="false" ht="13.5" hidden="false" customHeight="false" outlineLevel="0" collapsed="false">
      <c r="A25" s="226" t="s">
        <v>24953</v>
      </c>
      <c r="B25" s="227"/>
      <c r="C25" s="228" t="n">
        <v>42398</v>
      </c>
      <c r="D25" s="227"/>
      <c r="E25" s="228" t="n">
        <v>42093</v>
      </c>
      <c r="F25" s="227"/>
      <c r="G25" s="229" t="n">
        <v>99.763</v>
      </c>
      <c r="H25" s="227"/>
      <c r="I25" s="230" t="n">
        <v>2.37</v>
      </c>
      <c r="J25" s="204"/>
    </row>
    <row r="26" customFormat="false" ht="13.5" hidden="false" customHeight="false" outlineLevel="0" collapsed="false">
      <c r="A26" s="226" t="s">
        <v>24954</v>
      </c>
      <c r="B26" s="227"/>
      <c r="C26" s="228" t="n">
        <v>42401</v>
      </c>
      <c r="D26" s="227"/>
      <c r="E26" s="228" t="n">
        <v>42352</v>
      </c>
      <c r="F26" s="227"/>
      <c r="G26" s="229" t="n">
        <v>99.961</v>
      </c>
      <c r="H26" s="227"/>
      <c r="I26" s="230" t="n">
        <v>0.39</v>
      </c>
      <c r="J26" s="204"/>
    </row>
    <row r="27" customFormat="false" ht="13.5" hidden="false" customHeight="false" outlineLevel="0" collapsed="false">
      <c r="A27" s="226" t="s">
        <v>24955</v>
      </c>
      <c r="B27" s="227"/>
      <c r="C27" s="228" t="n">
        <v>42402</v>
      </c>
      <c r="D27" s="227"/>
      <c r="E27" s="228" t="n">
        <v>42129</v>
      </c>
      <c r="F27" s="227"/>
      <c r="G27" s="229" t="n">
        <v>99.826</v>
      </c>
      <c r="H27" s="227"/>
      <c r="I27" s="230" t="n">
        <v>1.74</v>
      </c>
      <c r="J27" s="204"/>
    </row>
    <row r="28" customFormat="false" ht="13.5" hidden="false" customHeight="false" outlineLevel="0" collapsed="false">
      <c r="A28" s="226" t="s">
        <v>24956</v>
      </c>
      <c r="B28" s="227"/>
      <c r="C28" s="228" t="n">
        <v>42403</v>
      </c>
      <c r="D28" s="227"/>
      <c r="E28" s="228" t="n">
        <v>42282</v>
      </c>
      <c r="F28" s="227"/>
      <c r="G28" s="229" t="n">
        <v>99.936</v>
      </c>
      <c r="H28" s="227"/>
      <c r="I28" s="230" t="n">
        <v>0.64</v>
      </c>
      <c r="J28" s="204"/>
    </row>
    <row r="29" customFormat="false" ht="13.5" hidden="false" customHeight="false" outlineLevel="0" collapsed="false">
      <c r="A29" s="226" t="s">
        <v>24957</v>
      </c>
      <c r="B29" s="227"/>
      <c r="C29" s="228" t="n">
        <v>42404</v>
      </c>
      <c r="D29" s="227"/>
      <c r="E29" s="228" t="n">
        <v>42153</v>
      </c>
      <c r="F29" s="227"/>
      <c r="G29" s="229" t="n">
        <v>99.84</v>
      </c>
      <c r="H29" s="227"/>
      <c r="I29" s="230" t="n">
        <v>1.6</v>
      </c>
      <c r="J29" s="204"/>
    </row>
    <row r="30" customFormat="false" ht="13.5" hidden="false" customHeight="false" outlineLevel="0" collapsed="false">
      <c r="A30" s="226" t="s">
        <v>24958</v>
      </c>
      <c r="B30" s="227"/>
      <c r="C30" s="228" t="n">
        <v>42405</v>
      </c>
      <c r="D30" s="227"/>
      <c r="E30" s="228" t="n">
        <v>42125</v>
      </c>
      <c r="F30" s="227"/>
      <c r="G30" s="229" t="n">
        <v>99.821</v>
      </c>
      <c r="H30" s="227"/>
      <c r="I30" s="230" t="n">
        <v>1.79</v>
      </c>
      <c r="J30" s="204"/>
    </row>
    <row r="31" customFormat="false" ht="13.5" hidden="false" customHeight="false" outlineLevel="0" collapsed="false">
      <c r="A31" s="226" t="s">
        <v>24959</v>
      </c>
      <c r="B31" s="227"/>
      <c r="C31" s="228" t="n">
        <v>42408</v>
      </c>
      <c r="D31" s="227"/>
      <c r="E31" s="228" t="n">
        <v>42074</v>
      </c>
      <c r="F31" s="227"/>
      <c r="G31" s="229" t="n">
        <v>99.731</v>
      </c>
      <c r="H31" s="227"/>
      <c r="I31" s="230" t="n">
        <v>2.69</v>
      </c>
      <c r="J31" s="204"/>
    </row>
    <row r="32" customFormat="false" ht="13.5" hidden="false" customHeight="false" outlineLevel="0" collapsed="false">
      <c r="A32" s="226" t="s">
        <v>24960</v>
      </c>
      <c r="B32" s="227"/>
      <c r="C32" s="228" t="n">
        <v>42409</v>
      </c>
      <c r="D32" s="227"/>
      <c r="E32" s="228" t="n">
        <v>42080</v>
      </c>
      <c r="F32" s="227"/>
      <c r="G32" s="229" t="n">
        <v>99.717</v>
      </c>
      <c r="H32" s="227"/>
      <c r="I32" s="230" t="n">
        <v>2.83</v>
      </c>
      <c r="J32" s="204"/>
    </row>
    <row r="33" customFormat="false" ht="13.5" hidden="false" customHeight="false" outlineLevel="0" collapsed="false">
      <c r="A33" s="226" t="s">
        <v>24961</v>
      </c>
      <c r="B33" s="227"/>
      <c r="C33" s="228" t="n">
        <v>42410</v>
      </c>
      <c r="D33" s="227"/>
      <c r="E33" s="228" t="n">
        <v>42146</v>
      </c>
      <c r="F33" s="227"/>
      <c r="G33" s="229" t="n">
        <v>99.824</v>
      </c>
      <c r="H33" s="227"/>
      <c r="I33" s="230" t="n">
        <v>1.76</v>
      </c>
      <c r="J33" s="204"/>
    </row>
    <row r="34" customFormat="false" ht="13.5" hidden="false" customHeight="false" outlineLevel="0" collapsed="false">
      <c r="A34" s="226" t="s">
        <v>24962</v>
      </c>
      <c r="B34" s="227"/>
      <c r="C34" s="228" t="n">
        <v>42411</v>
      </c>
      <c r="D34" s="227"/>
      <c r="E34" s="228" t="n">
        <v>42185</v>
      </c>
      <c r="F34" s="227"/>
      <c r="G34" s="229" t="n">
        <v>99.843</v>
      </c>
      <c r="H34" s="227"/>
      <c r="I34" s="230" t="n">
        <v>1.57</v>
      </c>
      <c r="J34" s="204"/>
    </row>
    <row r="35" customFormat="false" ht="13.5" hidden="false" customHeight="false" outlineLevel="0" collapsed="false">
      <c r="A35" s="226" t="s">
        <v>24963</v>
      </c>
      <c r="B35" s="227"/>
      <c r="C35" s="228" t="n">
        <v>42412</v>
      </c>
      <c r="D35" s="227"/>
      <c r="E35" s="228" t="n">
        <v>42125</v>
      </c>
      <c r="F35" s="227"/>
      <c r="G35" s="229" t="n">
        <v>99.817</v>
      </c>
      <c r="H35" s="227"/>
      <c r="I35" s="230" t="n">
        <v>1.83</v>
      </c>
      <c r="J35" s="204"/>
    </row>
    <row r="36" customFormat="false" ht="13.5" hidden="false" customHeight="false" outlineLevel="0" collapsed="false">
      <c r="A36" s="226" t="s">
        <v>24964</v>
      </c>
      <c r="B36" s="227"/>
      <c r="C36" s="228" t="n">
        <v>42416</v>
      </c>
      <c r="D36" s="227"/>
      <c r="E36" s="228" t="n">
        <v>42234</v>
      </c>
      <c r="F36" s="227"/>
      <c r="G36" s="229" t="n">
        <v>99.848</v>
      </c>
      <c r="H36" s="227"/>
      <c r="I36" s="230" t="n">
        <v>1.52</v>
      </c>
      <c r="J36" s="204"/>
    </row>
    <row r="37" customFormat="false" ht="13.5" hidden="false" customHeight="false" outlineLevel="0" collapsed="false">
      <c r="A37" s="226" t="s">
        <v>24965</v>
      </c>
      <c r="B37" s="227"/>
      <c r="C37" s="228" t="n">
        <v>42417</v>
      </c>
      <c r="D37" s="227"/>
      <c r="E37" s="228" t="n">
        <v>42191</v>
      </c>
      <c r="F37" s="227"/>
      <c r="G37" s="229" t="n">
        <v>99.849</v>
      </c>
      <c r="H37" s="227"/>
      <c r="I37" s="230" t="n">
        <v>1.51</v>
      </c>
      <c r="J37" s="204"/>
    </row>
    <row r="38" customFormat="false" ht="13.5" hidden="false" customHeight="false" outlineLevel="0" collapsed="false">
      <c r="A38" s="226" t="s">
        <v>24966</v>
      </c>
      <c r="B38" s="227"/>
      <c r="C38" s="228" t="n">
        <v>42418</v>
      </c>
      <c r="D38" s="227"/>
      <c r="E38" s="228" t="n">
        <v>42193</v>
      </c>
      <c r="F38" s="227"/>
      <c r="G38" s="229" t="n">
        <v>99.863</v>
      </c>
      <c r="H38" s="227"/>
      <c r="I38" s="230" t="n">
        <v>1.37</v>
      </c>
      <c r="J38" s="204"/>
    </row>
    <row r="39" customFormat="false" ht="13.5" hidden="false" customHeight="false" outlineLevel="0" collapsed="false">
      <c r="A39" s="226" t="s">
        <v>24967</v>
      </c>
      <c r="B39" s="227"/>
      <c r="C39" s="228" t="n">
        <v>42419</v>
      </c>
      <c r="D39" s="227"/>
      <c r="E39" s="228" t="n">
        <v>42247</v>
      </c>
      <c r="F39" s="227"/>
      <c r="G39" s="229" t="n">
        <v>99.857</v>
      </c>
      <c r="H39" s="227"/>
      <c r="I39" s="230" t="n">
        <v>1.43</v>
      </c>
      <c r="J39" s="204"/>
    </row>
    <row r="40" customFormat="false" ht="13.5" hidden="false" customHeight="false" outlineLevel="0" collapsed="false">
      <c r="A40" s="226" t="s">
        <v>24968</v>
      </c>
      <c r="B40" s="227"/>
      <c r="C40" s="228" t="n">
        <v>42422</v>
      </c>
      <c r="D40" s="227"/>
      <c r="E40" s="228" t="n">
        <v>42107</v>
      </c>
      <c r="F40" s="227"/>
      <c r="G40" s="229" t="n">
        <v>99.746</v>
      </c>
      <c r="H40" s="227"/>
      <c r="I40" s="230" t="n">
        <v>2.54</v>
      </c>
      <c r="J40" s="204"/>
    </row>
    <row r="41" customFormat="false" ht="13.5" hidden="false" customHeight="false" outlineLevel="0" collapsed="false">
      <c r="A41" s="226" t="s">
        <v>24969</v>
      </c>
      <c r="B41" s="227"/>
      <c r="C41" s="228" t="n">
        <v>42423</v>
      </c>
      <c r="D41" s="227"/>
      <c r="E41" s="228" t="n">
        <v>42285</v>
      </c>
      <c r="F41" s="227"/>
      <c r="G41" s="229" t="n">
        <v>99.943</v>
      </c>
      <c r="H41" s="227"/>
      <c r="I41" s="230" t="n">
        <v>0.57</v>
      </c>
      <c r="J41" s="204"/>
    </row>
    <row r="42" customFormat="false" ht="13.5" hidden="false" customHeight="false" outlineLevel="0" collapsed="false">
      <c r="A42" s="226" t="s">
        <v>24970</v>
      </c>
      <c r="B42" s="227"/>
      <c r="C42" s="228" t="n">
        <v>42424</v>
      </c>
      <c r="D42" s="227"/>
      <c r="E42" s="228" t="n">
        <v>42356</v>
      </c>
      <c r="F42" s="227"/>
      <c r="G42" s="229" t="n">
        <v>99.936</v>
      </c>
      <c r="H42" s="227"/>
      <c r="I42" s="230" t="n">
        <v>0.64</v>
      </c>
      <c r="J42" s="204"/>
    </row>
    <row r="43" customFormat="false" ht="13.5" hidden="false" customHeight="false" outlineLevel="0" collapsed="false">
      <c r="A43" s="226" t="s">
        <v>24971</v>
      </c>
      <c r="B43" s="227"/>
      <c r="C43" s="228" t="n">
        <v>42425</v>
      </c>
      <c r="D43" s="227"/>
      <c r="E43" s="228" t="n">
        <v>42171</v>
      </c>
      <c r="F43" s="227"/>
      <c r="G43" s="229" t="n">
        <v>99.81</v>
      </c>
      <c r="H43" s="227"/>
      <c r="I43" s="230" t="n">
        <v>1.9</v>
      </c>
      <c r="J43" s="204"/>
    </row>
    <row r="44" customFormat="false" ht="13.5" hidden="false" customHeight="false" outlineLevel="0" collapsed="false">
      <c r="A44" s="226" t="s">
        <v>24972</v>
      </c>
      <c r="B44" s="227"/>
      <c r="C44" s="228" t="n">
        <v>42426</v>
      </c>
      <c r="D44" s="227"/>
      <c r="E44" s="228" t="n">
        <v>42297</v>
      </c>
      <c r="F44" s="227"/>
      <c r="G44" s="229" t="n">
        <v>99.939</v>
      </c>
      <c r="H44" s="227"/>
      <c r="I44" s="230" t="n">
        <v>0.61</v>
      </c>
      <c r="J44" s="204"/>
    </row>
    <row r="45" customFormat="false" ht="13.5" hidden="false" customHeight="false" outlineLevel="0" collapsed="false">
      <c r="A45" s="226" t="s">
        <v>24973</v>
      </c>
      <c r="B45" s="227"/>
      <c r="C45" s="228" t="n">
        <v>42429</v>
      </c>
      <c r="D45" s="227"/>
      <c r="E45" s="228" t="n">
        <v>42089</v>
      </c>
      <c r="F45" s="227"/>
      <c r="G45" s="229" t="n">
        <v>99.698</v>
      </c>
      <c r="H45" s="227"/>
      <c r="I45" s="230" t="n">
        <v>3.02</v>
      </c>
      <c r="J45" s="204"/>
    </row>
    <row r="46" customFormat="false" ht="13.5" hidden="false" customHeight="false" outlineLevel="0" collapsed="false">
      <c r="A46" s="226" t="s">
        <v>24974</v>
      </c>
      <c r="B46" s="227"/>
      <c r="C46" s="228" t="n">
        <v>42430</v>
      </c>
      <c r="D46" s="227"/>
      <c r="E46" s="228" t="n">
        <v>42395</v>
      </c>
      <c r="F46" s="227"/>
      <c r="G46" s="229" t="n">
        <v>99.97</v>
      </c>
      <c r="H46" s="227"/>
      <c r="I46" s="230" t="n">
        <v>0.3</v>
      </c>
      <c r="J46" s="204"/>
    </row>
    <row r="47" customFormat="false" ht="13.5" hidden="false" customHeight="false" outlineLevel="0" collapsed="false">
      <c r="A47" s="226" t="s">
        <v>24975</v>
      </c>
      <c r="B47" s="227"/>
      <c r="C47" s="228" t="n">
        <v>42431</v>
      </c>
      <c r="D47" s="227"/>
      <c r="E47" s="228" t="n">
        <v>42067</v>
      </c>
      <c r="F47" s="227"/>
      <c r="G47" s="229" t="n">
        <v>99.697</v>
      </c>
      <c r="H47" s="227"/>
      <c r="I47" s="230" t="n">
        <v>3.03</v>
      </c>
      <c r="J47" s="204"/>
    </row>
    <row r="48" customFormat="false" ht="13.5" hidden="false" customHeight="false" outlineLevel="0" collapsed="false">
      <c r="A48" s="226" t="s">
        <v>24976</v>
      </c>
      <c r="B48" s="227"/>
      <c r="C48" s="228" t="n">
        <v>42432</v>
      </c>
      <c r="D48" s="227"/>
      <c r="E48" s="228" t="n">
        <v>42286</v>
      </c>
      <c r="F48" s="227"/>
      <c r="G48" s="229" t="n">
        <v>99.927</v>
      </c>
      <c r="H48" s="227"/>
      <c r="I48" s="230" t="n">
        <v>0.73</v>
      </c>
      <c r="J48" s="204"/>
    </row>
    <row r="49" customFormat="false" ht="13.5" hidden="false" customHeight="false" outlineLevel="0" collapsed="false">
      <c r="A49" s="226" t="s">
        <v>24977</v>
      </c>
      <c r="B49" s="227"/>
      <c r="C49" s="228" t="n">
        <v>42433</v>
      </c>
      <c r="D49" s="227"/>
      <c r="E49" s="228" t="n">
        <v>42160</v>
      </c>
      <c r="F49" s="227"/>
      <c r="G49" s="229" t="n">
        <v>99.788</v>
      </c>
      <c r="H49" s="227"/>
      <c r="I49" s="230" t="n">
        <v>2.12</v>
      </c>
      <c r="J49" s="204"/>
    </row>
    <row r="50" customFormat="false" ht="13.5" hidden="false" customHeight="false" outlineLevel="0" collapsed="false">
      <c r="A50" s="226" t="s">
        <v>24978</v>
      </c>
      <c r="B50" s="227"/>
      <c r="C50" s="228" t="n">
        <v>42436</v>
      </c>
      <c r="D50" s="227"/>
      <c r="E50" s="228" t="n">
        <v>42201</v>
      </c>
      <c r="F50" s="227"/>
      <c r="G50" s="229" t="n">
        <v>99.837</v>
      </c>
      <c r="H50" s="227"/>
      <c r="I50" s="230" t="n">
        <v>1.63</v>
      </c>
      <c r="J50" s="204"/>
    </row>
    <row r="51" customFormat="false" ht="13.5" hidden="false" customHeight="false" outlineLevel="0" collapsed="false">
      <c r="A51" s="226" t="s">
        <v>24979</v>
      </c>
      <c r="B51" s="227"/>
      <c r="C51" s="228" t="n">
        <v>42437</v>
      </c>
      <c r="D51" s="227"/>
      <c r="E51" s="228" t="n">
        <v>42088</v>
      </c>
      <c r="F51" s="227"/>
      <c r="G51" s="229" t="n">
        <v>99.68</v>
      </c>
      <c r="H51" s="227"/>
      <c r="I51" s="230" t="n">
        <v>3.2</v>
      </c>
      <c r="J51" s="204"/>
    </row>
    <row r="52" customFormat="false" ht="13.5" hidden="false" customHeight="false" outlineLevel="0" collapsed="false">
      <c r="A52" s="226" t="s">
        <v>24980</v>
      </c>
      <c r="B52" s="227"/>
      <c r="C52" s="228" t="n">
        <v>42438</v>
      </c>
      <c r="D52" s="227"/>
      <c r="E52" s="228" t="n">
        <v>42139</v>
      </c>
      <c r="F52" s="227"/>
      <c r="G52" s="229" t="n">
        <v>99.784</v>
      </c>
      <c r="H52" s="227"/>
      <c r="I52" s="230" t="n">
        <v>2.16</v>
      </c>
      <c r="J52" s="204"/>
    </row>
    <row r="53" customFormat="false" ht="13.5" hidden="false" customHeight="false" outlineLevel="0" collapsed="false">
      <c r="A53" s="226" t="s">
        <v>24981</v>
      </c>
      <c r="B53" s="227"/>
      <c r="C53" s="228" t="n">
        <v>42439</v>
      </c>
      <c r="D53" s="227"/>
      <c r="E53" s="228" t="n">
        <v>42129</v>
      </c>
      <c r="F53" s="227"/>
      <c r="G53" s="229" t="n">
        <v>99.776</v>
      </c>
      <c r="H53" s="227"/>
      <c r="I53" s="230" t="n">
        <v>2.24</v>
      </c>
      <c r="J53" s="204"/>
    </row>
    <row r="54" customFormat="false" ht="13.5" hidden="false" customHeight="false" outlineLevel="0" collapsed="false">
      <c r="A54" s="226" t="s">
        <v>24982</v>
      </c>
      <c r="B54" s="227"/>
      <c r="C54" s="228" t="n">
        <v>42440</v>
      </c>
      <c r="D54" s="227"/>
      <c r="E54" s="228" t="n">
        <v>42153</v>
      </c>
      <c r="F54" s="227"/>
      <c r="G54" s="229" t="n">
        <v>99.785</v>
      </c>
      <c r="H54" s="227"/>
      <c r="I54" s="230" t="n">
        <v>2.15</v>
      </c>
      <c r="J54" s="204"/>
    </row>
    <row r="55" customFormat="false" ht="13.5" hidden="false" customHeight="false" outlineLevel="0" collapsed="false">
      <c r="A55" s="226" t="s">
        <v>24983</v>
      </c>
      <c r="B55" s="227"/>
      <c r="C55" s="228" t="n">
        <v>42443</v>
      </c>
      <c r="D55" s="227"/>
      <c r="E55" s="228" t="n">
        <v>42125</v>
      </c>
      <c r="F55" s="227"/>
      <c r="G55" s="229" t="n">
        <v>99.77</v>
      </c>
      <c r="H55" s="227"/>
      <c r="I55" s="230" t="n">
        <v>2.3</v>
      </c>
      <c r="J55" s="204"/>
    </row>
    <row r="56" customFormat="false" ht="13.5" hidden="false" customHeight="false" outlineLevel="0" collapsed="false">
      <c r="A56" s="226" t="s">
        <v>24984</v>
      </c>
      <c r="B56" s="227"/>
      <c r="C56" s="228" t="n">
        <v>42444</v>
      </c>
      <c r="D56" s="227"/>
      <c r="E56" s="228" t="n">
        <v>42263</v>
      </c>
      <c r="F56" s="227"/>
      <c r="G56" s="229" t="n">
        <v>99.809</v>
      </c>
      <c r="H56" s="227"/>
      <c r="I56" s="230" t="n">
        <v>1.91</v>
      </c>
      <c r="J56" s="204"/>
    </row>
    <row r="57" customFormat="false" ht="13.5" hidden="false" customHeight="false" outlineLevel="0" collapsed="false">
      <c r="A57" s="226" t="s">
        <v>24985</v>
      </c>
      <c r="B57" s="227"/>
      <c r="C57" s="228" t="n">
        <v>42445</v>
      </c>
      <c r="D57" s="227"/>
      <c r="E57" s="228" t="n">
        <v>42191</v>
      </c>
      <c r="F57" s="227"/>
      <c r="G57" s="229" t="n">
        <v>99.817</v>
      </c>
      <c r="H57" s="227"/>
      <c r="I57" s="230" t="n">
        <v>1.83</v>
      </c>
      <c r="J57" s="204"/>
    </row>
    <row r="58" customFormat="false" ht="13.5" hidden="false" customHeight="false" outlineLevel="0" collapsed="false">
      <c r="A58" s="226" t="s">
        <v>24986</v>
      </c>
      <c r="B58" s="227"/>
      <c r="C58" s="228" t="n">
        <v>42446</v>
      </c>
      <c r="D58" s="227"/>
      <c r="E58" s="228" t="n">
        <v>42249</v>
      </c>
      <c r="F58" s="227"/>
      <c r="G58" s="229" t="n">
        <v>99.814</v>
      </c>
      <c r="H58" s="227"/>
      <c r="I58" s="230" t="n">
        <v>1.86</v>
      </c>
      <c r="J58" s="204"/>
    </row>
    <row r="59" customFormat="false" ht="13.5" hidden="false" customHeight="false" outlineLevel="0" collapsed="false">
      <c r="A59" s="226" t="s">
        <v>24987</v>
      </c>
      <c r="B59" s="227"/>
      <c r="C59" s="228" t="n">
        <v>42447</v>
      </c>
      <c r="D59" s="227"/>
      <c r="E59" s="228" t="n">
        <v>42083</v>
      </c>
      <c r="F59" s="227"/>
      <c r="G59" s="229" t="n">
        <v>99.676</v>
      </c>
      <c r="H59" s="227"/>
      <c r="I59" s="230" t="n">
        <v>3.24</v>
      </c>
      <c r="J59" s="204"/>
    </row>
    <row r="60" customFormat="false" ht="13.5" hidden="false" customHeight="false" outlineLevel="0" collapsed="false">
      <c r="A60" s="226" t="s">
        <v>24988</v>
      </c>
      <c r="B60" s="227"/>
      <c r="C60" s="228" t="n">
        <v>42450</v>
      </c>
      <c r="D60" s="227"/>
      <c r="E60" s="228" t="n">
        <v>42166</v>
      </c>
      <c r="F60" s="227"/>
      <c r="G60" s="229" t="n">
        <v>99.748</v>
      </c>
      <c r="H60" s="227"/>
      <c r="I60" s="230" t="n">
        <v>2.52</v>
      </c>
      <c r="J60" s="204"/>
    </row>
    <row r="61" customFormat="false" ht="13.5" hidden="false" customHeight="false" outlineLevel="0" collapsed="false">
      <c r="A61" s="226" t="s">
        <v>24989</v>
      </c>
      <c r="B61" s="227"/>
      <c r="C61" s="228" t="n">
        <v>42451</v>
      </c>
      <c r="D61" s="227"/>
      <c r="E61" s="228" t="n">
        <v>42135</v>
      </c>
      <c r="F61" s="227"/>
      <c r="G61" s="229" t="n">
        <v>99.789</v>
      </c>
      <c r="H61" s="227"/>
      <c r="I61" s="230" t="n">
        <v>2.11</v>
      </c>
      <c r="J61" s="204"/>
    </row>
    <row r="62" customFormat="false" ht="13.5" hidden="false" customHeight="false" outlineLevel="0" collapsed="false">
      <c r="A62" s="226" t="s">
        <v>24990</v>
      </c>
      <c r="B62" s="227"/>
      <c r="C62" s="228" t="n">
        <v>42452</v>
      </c>
      <c r="D62" s="227"/>
      <c r="E62" s="228" t="n">
        <v>42184</v>
      </c>
      <c r="F62" s="227"/>
      <c r="G62" s="229" t="n">
        <v>99.814</v>
      </c>
      <c r="H62" s="227"/>
      <c r="I62" s="230" t="n">
        <v>1.86</v>
      </c>
      <c r="J62" s="204"/>
    </row>
    <row r="63" customFormat="false" ht="13.5" hidden="false" customHeight="false" outlineLevel="0" collapsed="false">
      <c r="A63" s="226" t="s">
        <v>24991</v>
      </c>
      <c r="B63" s="227"/>
      <c r="C63" s="228" t="n">
        <v>42453</v>
      </c>
      <c r="D63" s="227"/>
      <c r="E63" s="228" t="n">
        <v>42088</v>
      </c>
      <c r="F63" s="227"/>
      <c r="G63" s="229" t="n">
        <v>99.655</v>
      </c>
      <c r="H63" s="227"/>
      <c r="I63" s="230" t="n">
        <v>3.45</v>
      </c>
      <c r="J63" s="204"/>
    </row>
    <row r="64" customFormat="false" ht="13.5" hidden="false" customHeight="false" outlineLevel="0" collapsed="false">
      <c r="A64" s="226" t="s">
        <v>24992</v>
      </c>
      <c r="B64" s="227"/>
      <c r="C64" s="228" t="n">
        <v>42457</v>
      </c>
      <c r="D64" s="227"/>
      <c r="E64" s="228" t="n">
        <v>42398</v>
      </c>
      <c r="F64" s="227"/>
      <c r="G64" s="229" t="n">
        <v>99.944</v>
      </c>
      <c r="H64" s="227"/>
      <c r="I64" s="230" t="n">
        <v>0.56</v>
      </c>
      <c r="J64" s="204"/>
    </row>
    <row r="65" customFormat="false" ht="13.5" hidden="false" customHeight="false" outlineLevel="0" collapsed="false">
      <c r="A65" s="226" t="s">
        <v>24993</v>
      </c>
      <c r="B65" s="227"/>
      <c r="C65" s="228" t="n">
        <v>42458</v>
      </c>
      <c r="D65" s="227"/>
      <c r="E65" s="228" t="n">
        <v>42423</v>
      </c>
      <c r="F65" s="227"/>
      <c r="G65" s="229" t="n">
        <v>99.969</v>
      </c>
      <c r="H65" s="227"/>
      <c r="I65" s="230" t="n">
        <v>0.31</v>
      </c>
      <c r="J65" s="204"/>
    </row>
    <row r="66" customFormat="false" ht="13.5" hidden="false" customHeight="false" outlineLevel="0" collapsed="false">
      <c r="A66" s="226" t="s">
        <v>24994</v>
      </c>
      <c r="B66" s="227"/>
      <c r="C66" s="228" t="n">
        <v>42459</v>
      </c>
      <c r="D66" s="227"/>
      <c r="E66" s="228" t="n">
        <v>42424</v>
      </c>
      <c r="F66" s="227"/>
      <c r="G66" s="229" t="n">
        <v>99.97</v>
      </c>
      <c r="H66" s="227"/>
      <c r="I66" s="230" t="n">
        <v>0.3</v>
      </c>
      <c r="J66" s="204"/>
    </row>
    <row r="67" customFormat="false" ht="13.5" hidden="false" customHeight="false" outlineLevel="0" collapsed="false">
      <c r="A67" s="226" t="s">
        <v>24995</v>
      </c>
      <c r="B67" s="227"/>
      <c r="C67" s="228" t="n">
        <v>42460</v>
      </c>
      <c r="D67" s="227"/>
      <c r="E67" s="228" t="n">
        <v>42226</v>
      </c>
      <c r="F67" s="227"/>
      <c r="G67" s="229" t="n">
        <v>99.779</v>
      </c>
      <c r="H67" s="227"/>
      <c r="I67" s="230" t="n">
        <v>2.21</v>
      </c>
      <c r="J67" s="204"/>
    </row>
    <row r="68" customFormat="false" ht="13.5" hidden="false" customHeight="false" outlineLevel="0" collapsed="false">
      <c r="A68" s="226" t="s">
        <v>24996</v>
      </c>
      <c r="B68" s="227"/>
      <c r="C68" s="228" t="n">
        <v>42461</v>
      </c>
      <c r="D68" s="227"/>
      <c r="E68" s="228" t="n">
        <v>42137</v>
      </c>
      <c r="F68" s="227"/>
      <c r="G68" s="229" t="n">
        <v>99.73</v>
      </c>
      <c r="H68" s="227"/>
      <c r="I68" s="230" t="n">
        <v>2.7</v>
      </c>
      <c r="J68" s="204"/>
    </row>
    <row r="69" customFormat="false" ht="13.5" hidden="false" customHeight="false" outlineLevel="0" collapsed="false">
      <c r="A69" s="226" t="s">
        <v>24997</v>
      </c>
      <c r="B69" s="227"/>
      <c r="C69" s="228" t="n">
        <v>42464</v>
      </c>
      <c r="D69" s="227"/>
      <c r="E69" s="228" t="n">
        <v>42109</v>
      </c>
      <c r="F69" s="227"/>
      <c r="G69" s="229" t="n">
        <v>99.694</v>
      </c>
      <c r="H69" s="227"/>
      <c r="I69" s="230" t="n">
        <v>3.06</v>
      </c>
      <c r="J69" s="204"/>
    </row>
    <row r="70" customFormat="false" ht="13.5" hidden="false" customHeight="false" outlineLevel="0" collapsed="false">
      <c r="A70" s="226" t="s">
        <v>24998</v>
      </c>
      <c r="B70" s="227"/>
      <c r="C70" s="228" t="n">
        <v>42465</v>
      </c>
      <c r="D70" s="227"/>
      <c r="E70" s="228" t="n">
        <v>42100</v>
      </c>
      <c r="F70" s="227"/>
      <c r="G70" s="229" t="n">
        <v>99.686</v>
      </c>
      <c r="H70" s="227"/>
      <c r="I70" s="230" t="n">
        <v>3.14</v>
      </c>
      <c r="J70" s="204"/>
    </row>
    <row r="71" customFormat="false" ht="13.5" hidden="false" customHeight="false" outlineLevel="0" collapsed="false">
      <c r="A71" s="226" t="s">
        <v>24999</v>
      </c>
      <c r="B71" s="227"/>
      <c r="C71" s="228" t="n">
        <v>42466</v>
      </c>
      <c r="D71" s="227"/>
      <c r="E71" s="228" t="n">
        <v>42307</v>
      </c>
      <c r="F71" s="227"/>
      <c r="G71" s="229" t="n">
        <v>99.872</v>
      </c>
      <c r="H71" s="227"/>
      <c r="I71" s="230" t="n">
        <v>1.28</v>
      </c>
      <c r="J71" s="204"/>
    </row>
    <row r="72" customFormat="false" ht="13.5" hidden="false" customHeight="false" outlineLevel="0" collapsed="false">
      <c r="A72" s="226" t="s">
        <v>25000</v>
      </c>
      <c r="B72" s="227"/>
      <c r="C72" s="228" t="n">
        <v>42467</v>
      </c>
      <c r="D72" s="227"/>
      <c r="E72" s="228" t="n">
        <v>42237</v>
      </c>
      <c r="F72" s="227"/>
      <c r="G72" s="229" t="n">
        <v>99.757</v>
      </c>
      <c r="H72" s="227"/>
      <c r="I72" s="230" t="n">
        <v>2.43</v>
      </c>
      <c r="J72" s="204"/>
    </row>
    <row r="73" customFormat="false" ht="13.5" hidden="false" customHeight="false" outlineLevel="0" collapsed="false">
      <c r="A73" s="226" t="s">
        <v>25001</v>
      </c>
      <c r="B73" s="227"/>
      <c r="C73" s="228" t="n">
        <v>42468</v>
      </c>
      <c r="D73" s="227"/>
      <c r="E73" s="228" t="n">
        <v>42110</v>
      </c>
      <c r="F73" s="227"/>
      <c r="G73" s="229" t="n">
        <v>99.702</v>
      </c>
      <c r="H73" s="227"/>
      <c r="I73" s="230" t="n">
        <v>2.98</v>
      </c>
      <c r="J73" s="204"/>
    </row>
    <row r="74" customFormat="false" ht="13.5" hidden="false" customHeight="false" outlineLevel="0" collapsed="false">
      <c r="A74" s="226" t="s">
        <v>25002</v>
      </c>
      <c r="B74" s="227"/>
      <c r="C74" s="228" t="n">
        <v>42471</v>
      </c>
      <c r="D74" s="227"/>
      <c r="E74" s="228" t="n">
        <v>42139</v>
      </c>
      <c r="F74" s="227"/>
      <c r="G74" s="229" t="n">
        <v>99.733</v>
      </c>
      <c r="H74" s="227"/>
      <c r="I74" s="230" t="n">
        <v>2.67</v>
      </c>
      <c r="J74" s="204"/>
    </row>
    <row r="75" customFormat="false" ht="13.5" hidden="false" customHeight="false" outlineLevel="0" collapsed="false">
      <c r="A75" s="226" t="s">
        <v>25003</v>
      </c>
      <c r="B75" s="227"/>
      <c r="C75" s="228" t="n">
        <v>42472</v>
      </c>
      <c r="D75" s="227"/>
      <c r="E75" s="228" t="n">
        <v>42146</v>
      </c>
      <c r="F75" s="227"/>
      <c r="G75" s="229" t="n">
        <v>99.737</v>
      </c>
      <c r="H75" s="227"/>
      <c r="I75" s="230" t="n">
        <v>2.63</v>
      </c>
      <c r="J75" s="204"/>
    </row>
    <row r="76" customFormat="false" ht="13.5" hidden="false" customHeight="false" outlineLevel="0" collapsed="false">
      <c r="A76" s="226" t="s">
        <v>25004</v>
      </c>
      <c r="B76" s="227"/>
      <c r="C76" s="228" t="n">
        <v>42473</v>
      </c>
      <c r="D76" s="227"/>
      <c r="E76" s="228" t="n">
        <v>42156</v>
      </c>
      <c r="F76" s="227"/>
      <c r="G76" s="229" t="n">
        <v>99.727</v>
      </c>
      <c r="H76" s="227"/>
      <c r="I76" s="230" t="n">
        <v>2.73</v>
      </c>
      <c r="J76" s="204"/>
    </row>
    <row r="77" customFormat="false" ht="13.5" hidden="false" customHeight="false" outlineLevel="0" collapsed="false">
      <c r="A77" s="226" t="s">
        <v>25005</v>
      </c>
      <c r="B77" s="227"/>
      <c r="C77" s="228" t="n">
        <v>42474</v>
      </c>
      <c r="D77" s="227"/>
      <c r="E77" s="228" t="n">
        <v>42171</v>
      </c>
      <c r="F77" s="227"/>
      <c r="G77" s="229" t="n">
        <v>99.714</v>
      </c>
      <c r="H77" s="227"/>
      <c r="I77" s="230" t="n">
        <v>2.86</v>
      </c>
      <c r="J77" s="204"/>
    </row>
    <row r="78" customFormat="false" ht="13.5" hidden="false" customHeight="false" outlineLevel="0" collapsed="false">
      <c r="A78" s="226" t="s">
        <v>25006</v>
      </c>
      <c r="B78" s="227"/>
      <c r="C78" s="228" t="n">
        <v>42475</v>
      </c>
      <c r="D78" s="227"/>
      <c r="E78" s="228" t="n">
        <v>42219</v>
      </c>
      <c r="F78" s="227"/>
      <c r="G78" s="229" t="n">
        <v>99.772</v>
      </c>
      <c r="H78" s="227"/>
      <c r="I78" s="230" t="n">
        <v>2.28</v>
      </c>
      <c r="J78" s="204"/>
    </row>
    <row r="79" customFormat="false" ht="13.5" hidden="false" customHeight="false" outlineLevel="0" collapsed="false">
      <c r="A79" s="226" t="s">
        <v>25007</v>
      </c>
      <c r="B79" s="227"/>
      <c r="C79" s="228" t="n">
        <v>42478</v>
      </c>
      <c r="D79" s="227"/>
      <c r="E79" s="228" t="n">
        <v>42359</v>
      </c>
      <c r="F79" s="227"/>
      <c r="G79" s="229" t="n">
        <v>99.841</v>
      </c>
      <c r="H79" s="227"/>
      <c r="I79" s="230" t="n">
        <v>1.59</v>
      </c>
      <c r="J79" s="204"/>
    </row>
    <row r="80" customFormat="false" ht="13.5" hidden="false" customHeight="false" outlineLevel="0" collapsed="false">
      <c r="A80" s="226" t="s">
        <v>25008</v>
      </c>
      <c r="B80" s="227"/>
      <c r="C80" s="228" t="n">
        <v>42479</v>
      </c>
      <c r="D80" s="227"/>
      <c r="E80" s="228" t="n">
        <v>42296</v>
      </c>
      <c r="F80" s="227"/>
      <c r="G80" s="229" t="n">
        <v>99.883</v>
      </c>
      <c r="H80" s="227"/>
      <c r="I80" s="230" t="n">
        <v>1.17</v>
      </c>
      <c r="J80" s="204"/>
    </row>
    <row r="81" customFormat="false" ht="13.5" hidden="false" customHeight="false" outlineLevel="0" collapsed="false">
      <c r="A81" s="226" t="s">
        <v>25009</v>
      </c>
      <c r="B81" s="227"/>
      <c r="C81" s="228" t="n">
        <v>42480</v>
      </c>
      <c r="D81" s="227"/>
      <c r="E81" s="228" t="n">
        <v>42125</v>
      </c>
      <c r="F81" s="227"/>
      <c r="G81" s="229" t="n">
        <v>99.694</v>
      </c>
      <c r="H81" s="227"/>
      <c r="I81" s="230" t="n">
        <v>3.06</v>
      </c>
      <c r="J81" s="204"/>
    </row>
    <row r="82" customFormat="false" ht="13.5" hidden="false" customHeight="false" outlineLevel="0" collapsed="false">
      <c r="A82" s="226" t="s">
        <v>25010</v>
      </c>
      <c r="B82" s="227"/>
      <c r="C82" s="228" t="n">
        <v>42481</v>
      </c>
      <c r="D82" s="227"/>
      <c r="E82" s="228" t="n">
        <v>42299</v>
      </c>
      <c r="F82" s="227"/>
      <c r="G82" s="229" t="n">
        <v>99.874</v>
      </c>
      <c r="H82" s="227"/>
      <c r="I82" s="230" t="n">
        <v>1.26</v>
      </c>
      <c r="J82" s="204"/>
    </row>
    <row r="83" customFormat="false" ht="13.5" hidden="false" customHeight="false" outlineLevel="0" collapsed="false">
      <c r="A83" s="226" t="s">
        <v>25011</v>
      </c>
      <c r="B83" s="227"/>
      <c r="C83" s="228" t="n">
        <v>42482</v>
      </c>
      <c r="D83" s="227"/>
      <c r="E83" s="228" t="n">
        <v>42286</v>
      </c>
      <c r="F83" s="227"/>
      <c r="G83" s="229" t="n">
        <v>99.853</v>
      </c>
      <c r="H83" s="227"/>
      <c r="I83" s="230" t="n">
        <v>1.47</v>
      </c>
      <c r="J83" s="204"/>
    </row>
    <row r="84" customFormat="false" ht="13.5" hidden="false" customHeight="false" outlineLevel="0" collapsed="false">
      <c r="A84" s="226" t="s">
        <v>25012</v>
      </c>
      <c r="B84" s="227"/>
      <c r="C84" s="228" t="n">
        <v>42485</v>
      </c>
      <c r="D84" s="227"/>
      <c r="E84" s="228" t="n">
        <v>42153</v>
      </c>
      <c r="F84" s="227"/>
      <c r="G84" s="229" t="n">
        <v>99.714</v>
      </c>
      <c r="H84" s="227"/>
      <c r="I84" s="230" t="n">
        <v>2.86</v>
      </c>
      <c r="J84" s="204"/>
    </row>
    <row r="85" customFormat="false" ht="13.5" hidden="false" customHeight="false" outlineLevel="0" collapsed="false">
      <c r="A85" s="226" t="s">
        <v>25013</v>
      </c>
      <c r="B85" s="227"/>
      <c r="C85" s="228" t="n">
        <v>42486</v>
      </c>
      <c r="D85" s="227"/>
      <c r="E85" s="228" t="n">
        <v>42184</v>
      </c>
      <c r="F85" s="227"/>
      <c r="G85" s="229" t="n">
        <v>99.748</v>
      </c>
      <c r="H85" s="227"/>
      <c r="I85" s="230" t="n">
        <v>2.52</v>
      </c>
      <c r="J85" s="204"/>
    </row>
    <row r="86" customFormat="false" ht="13.5" hidden="false" customHeight="false" outlineLevel="0" collapsed="false">
      <c r="A86" s="226" t="s">
        <v>25014</v>
      </c>
      <c r="B86" s="227"/>
      <c r="C86" s="228" t="n">
        <v>42487</v>
      </c>
      <c r="D86" s="227"/>
      <c r="E86" s="228" t="n">
        <v>42219</v>
      </c>
      <c r="F86" s="227"/>
      <c r="G86" s="229" t="n">
        <v>99.762</v>
      </c>
      <c r="H86" s="227"/>
      <c r="I86" s="230" t="n">
        <v>2.38</v>
      </c>
      <c r="J86" s="204"/>
    </row>
    <row r="87" customFormat="false" ht="13.5" hidden="false" customHeight="false" outlineLevel="0" collapsed="false">
      <c r="A87" s="226" t="s">
        <v>25015</v>
      </c>
      <c r="B87" s="227"/>
      <c r="C87" s="228" t="n">
        <v>42488</v>
      </c>
      <c r="D87" s="227"/>
      <c r="E87" s="228" t="n">
        <v>42165</v>
      </c>
      <c r="F87" s="227"/>
      <c r="G87" s="229" t="n">
        <v>99.695</v>
      </c>
      <c r="H87" s="227"/>
      <c r="I87" s="230" t="n">
        <v>3.05</v>
      </c>
      <c r="J87" s="204"/>
    </row>
    <row r="88" customFormat="false" ht="13.5" hidden="false" customHeight="false" outlineLevel="0" collapsed="false">
      <c r="A88" s="226" t="s">
        <v>25016</v>
      </c>
      <c r="B88" s="227"/>
      <c r="C88" s="228" t="n">
        <v>42489</v>
      </c>
      <c r="D88" s="227"/>
      <c r="E88" s="228" t="n">
        <v>42229</v>
      </c>
      <c r="F88" s="227"/>
      <c r="G88" s="229" t="n">
        <v>99.74</v>
      </c>
      <c r="H88" s="227"/>
      <c r="I88" s="230" t="n">
        <v>2.6</v>
      </c>
      <c r="J88" s="204"/>
    </row>
    <row r="89" customFormat="false" ht="13.5" hidden="false" customHeight="false" outlineLevel="0" collapsed="false">
      <c r="A89" s="226" t="s">
        <v>25017</v>
      </c>
      <c r="B89" s="227"/>
      <c r="C89" s="228" t="n">
        <v>42492</v>
      </c>
      <c r="D89" s="227"/>
      <c r="E89" s="228" t="n">
        <v>42268</v>
      </c>
      <c r="F89" s="227"/>
      <c r="G89" s="229" t="n">
        <v>99.807</v>
      </c>
      <c r="H89" s="227"/>
      <c r="I89" s="230" t="n">
        <v>1.93</v>
      </c>
      <c r="J89" s="204"/>
    </row>
    <row r="90" customFormat="false" ht="13.5" hidden="false" customHeight="false" outlineLevel="0" collapsed="false">
      <c r="A90" s="226" t="s">
        <v>25018</v>
      </c>
      <c r="B90" s="227"/>
      <c r="C90" s="228" t="n">
        <v>42493</v>
      </c>
      <c r="D90" s="227"/>
      <c r="E90" s="228" t="n">
        <v>42129</v>
      </c>
      <c r="F90" s="227"/>
      <c r="G90" s="229" t="n">
        <v>99.687</v>
      </c>
      <c r="H90" s="227"/>
      <c r="I90" s="230" t="n">
        <v>3.13</v>
      </c>
      <c r="J90" s="204"/>
    </row>
    <row r="91" customFormat="false" ht="13.5" hidden="false" customHeight="false" outlineLevel="0" collapsed="false">
      <c r="A91" s="226" t="s">
        <v>25019</v>
      </c>
      <c r="B91" s="227"/>
      <c r="C91" s="228" t="n">
        <v>42494</v>
      </c>
      <c r="D91" s="227"/>
      <c r="E91" s="228" t="n">
        <v>42277</v>
      </c>
      <c r="F91" s="227"/>
      <c r="G91" s="229" t="n">
        <v>99.789</v>
      </c>
      <c r="H91" s="227"/>
      <c r="I91" s="230" t="n">
        <v>2.11</v>
      </c>
      <c r="J91" s="204"/>
    </row>
    <row r="92" customFormat="false" ht="13.5" hidden="false" customHeight="false" outlineLevel="0" collapsed="false">
      <c r="A92" s="226" t="s">
        <v>25020</v>
      </c>
      <c r="B92" s="227"/>
      <c r="C92" s="228" t="n">
        <v>42495</v>
      </c>
      <c r="D92" s="227"/>
      <c r="E92" s="228" t="n">
        <v>42284</v>
      </c>
      <c r="F92" s="227"/>
      <c r="G92" s="229" t="n">
        <v>99.836</v>
      </c>
      <c r="H92" s="227"/>
      <c r="I92" s="230" t="n">
        <v>1.64</v>
      </c>
      <c r="J92" s="204"/>
    </row>
    <row r="93" customFormat="false" ht="13.5" hidden="false" customHeight="false" outlineLevel="0" collapsed="false">
      <c r="A93" s="226" t="s">
        <v>25021</v>
      </c>
      <c r="B93" s="227"/>
      <c r="C93" s="228" t="n">
        <v>42496</v>
      </c>
      <c r="D93" s="227"/>
      <c r="E93" s="228" t="n">
        <v>42342</v>
      </c>
      <c r="F93" s="227"/>
      <c r="G93" s="229" t="n">
        <v>99.778</v>
      </c>
      <c r="H93" s="227"/>
      <c r="I93" s="230" t="n">
        <v>2.22</v>
      </c>
      <c r="J93" s="204"/>
    </row>
    <row r="94" customFormat="false" ht="13.5" hidden="false" customHeight="false" outlineLevel="0" collapsed="false">
      <c r="A94" s="226" t="s">
        <v>25022</v>
      </c>
      <c r="B94" s="227"/>
      <c r="C94" s="228" t="n">
        <v>42499</v>
      </c>
      <c r="D94" s="227"/>
      <c r="E94" s="228" t="n">
        <v>42275</v>
      </c>
      <c r="F94" s="227"/>
      <c r="G94" s="229" t="n">
        <v>99.776</v>
      </c>
      <c r="H94" s="227"/>
      <c r="I94" s="230" t="n">
        <v>2.24</v>
      </c>
      <c r="J94" s="204"/>
    </row>
    <row r="95" customFormat="false" ht="13.5" hidden="false" customHeight="false" outlineLevel="0" collapsed="false">
      <c r="A95" s="226" t="s">
        <v>25023</v>
      </c>
      <c r="B95" s="227"/>
      <c r="C95" s="228" t="n">
        <v>42500</v>
      </c>
      <c r="D95" s="227"/>
      <c r="E95" s="228" t="n">
        <v>42191</v>
      </c>
      <c r="F95" s="227"/>
      <c r="G95" s="229" t="n">
        <v>99.717</v>
      </c>
      <c r="H95" s="227"/>
      <c r="I95" s="230" t="n">
        <v>2.83</v>
      </c>
      <c r="J95" s="204"/>
    </row>
    <row r="96" customFormat="false" ht="13.5" hidden="false" customHeight="false" outlineLevel="0" collapsed="false">
      <c r="A96" s="226" t="s">
        <v>25024</v>
      </c>
      <c r="B96" s="227"/>
      <c r="C96" s="228" t="n">
        <v>42501</v>
      </c>
      <c r="D96" s="227"/>
      <c r="E96" s="228" t="n">
        <v>42136</v>
      </c>
      <c r="F96" s="227"/>
      <c r="G96" s="229" t="n">
        <v>99.686</v>
      </c>
      <c r="H96" s="227"/>
      <c r="I96" s="230" t="n">
        <v>3.14</v>
      </c>
      <c r="J96" s="204"/>
    </row>
    <row r="97" customFormat="false" ht="13.5" hidden="false" customHeight="false" outlineLevel="0" collapsed="false">
      <c r="A97" s="226" t="s">
        <v>25025</v>
      </c>
      <c r="B97" s="227"/>
      <c r="C97" s="228" t="n">
        <v>42502</v>
      </c>
      <c r="D97" s="227"/>
      <c r="E97" s="228" t="n">
        <v>42185</v>
      </c>
      <c r="F97" s="227"/>
      <c r="G97" s="229" t="n">
        <v>99.709</v>
      </c>
      <c r="H97" s="227"/>
      <c r="I97" s="230" t="n">
        <v>2.91</v>
      </c>
      <c r="J97" s="204"/>
    </row>
    <row r="98" customFormat="false" ht="13.5" hidden="false" customHeight="false" outlineLevel="0" collapsed="false">
      <c r="A98" s="226" t="s">
        <v>25026</v>
      </c>
      <c r="B98" s="227"/>
      <c r="C98" s="228" t="n">
        <v>42503</v>
      </c>
      <c r="D98" s="227"/>
      <c r="E98" s="228" t="n">
        <v>42157</v>
      </c>
      <c r="F98" s="227"/>
      <c r="G98" s="229" t="n">
        <v>99.692</v>
      </c>
      <c r="H98" s="227"/>
      <c r="I98" s="230" t="n">
        <v>3.08</v>
      </c>
      <c r="J98" s="204"/>
    </row>
    <row r="99" customFormat="false" ht="13.5" hidden="false" customHeight="false" outlineLevel="0" collapsed="false">
      <c r="A99" s="226" t="s">
        <v>25027</v>
      </c>
      <c r="B99" s="227"/>
      <c r="C99" s="228" t="n">
        <v>42506</v>
      </c>
      <c r="D99" s="227"/>
      <c r="E99" s="228" t="n">
        <v>42447</v>
      </c>
      <c r="F99" s="227"/>
      <c r="G99" s="229" t="n">
        <v>99.946</v>
      </c>
      <c r="H99" s="227"/>
      <c r="I99" s="230" t="n">
        <v>0.54</v>
      </c>
      <c r="J99" s="204"/>
    </row>
    <row r="100" customFormat="false" ht="13.5" hidden="false" customHeight="false" outlineLevel="0" collapsed="false">
      <c r="A100" s="226" t="s">
        <v>25028</v>
      </c>
      <c r="B100" s="227"/>
      <c r="C100" s="228" t="n">
        <v>42507</v>
      </c>
      <c r="D100" s="227"/>
      <c r="E100" s="228" t="n">
        <v>42201</v>
      </c>
      <c r="F100" s="227"/>
      <c r="G100" s="229" t="n">
        <v>99.728</v>
      </c>
      <c r="H100" s="227"/>
      <c r="I100" s="230" t="n">
        <v>2.72</v>
      </c>
      <c r="J100" s="204"/>
    </row>
    <row r="101" customFormat="false" ht="13.5" hidden="false" customHeight="false" outlineLevel="0" collapsed="false">
      <c r="A101" s="226" t="s">
        <v>25029</v>
      </c>
      <c r="B101" s="227"/>
      <c r="C101" s="228" t="n">
        <v>42508</v>
      </c>
      <c r="D101" s="227"/>
      <c r="E101" s="228" t="n">
        <v>42269</v>
      </c>
      <c r="F101" s="227"/>
      <c r="G101" s="229" t="n">
        <v>99.754</v>
      </c>
      <c r="H101" s="227"/>
      <c r="I101" s="230" t="n">
        <v>2.46</v>
      </c>
      <c r="J101" s="204"/>
    </row>
    <row r="102" customFormat="false" ht="13.5" hidden="false" customHeight="false" outlineLevel="0" collapsed="false">
      <c r="A102" s="226" t="s">
        <v>25030</v>
      </c>
      <c r="B102" s="227"/>
      <c r="C102" s="228" t="n">
        <v>42509</v>
      </c>
      <c r="D102" s="227"/>
      <c r="E102" s="228" t="n">
        <v>42433</v>
      </c>
      <c r="F102" s="227"/>
      <c r="G102" s="229" t="n">
        <v>99.924</v>
      </c>
      <c r="H102" s="227"/>
      <c r="I102" s="230" t="n">
        <v>0.76</v>
      </c>
      <c r="J102" s="204"/>
    </row>
    <row r="103" customFormat="false" ht="13.5" hidden="false" customHeight="false" outlineLevel="0" collapsed="false">
      <c r="A103" s="226" t="s">
        <v>25031</v>
      </c>
      <c r="B103" s="227"/>
      <c r="C103" s="228" t="n">
        <v>42510</v>
      </c>
      <c r="D103" s="227"/>
      <c r="E103" s="228" t="n">
        <v>42165</v>
      </c>
      <c r="F103" s="227"/>
      <c r="G103" s="229" t="n">
        <v>99.655</v>
      </c>
      <c r="H103" s="227"/>
      <c r="I103" s="230" t="n">
        <v>3.45</v>
      </c>
      <c r="J103" s="204"/>
    </row>
    <row r="104" customFormat="false" ht="13.5" hidden="false" customHeight="false" outlineLevel="0" collapsed="false">
      <c r="A104" s="226" t="s">
        <v>25032</v>
      </c>
      <c r="B104" s="227"/>
      <c r="C104" s="228" t="n">
        <v>42513</v>
      </c>
      <c r="D104" s="227"/>
      <c r="E104" s="228" t="n">
        <v>42165</v>
      </c>
      <c r="F104" s="227"/>
      <c r="G104" s="229" t="n">
        <v>99.652</v>
      </c>
      <c r="H104" s="227"/>
      <c r="I104" s="230" t="n">
        <v>3.48</v>
      </c>
      <c r="J104" s="204"/>
    </row>
    <row r="105" customFormat="false" ht="13.5" hidden="false" customHeight="false" outlineLevel="0" collapsed="false">
      <c r="A105" s="226" t="s">
        <v>25033</v>
      </c>
      <c r="B105" s="227"/>
      <c r="C105" s="228" t="n">
        <v>42514</v>
      </c>
      <c r="D105" s="227"/>
      <c r="E105" s="228" t="n">
        <v>42178</v>
      </c>
      <c r="F105" s="227"/>
      <c r="G105" s="229" t="n">
        <v>99.683</v>
      </c>
      <c r="H105" s="227"/>
      <c r="I105" s="230" t="n">
        <v>3.17</v>
      </c>
      <c r="J105" s="204"/>
    </row>
    <row r="106" customFormat="false" ht="13.5" hidden="false" customHeight="false" outlineLevel="0" collapsed="false">
      <c r="A106" s="226" t="s">
        <v>25034</v>
      </c>
      <c r="B106" s="227"/>
      <c r="C106" s="228" t="n">
        <v>42515</v>
      </c>
      <c r="D106" s="227"/>
      <c r="E106" s="228" t="n">
        <v>42275</v>
      </c>
      <c r="F106" s="227"/>
      <c r="G106" s="229" t="n">
        <v>99.747</v>
      </c>
      <c r="H106" s="227"/>
      <c r="I106" s="230" t="n">
        <v>2.53</v>
      </c>
      <c r="J106" s="204"/>
    </row>
    <row r="107" customFormat="false" ht="13.5" hidden="false" customHeight="false" outlineLevel="0" collapsed="false">
      <c r="A107" s="226" t="s">
        <v>25035</v>
      </c>
      <c r="B107" s="227"/>
      <c r="C107" s="228" t="n">
        <v>42516</v>
      </c>
      <c r="D107" s="227"/>
      <c r="E107" s="228" t="n">
        <v>42247</v>
      </c>
      <c r="F107" s="227"/>
      <c r="G107" s="229" t="n">
        <v>99.694</v>
      </c>
      <c r="H107" s="227"/>
      <c r="I107" s="230" t="n">
        <v>3.06</v>
      </c>
      <c r="J107" s="204"/>
    </row>
    <row r="108" customFormat="false" ht="13.5" hidden="false" customHeight="false" outlineLevel="0" collapsed="false">
      <c r="A108" s="226" t="s">
        <v>25036</v>
      </c>
      <c r="B108" s="227"/>
      <c r="C108" s="228" t="n">
        <v>42517</v>
      </c>
      <c r="D108" s="227"/>
      <c r="E108" s="228" t="n">
        <v>42223</v>
      </c>
      <c r="F108" s="227"/>
      <c r="G108" s="229" t="n">
        <v>99.698</v>
      </c>
      <c r="H108" s="227"/>
      <c r="I108" s="230" t="n">
        <v>3.02</v>
      </c>
      <c r="J108" s="204"/>
    </row>
    <row r="109" customFormat="false" ht="13.5" hidden="false" customHeight="false" outlineLevel="0" collapsed="false">
      <c r="A109" s="226" t="s">
        <v>25037</v>
      </c>
      <c r="B109" s="227"/>
      <c r="C109" s="228" t="n">
        <v>42521</v>
      </c>
      <c r="D109" s="227"/>
      <c r="E109" s="228" t="n">
        <v>42228</v>
      </c>
      <c r="F109" s="227"/>
      <c r="G109" s="229" t="n">
        <v>99.699</v>
      </c>
      <c r="H109" s="227"/>
      <c r="I109" s="230" t="n">
        <v>3.01</v>
      </c>
      <c r="J109" s="204"/>
    </row>
    <row r="110" customFormat="false" ht="13.5" hidden="false" customHeight="false" outlineLevel="0" collapsed="false">
      <c r="A110" s="226" t="s">
        <v>25038</v>
      </c>
      <c r="B110" s="227"/>
      <c r="C110" s="228" t="n">
        <v>42522</v>
      </c>
      <c r="D110" s="227"/>
      <c r="E110" s="228" t="n">
        <v>42451</v>
      </c>
      <c r="F110" s="227"/>
      <c r="G110" s="229" t="n">
        <v>99.929</v>
      </c>
      <c r="H110" s="227"/>
      <c r="I110" s="230" t="n">
        <v>0.71</v>
      </c>
      <c r="J110" s="204"/>
    </row>
    <row r="111" customFormat="false" ht="13.5" hidden="false" customHeight="false" outlineLevel="0" collapsed="false">
      <c r="A111" s="226" t="s">
        <v>25039</v>
      </c>
      <c r="B111" s="227"/>
      <c r="C111" s="228" t="n">
        <v>42523</v>
      </c>
      <c r="D111" s="227"/>
      <c r="E111" s="228" t="n">
        <v>42368</v>
      </c>
      <c r="F111" s="227"/>
      <c r="G111" s="229" t="n">
        <v>99.772</v>
      </c>
      <c r="H111" s="227"/>
      <c r="I111" s="230" t="n">
        <v>2.28</v>
      </c>
      <c r="J111" s="204"/>
    </row>
    <row r="112" customFormat="false" ht="13.5" hidden="false" customHeight="false" outlineLevel="0" collapsed="false">
      <c r="A112" s="226" t="s">
        <v>25040</v>
      </c>
      <c r="B112" s="227"/>
      <c r="C112" s="228" t="n">
        <v>42524</v>
      </c>
      <c r="D112" s="227"/>
      <c r="E112" s="228" t="n">
        <v>42296</v>
      </c>
      <c r="F112" s="227"/>
      <c r="G112" s="229" t="n">
        <v>99.81</v>
      </c>
      <c r="H112" s="227"/>
      <c r="I112" s="230" t="n">
        <v>1.9</v>
      </c>
      <c r="J112" s="204"/>
    </row>
    <row r="113" customFormat="false" ht="13.5" hidden="false" customHeight="false" outlineLevel="0" collapsed="false">
      <c r="A113" s="226" t="s">
        <v>25041</v>
      </c>
      <c r="B113" s="227"/>
      <c r="C113" s="228" t="n">
        <v>42527</v>
      </c>
      <c r="D113" s="227"/>
      <c r="E113" s="228" t="n">
        <v>42230</v>
      </c>
      <c r="F113" s="227"/>
      <c r="G113" s="229" t="n">
        <v>99.67</v>
      </c>
      <c r="H113" s="227"/>
      <c r="I113" s="230" t="n">
        <v>3.3</v>
      </c>
      <c r="J113" s="204"/>
    </row>
    <row r="114" customFormat="false" ht="13.5" hidden="false" customHeight="false" outlineLevel="0" collapsed="false">
      <c r="A114" s="226" t="s">
        <v>25042</v>
      </c>
      <c r="B114" s="227"/>
      <c r="C114" s="228" t="n">
        <v>42528</v>
      </c>
      <c r="D114" s="227"/>
      <c r="E114" s="228" t="n">
        <v>42234</v>
      </c>
      <c r="F114" s="227"/>
      <c r="G114" s="229" t="n">
        <v>99.665</v>
      </c>
      <c r="H114" s="227"/>
      <c r="I114" s="230" t="n">
        <v>3.35</v>
      </c>
      <c r="J114" s="204"/>
    </row>
    <row r="115" customFormat="false" ht="13.5" hidden="false" customHeight="false" outlineLevel="0" collapsed="false">
      <c r="A115" s="226" t="s">
        <v>25043</v>
      </c>
      <c r="B115" s="227"/>
      <c r="C115" s="228" t="n">
        <v>42529</v>
      </c>
      <c r="D115" s="227"/>
      <c r="E115" s="228" t="n">
        <v>42164</v>
      </c>
      <c r="F115" s="227"/>
      <c r="G115" s="229" t="n">
        <v>99.635</v>
      </c>
      <c r="H115" s="227"/>
      <c r="I115" s="230" t="n">
        <v>3.65</v>
      </c>
      <c r="J115" s="204"/>
    </row>
    <row r="116" customFormat="false" ht="13.5" hidden="false" customHeight="false" outlineLevel="0" collapsed="false">
      <c r="A116" s="226" t="s">
        <v>25044</v>
      </c>
      <c r="B116" s="227"/>
      <c r="C116" s="228" t="n">
        <v>42530</v>
      </c>
      <c r="D116" s="227"/>
      <c r="E116" s="228" t="n">
        <v>42195</v>
      </c>
      <c r="F116" s="227"/>
      <c r="G116" s="229" t="n">
        <v>99.712</v>
      </c>
      <c r="H116" s="227"/>
      <c r="I116" s="230" t="n">
        <v>2.88</v>
      </c>
      <c r="J116" s="204"/>
    </row>
    <row r="117" customFormat="false" ht="13.5" hidden="false" customHeight="false" outlineLevel="0" collapsed="false">
      <c r="A117" s="226" t="s">
        <v>25045</v>
      </c>
      <c r="B117" s="227"/>
      <c r="C117" s="228" t="n">
        <v>42531</v>
      </c>
      <c r="D117" s="227"/>
      <c r="E117" s="228" t="n">
        <v>42167</v>
      </c>
      <c r="F117" s="227"/>
      <c r="G117" s="229" t="n">
        <v>99.626</v>
      </c>
      <c r="H117" s="227"/>
      <c r="I117" s="230" t="n">
        <v>3.74</v>
      </c>
      <c r="J117" s="204"/>
    </row>
    <row r="118" customFormat="false" ht="13.5" hidden="false" customHeight="false" outlineLevel="0" collapsed="false">
      <c r="A118" s="226" t="s">
        <v>25046</v>
      </c>
      <c r="B118" s="227"/>
      <c r="C118" s="228" t="n">
        <v>42534</v>
      </c>
      <c r="D118" s="227"/>
      <c r="E118" s="228" t="n">
        <v>42178</v>
      </c>
      <c r="F118" s="227"/>
      <c r="G118" s="229" t="n">
        <v>99.624</v>
      </c>
      <c r="H118" s="227"/>
      <c r="I118" s="230" t="n">
        <v>3.76</v>
      </c>
      <c r="J118" s="204"/>
    </row>
    <row r="119" customFormat="false" ht="13.5" hidden="false" customHeight="false" outlineLevel="0" collapsed="false">
      <c r="A119" s="226" t="s">
        <v>25047</v>
      </c>
      <c r="B119" s="227"/>
      <c r="C119" s="228" t="n">
        <v>42535</v>
      </c>
      <c r="D119" s="227"/>
      <c r="E119" s="228" t="n">
        <v>42209</v>
      </c>
      <c r="F119" s="227"/>
      <c r="G119" s="229" t="n">
        <v>99.683</v>
      </c>
      <c r="H119" s="227"/>
      <c r="I119" s="230" t="n">
        <v>3.17</v>
      </c>
      <c r="J119" s="204"/>
    </row>
    <row r="120" customFormat="false" ht="13.5" hidden="false" customHeight="false" outlineLevel="0" collapsed="false">
      <c r="A120" s="226" t="s">
        <v>25048</v>
      </c>
      <c r="B120" s="227"/>
      <c r="C120" s="228" t="n">
        <v>42536</v>
      </c>
      <c r="D120" s="227"/>
      <c r="E120" s="228" t="n">
        <v>42277</v>
      </c>
      <c r="F120" s="227"/>
      <c r="G120" s="229" t="n">
        <v>99.712</v>
      </c>
      <c r="H120" s="227"/>
      <c r="I120" s="230" t="n">
        <v>2.88</v>
      </c>
      <c r="J120" s="204"/>
    </row>
    <row r="121" customFormat="false" ht="13.5" hidden="false" customHeight="false" outlineLevel="0" collapsed="false">
      <c r="A121" s="226" t="s">
        <v>25049</v>
      </c>
      <c r="B121" s="227"/>
      <c r="C121" s="228" t="n">
        <v>42537</v>
      </c>
      <c r="D121" s="227"/>
      <c r="E121" s="228" t="n">
        <v>42241</v>
      </c>
      <c r="F121" s="227"/>
      <c r="G121" s="229" t="n">
        <v>99.663</v>
      </c>
      <c r="H121" s="227"/>
      <c r="I121" s="230" t="n">
        <v>3.37</v>
      </c>
      <c r="J121" s="204"/>
    </row>
    <row r="122" customFormat="false" ht="13.5" hidden="false" customHeight="false" outlineLevel="0" collapsed="false">
      <c r="A122" s="226" t="s">
        <v>25050</v>
      </c>
      <c r="B122" s="227"/>
      <c r="C122" s="228" t="n">
        <v>42538</v>
      </c>
      <c r="D122" s="227"/>
      <c r="E122" s="228" t="n">
        <v>42447</v>
      </c>
      <c r="F122" s="227"/>
      <c r="G122" s="229" t="n">
        <v>99.904</v>
      </c>
      <c r="H122" s="227"/>
      <c r="I122" s="230" t="n">
        <v>0.96</v>
      </c>
      <c r="J122" s="204"/>
    </row>
    <row r="123" customFormat="false" ht="13.5" hidden="false" customHeight="false" outlineLevel="0" collapsed="false">
      <c r="A123" s="226" t="s">
        <v>25051</v>
      </c>
      <c r="B123" s="227"/>
      <c r="C123" s="228" t="n">
        <v>42541</v>
      </c>
      <c r="D123" s="227"/>
      <c r="E123" s="228" t="n">
        <v>42359</v>
      </c>
      <c r="F123" s="227"/>
      <c r="G123" s="229" t="n">
        <v>99.682</v>
      </c>
      <c r="H123" s="227"/>
      <c r="I123" s="230" t="n">
        <v>3.18</v>
      </c>
      <c r="J123" s="204"/>
    </row>
    <row r="124" customFormat="false" ht="13.5" hidden="false" customHeight="false" outlineLevel="0" collapsed="false">
      <c r="A124" s="226" t="s">
        <v>25052</v>
      </c>
      <c r="B124" s="227"/>
      <c r="C124" s="228" t="n">
        <v>42542</v>
      </c>
      <c r="D124" s="227"/>
      <c r="E124" s="228" t="n">
        <v>42467</v>
      </c>
      <c r="F124" s="227"/>
      <c r="G124" s="229" t="n">
        <v>99.938</v>
      </c>
      <c r="H124" s="227"/>
      <c r="I124" s="230" t="n">
        <v>0.62</v>
      </c>
      <c r="J124" s="204"/>
    </row>
    <row r="125" customFormat="false" ht="13.5" hidden="false" customHeight="false" outlineLevel="0" collapsed="false">
      <c r="A125" s="226" t="s">
        <v>25053</v>
      </c>
      <c r="B125" s="227"/>
      <c r="C125" s="228" t="n">
        <v>42543</v>
      </c>
      <c r="D125" s="227"/>
      <c r="E125" s="228" t="n">
        <v>42277</v>
      </c>
      <c r="F125" s="227"/>
      <c r="G125" s="229" t="n">
        <v>99.697</v>
      </c>
      <c r="H125" s="227"/>
      <c r="I125" s="230" t="n">
        <v>3.03</v>
      </c>
      <c r="J125" s="204"/>
    </row>
    <row r="126" customFormat="false" ht="13.5" hidden="false" customHeight="false" outlineLevel="0" collapsed="false">
      <c r="A126" s="226" t="s">
        <v>25054</v>
      </c>
      <c r="B126" s="227"/>
      <c r="C126" s="228" t="n">
        <v>42544</v>
      </c>
      <c r="D126" s="227"/>
      <c r="E126" s="228" t="n">
        <v>42423</v>
      </c>
      <c r="F126" s="227"/>
      <c r="G126" s="229" t="n">
        <v>99.859</v>
      </c>
      <c r="H126" s="227"/>
      <c r="I126" s="230" t="n">
        <v>1.41</v>
      </c>
      <c r="J126" s="204"/>
    </row>
    <row r="127" customFormat="false" ht="13.5" hidden="false" customHeight="false" outlineLevel="0" collapsed="false">
      <c r="A127" s="226" t="s">
        <v>25055</v>
      </c>
      <c r="B127" s="227"/>
      <c r="C127" s="228" t="n">
        <v>42545</v>
      </c>
      <c r="D127" s="227"/>
      <c r="E127" s="228" t="n">
        <v>42510</v>
      </c>
      <c r="F127" s="227"/>
      <c r="G127" s="229" t="n">
        <v>99.971</v>
      </c>
      <c r="H127" s="227"/>
      <c r="I127" s="230" t="n">
        <v>0.29</v>
      </c>
      <c r="J127" s="204"/>
    </row>
    <row r="128" customFormat="false" ht="13.5" hidden="false" customHeight="false" outlineLevel="0" collapsed="false">
      <c r="A128" s="226" t="s">
        <v>25056</v>
      </c>
      <c r="B128" s="227"/>
      <c r="C128" s="228" t="n">
        <v>42548</v>
      </c>
      <c r="D128" s="227"/>
      <c r="E128" s="228" t="n">
        <v>42193</v>
      </c>
      <c r="F128" s="227"/>
      <c r="G128" s="229" t="n">
        <v>99.645</v>
      </c>
      <c r="H128" s="227"/>
      <c r="I128" s="230" t="n">
        <v>3.55</v>
      </c>
      <c r="J128" s="204"/>
    </row>
    <row r="129" customFormat="false" ht="13.5" hidden="false" customHeight="false" outlineLevel="0" collapsed="false">
      <c r="A129" s="226" t="s">
        <v>25057</v>
      </c>
      <c r="B129" s="227"/>
      <c r="C129" s="228" t="n">
        <v>42549</v>
      </c>
      <c r="D129" s="227"/>
      <c r="E129" s="228" t="n">
        <v>42514</v>
      </c>
      <c r="F129" s="227"/>
      <c r="G129" s="229" t="n">
        <v>99.972</v>
      </c>
      <c r="H129" s="227"/>
      <c r="I129" s="230" t="n">
        <v>0.28</v>
      </c>
      <c r="J129" s="204"/>
    </row>
    <row r="130" customFormat="false" ht="13.5" hidden="false" customHeight="false" outlineLevel="0" collapsed="false">
      <c r="A130" s="226" t="s">
        <v>25058</v>
      </c>
      <c r="B130" s="227"/>
      <c r="C130" s="228" t="n">
        <v>42550</v>
      </c>
      <c r="D130" s="227"/>
      <c r="E130" s="228" t="n">
        <v>42275</v>
      </c>
      <c r="F130" s="227"/>
      <c r="G130" s="229" t="n">
        <v>99.687</v>
      </c>
      <c r="H130" s="227"/>
      <c r="I130" s="230" t="n">
        <v>3.13</v>
      </c>
      <c r="J130" s="204"/>
    </row>
    <row r="131" customFormat="false" ht="13.5" hidden="false" customHeight="false" outlineLevel="0" collapsed="false">
      <c r="A131" s="226" t="s">
        <v>25059</v>
      </c>
      <c r="B131" s="227"/>
      <c r="C131" s="228" t="n">
        <v>42551</v>
      </c>
      <c r="D131" s="227"/>
      <c r="E131" s="228" t="n">
        <v>42516</v>
      </c>
      <c r="F131" s="227"/>
      <c r="G131" s="229" t="n">
        <v>99.973</v>
      </c>
      <c r="H131" s="227"/>
      <c r="I131" s="230" t="n">
        <v>0.27</v>
      </c>
      <c r="J131" s="204"/>
    </row>
    <row r="132" customFormat="false" ht="13.5" hidden="false" customHeight="false" outlineLevel="0" collapsed="false">
      <c r="A132" s="226" t="s">
        <v>25060</v>
      </c>
      <c r="B132" s="227"/>
      <c r="C132" s="228" t="n">
        <v>42552</v>
      </c>
      <c r="D132" s="227"/>
      <c r="E132" s="228" t="n">
        <v>42187</v>
      </c>
      <c r="F132" s="227"/>
      <c r="G132" s="229" t="n">
        <v>99.615</v>
      </c>
      <c r="H132" s="227"/>
      <c r="I132" s="230" t="n">
        <v>3.85</v>
      </c>
      <c r="J132" s="204"/>
    </row>
    <row r="133" customFormat="false" ht="13.5" hidden="false" customHeight="false" outlineLevel="0" collapsed="false">
      <c r="A133" s="226" t="s">
        <v>25061</v>
      </c>
      <c r="B133" s="227"/>
      <c r="C133" s="228" t="n">
        <v>42556</v>
      </c>
      <c r="D133" s="227"/>
      <c r="E133" s="228" t="n">
        <v>42209</v>
      </c>
      <c r="F133" s="227"/>
      <c r="G133" s="229" t="n">
        <v>99.624</v>
      </c>
      <c r="H133" s="227"/>
      <c r="I133" s="230" t="n">
        <v>3.76</v>
      </c>
      <c r="J133" s="204"/>
    </row>
    <row r="134" customFormat="false" ht="13.5" hidden="false" customHeight="false" outlineLevel="0" collapsed="false">
      <c r="A134" s="226" t="s">
        <v>25062</v>
      </c>
      <c r="B134" s="227"/>
      <c r="C134" s="228" t="n">
        <v>42557</v>
      </c>
      <c r="D134" s="227"/>
      <c r="E134" s="228" t="n">
        <v>42212</v>
      </c>
      <c r="F134" s="227"/>
      <c r="G134" s="229" t="n">
        <v>99.636</v>
      </c>
      <c r="H134" s="227"/>
      <c r="I134" s="230" t="n">
        <v>3.64</v>
      </c>
      <c r="J134" s="204"/>
    </row>
    <row r="135" customFormat="false" ht="13.5" hidden="false" customHeight="false" outlineLevel="0" collapsed="false">
      <c r="A135" s="226" t="s">
        <v>25063</v>
      </c>
      <c r="B135" s="227"/>
      <c r="C135" s="228" t="n">
        <v>42558</v>
      </c>
      <c r="D135" s="227"/>
      <c r="E135" s="228" t="n">
        <v>42216</v>
      </c>
      <c r="F135" s="227"/>
      <c r="G135" s="229" t="n">
        <v>99.611</v>
      </c>
      <c r="H135" s="227"/>
      <c r="I135" s="230" t="n">
        <v>3.89</v>
      </c>
      <c r="J135" s="204"/>
    </row>
    <row r="136" customFormat="false" ht="13.5" hidden="false" customHeight="false" outlineLevel="0" collapsed="false">
      <c r="A136" s="226" t="s">
        <v>25064</v>
      </c>
      <c r="B136" s="227"/>
      <c r="C136" s="228" t="n">
        <v>42559</v>
      </c>
      <c r="D136" s="227"/>
      <c r="E136" s="228" t="n">
        <v>42359</v>
      </c>
      <c r="F136" s="227"/>
      <c r="G136" s="229" t="n">
        <v>99.633</v>
      </c>
      <c r="H136" s="227"/>
      <c r="I136" s="230" t="n">
        <v>3.67</v>
      </c>
      <c r="J136" s="204"/>
    </row>
    <row r="137" customFormat="false" ht="13.5" hidden="false" customHeight="false" outlineLevel="0" collapsed="false">
      <c r="A137" s="226" t="s">
        <v>25065</v>
      </c>
      <c r="B137" s="227"/>
      <c r="C137" s="228" t="n">
        <v>42562</v>
      </c>
      <c r="D137" s="227"/>
      <c r="E137" s="228" t="n">
        <v>42269</v>
      </c>
      <c r="F137" s="227"/>
      <c r="G137" s="229" t="n">
        <v>99.674</v>
      </c>
      <c r="H137" s="227"/>
      <c r="I137" s="230" t="n">
        <v>3.26</v>
      </c>
      <c r="J137" s="204"/>
    </row>
    <row r="138" customFormat="false" ht="13.5" hidden="false" customHeight="false" outlineLevel="0" collapsed="false">
      <c r="A138" s="226" t="s">
        <v>25066</v>
      </c>
      <c r="B138" s="227"/>
      <c r="C138" s="228" t="n">
        <v>42563</v>
      </c>
      <c r="D138" s="227"/>
      <c r="E138" s="228" t="n">
        <v>42412</v>
      </c>
      <c r="F138" s="227"/>
      <c r="G138" s="229" t="n">
        <v>99.82</v>
      </c>
      <c r="H138" s="227"/>
      <c r="I138" s="230" t="n">
        <v>1.8</v>
      </c>
      <c r="J138" s="204"/>
    </row>
    <row r="139" customFormat="false" ht="13.5" hidden="false" customHeight="false" outlineLevel="0" collapsed="false">
      <c r="A139" s="226" t="s">
        <v>25067</v>
      </c>
      <c r="B139" s="227"/>
      <c r="C139" s="228" t="n">
        <v>42564</v>
      </c>
      <c r="D139" s="227"/>
      <c r="E139" s="228" t="n">
        <v>42369</v>
      </c>
      <c r="F139" s="227"/>
      <c r="G139" s="229" t="n">
        <v>99.664</v>
      </c>
      <c r="H139" s="227"/>
      <c r="I139" s="230" t="n">
        <v>3.36</v>
      </c>
      <c r="J139" s="204"/>
    </row>
    <row r="140" customFormat="false" ht="13.5" hidden="false" customHeight="false" outlineLevel="0" collapsed="false">
      <c r="A140" s="226" t="s">
        <v>25068</v>
      </c>
      <c r="B140" s="227"/>
      <c r="C140" s="228" t="n">
        <v>42565</v>
      </c>
      <c r="D140" s="227"/>
      <c r="E140" s="228" t="n">
        <v>42373</v>
      </c>
      <c r="F140" s="227"/>
      <c r="G140" s="229" t="n">
        <v>99.664</v>
      </c>
      <c r="H140" s="227"/>
      <c r="I140" s="230" t="n">
        <v>3.36</v>
      </c>
      <c r="J140" s="204"/>
    </row>
    <row r="141" customFormat="false" ht="13.5" hidden="false" customHeight="false" outlineLevel="0" collapsed="false">
      <c r="A141" s="226" t="s">
        <v>25069</v>
      </c>
      <c r="B141" s="227"/>
      <c r="C141" s="228" t="n">
        <v>42566</v>
      </c>
      <c r="D141" s="227"/>
      <c r="E141" s="228" t="n">
        <v>42219</v>
      </c>
      <c r="F141" s="227"/>
      <c r="G141" s="229" t="n">
        <v>99.605</v>
      </c>
      <c r="H141" s="227"/>
      <c r="I141" s="230" t="n">
        <v>3.95</v>
      </c>
      <c r="J141" s="204"/>
    </row>
    <row r="142" customFormat="false" ht="13.5" hidden="false" customHeight="false" outlineLevel="0" collapsed="false">
      <c r="A142" s="226" t="s">
        <v>25070</v>
      </c>
      <c r="B142" s="227"/>
      <c r="C142" s="228" t="n">
        <v>42569</v>
      </c>
      <c r="D142" s="227"/>
      <c r="E142" s="228" t="n">
        <v>42452</v>
      </c>
      <c r="F142" s="227"/>
      <c r="G142" s="229" t="n">
        <v>99.864</v>
      </c>
      <c r="H142" s="227"/>
      <c r="I142" s="230" t="n">
        <v>1.36</v>
      </c>
      <c r="J142" s="204"/>
    </row>
    <row r="143" customFormat="false" ht="13.5" hidden="false" customHeight="false" outlineLevel="0" collapsed="false">
      <c r="A143" s="226" t="s">
        <v>25071</v>
      </c>
      <c r="B143" s="227"/>
      <c r="C143" s="228" t="n">
        <v>42570</v>
      </c>
      <c r="D143" s="227"/>
      <c r="E143" s="228" t="n">
        <v>42419</v>
      </c>
      <c r="F143" s="227"/>
      <c r="G143" s="229" t="n">
        <v>99.82</v>
      </c>
      <c r="H143" s="227"/>
      <c r="I143" s="230" t="n">
        <v>1.8</v>
      </c>
      <c r="J143" s="204"/>
    </row>
    <row r="144" customFormat="false" ht="13.5" hidden="false" customHeight="false" outlineLevel="0" collapsed="false">
      <c r="A144" s="226" t="s">
        <v>25072</v>
      </c>
      <c r="B144" s="227"/>
      <c r="C144" s="228" t="n">
        <v>42571</v>
      </c>
      <c r="D144" s="227"/>
      <c r="E144" s="228" t="n">
        <v>42209</v>
      </c>
      <c r="F144" s="227"/>
      <c r="G144" s="229" t="n">
        <v>99.598</v>
      </c>
      <c r="H144" s="227"/>
      <c r="I144" s="230" t="n">
        <v>4.02</v>
      </c>
      <c r="J144" s="204"/>
    </row>
    <row r="145" customFormat="false" ht="13.5" hidden="false" customHeight="false" outlineLevel="0" collapsed="false">
      <c r="A145" s="226" t="s">
        <v>25073</v>
      </c>
      <c r="B145" s="227"/>
      <c r="C145" s="228" t="n">
        <v>42572</v>
      </c>
      <c r="D145" s="227"/>
      <c r="E145" s="228" t="n">
        <v>42213</v>
      </c>
      <c r="F145" s="227"/>
      <c r="G145" s="229" t="n">
        <v>99.611</v>
      </c>
      <c r="H145" s="227"/>
      <c r="I145" s="230" t="n">
        <v>3.89</v>
      </c>
      <c r="J145" s="204"/>
    </row>
    <row r="146" customFormat="false" ht="13.5" hidden="false" customHeight="false" outlineLevel="0" collapsed="false">
      <c r="A146" s="226" t="s">
        <v>25074</v>
      </c>
      <c r="B146" s="227"/>
      <c r="C146" s="228" t="n">
        <v>42573</v>
      </c>
      <c r="D146" s="227"/>
      <c r="E146" s="228" t="n">
        <v>42286</v>
      </c>
      <c r="F146" s="227"/>
      <c r="G146" s="229" t="n">
        <v>99.737</v>
      </c>
      <c r="H146" s="227"/>
      <c r="I146" s="230" t="n">
        <v>2.63</v>
      </c>
      <c r="J146" s="204"/>
    </row>
    <row r="147" customFormat="false" ht="13.5" hidden="false" customHeight="false" outlineLevel="0" collapsed="false">
      <c r="A147" s="226" t="s">
        <v>25075</v>
      </c>
      <c r="B147" s="227"/>
      <c r="C147" s="228" t="n">
        <v>42576</v>
      </c>
      <c r="D147" s="227"/>
      <c r="E147" s="228" t="n">
        <v>42226</v>
      </c>
      <c r="F147" s="227"/>
      <c r="G147" s="229" t="n">
        <v>99.572</v>
      </c>
      <c r="H147" s="227"/>
      <c r="I147" s="230" t="n">
        <v>4.28</v>
      </c>
      <c r="J147" s="204"/>
    </row>
    <row r="148" customFormat="false" ht="13.5" hidden="false" customHeight="false" outlineLevel="0" collapsed="false">
      <c r="A148" s="226" t="s">
        <v>25076</v>
      </c>
      <c r="B148" s="227"/>
      <c r="C148" s="228" t="n">
        <v>42577</v>
      </c>
      <c r="D148" s="227"/>
      <c r="E148" s="228" t="n">
        <v>42263</v>
      </c>
      <c r="F148" s="227"/>
      <c r="G148" s="229" t="n">
        <v>99.581</v>
      </c>
      <c r="H148" s="227"/>
      <c r="I148" s="230" t="n">
        <v>4.19</v>
      </c>
      <c r="J148" s="204"/>
    </row>
    <row r="149" customFormat="false" ht="13.5" hidden="false" customHeight="false" outlineLevel="0" collapsed="false">
      <c r="A149" s="226" t="s">
        <v>25077</v>
      </c>
      <c r="B149" s="227"/>
      <c r="C149" s="228" t="n">
        <v>42578</v>
      </c>
      <c r="D149" s="227"/>
      <c r="E149" s="228" t="n">
        <v>42275</v>
      </c>
      <c r="F149" s="227"/>
      <c r="G149" s="229" t="n">
        <v>99.638</v>
      </c>
      <c r="H149" s="227"/>
      <c r="I149" s="230" t="n">
        <v>3.62</v>
      </c>
      <c r="J149" s="204"/>
    </row>
    <row r="150" customFormat="false" ht="13.5" hidden="false" customHeight="false" outlineLevel="0" collapsed="false">
      <c r="A150" s="226" t="s">
        <v>25078</v>
      </c>
      <c r="B150" s="227"/>
      <c r="C150" s="228" t="n">
        <v>42579</v>
      </c>
      <c r="D150" s="227"/>
      <c r="E150" s="228" t="n">
        <v>42312</v>
      </c>
      <c r="F150" s="227"/>
      <c r="G150" s="229" t="n">
        <v>99.689</v>
      </c>
      <c r="H150" s="227"/>
      <c r="I150" s="230" t="n">
        <v>3.11</v>
      </c>
      <c r="J150" s="204"/>
    </row>
    <row r="151" customFormat="false" ht="13.5" hidden="false" customHeight="false" outlineLevel="0" collapsed="false">
      <c r="A151" s="226" t="s">
        <v>25079</v>
      </c>
      <c r="B151" s="227"/>
      <c r="C151" s="228" t="n">
        <v>42580</v>
      </c>
      <c r="D151" s="227"/>
      <c r="E151" s="228" t="n">
        <v>42277</v>
      </c>
      <c r="F151" s="227"/>
      <c r="G151" s="229" t="n">
        <v>99.638</v>
      </c>
      <c r="H151" s="227"/>
      <c r="I151" s="230" t="n">
        <v>3.62</v>
      </c>
      <c r="J151" s="204"/>
    </row>
    <row r="152" customFormat="false" ht="13.5" hidden="false" customHeight="false" outlineLevel="0" collapsed="false">
      <c r="A152" s="226" t="s">
        <v>25080</v>
      </c>
      <c r="B152" s="227"/>
      <c r="C152" s="228" t="n">
        <v>42583</v>
      </c>
      <c r="D152" s="227"/>
      <c r="E152" s="228" t="n">
        <v>42265</v>
      </c>
      <c r="F152" s="227"/>
      <c r="G152" s="229" t="n">
        <v>99.629</v>
      </c>
      <c r="H152" s="227"/>
      <c r="I152" s="230" t="n">
        <v>3.71</v>
      </c>
      <c r="J152" s="204"/>
    </row>
    <row r="153" customFormat="false" ht="13.5" hidden="false" customHeight="false" outlineLevel="0" collapsed="false">
      <c r="A153" s="226" t="s">
        <v>25081</v>
      </c>
      <c r="B153" s="227"/>
      <c r="C153" s="228" t="n">
        <v>42584</v>
      </c>
      <c r="D153" s="227"/>
      <c r="E153" s="228" t="n">
        <v>42276</v>
      </c>
      <c r="F153" s="227"/>
      <c r="G153" s="229" t="n">
        <v>99.624</v>
      </c>
      <c r="H153" s="227"/>
      <c r="I153" s="230" t="n">
        <v>3.76</v>
      </c>
      <c r="J153" s="204"/>
    </row>
    <row r="154" customFormat="false" ht="13.5" hidden="false" customHeight="false" outlineLevel="0" collapsed="false">
      <c r="A154" s="226" t="s">
        <v>25082</v>
      </c>
      <c r="B154" s="227"/>
      <c r="C154" s="228" t="n">
        <v>42585</v>
      </c>
      <c r="D154" s="227"/>
      <c r="E154" s="228" t="n">
        <v>42244</v>
      </c>
      <c r="F154" s="227"/>
      <c r="G154" s="229" t="n">
        <v>99.574</v>
      </c>
      <c r="H154" s="227"/>
      <c r="I154" s="230" t="n">
        <v>4.26</v>
      </c>
      <c r="J154" s="204"/>
    </row>
    <row r="155" customFormat="false" ht="13.5" hidden="false" customHeight="false" outlineLevel="0" collapsed="false">
      <c r="A155" s="226" t="s">
        <v>25083</v>
      </c>
      <c r="B155" s="227"/>
      <c r="C155" s="228" t="n">
        <v>42586</v>
      </c>
      <c r="D155" s="227"/>
      <c r="E155" s="228" t="n">
        <v>42221</v>
      </c>
      <c r="F155" s="227"/>
      <c r="G155" s="229" t="n">
        <v>99.574</v>
      </c>
      <c r="H155" s="227"/>
      <c r="I155" s="230" t="n">
        <v>4.26</v>
      </c>
      <c r="J155" s="204"/>
    </row>
    <row r="156" customFormat="false" ht="13.5" hidden="false" customHeight="false" outlineLevel="0" collapsed="false">
      <c r="A156" s="226" t="s">
        <v>25084</v>
      </c>
      <c r="B156" s="227"/>
      <c r="C156" s="228" t="n">
        <v>42587</v>
      </c>
      <c r="D156" s="227"/>
      <c r="E156" s="228" t="n">
        <v>42296</v>
      </c>
      <c r="F156" s="227"/>
      <c r="G156" s="229" t="n">
        <v>99.717</v>
      </c>
      <c r="H156" s="227"/>
      <c r="I156" s="230" t="n">
        <v>2.83</v>
      </c>
      <c r="J156" s="204"/>
    </row>
    <row r="157" customFormat="false" ht="13.5" hidden="false" customHeight="false" outlineLevel="0" collapsed="false">
      <c r="A157" s="226" t="s">
        <v>25085</v>
      </c>
      <c r="B157" s="227"/>
      <c r="C157" s="228" t="n">
        <v>42590</v>
      </c>
      <c r="D157" s="227"/>
      <c r="E157" s="228" t="n">
        <v>42277</v>
      </c>
      <c r="F157" s="227"/>
      <c r="G157" s="229" t="n">
        <v>99.609</v>
      </c>
      <c r="H157" s="227"/>
      <c r="I157" s="230" t="n">
        <v>3.91</v>
      </c>
      <c r="J157" s="204"/>
    </row>
    <row r="158" customFormat="false" ht="13.5" hidden="false" customHeight="false" outlineLevel="0" collapsed="false">
      <c r="A158" s="226" t="s">
        <v>25086</v>
      </c>
      <c r="B158" s="227"/>
      <c r="C158" s="228" t="n">
        <v>42591</v>
      </c>
      <c r="D158" s="227"/>
      <c r="E158" s="228" t="n">
        <v>42556</v>
      </c>
      <c r="F158" s="227"/>
      <c r="G158" s="229" t="n">
        <v>99.973</v>
      </c>
      <c r="H158" s="227"/>
      <c r="I158" s="230" t="n">
        <v>0.27</v>
      </c>
      <c r="J158" s="204"/>
    </row>
    <row r="159" customFormat="false" ht="13.5" hidden="false" customHeight="false" outlineLevel="0" collapsed="false">
      <c r="A159" s="226" t="s">
        <v>25087</v>
      </c>
      <c r="B159" s="227"/>
      <c r="C159" s="228" t="n">
        <v>42592</v>
      </c>
      <c r="D159" s="227"/>
      <c r="E159" s="228" t="n">
        <v>42250</v>
      </c>
      <c r="F159" s="227"/>
      <c r="G159" s="229" t="n">
        <v>99.573</v>
      </c>
      <c r="H159" s="227"/>
      <c r="I159" s="230" t="n">
        <v>4.27</v>
      </c>
      <c r="J159" s="204"/>
    </row>
    <row r="160" customFormat="false" ht="13.5" hidden="false" customHeight="false" outlineLevel="0" collapsed="false">
      <c r="A160" s="226" t="s">
        <v>25088</v>
      </c>
      <c r="B160" s="227"/>
      <c r="C160" s="228" t="n">
        <v>42593</v>
      </c>
      <c r="D160" s="227"/>
      <c r="E160" s="228" t="n">
        <v>42250</v>
      </c>
      <c r="F160" s="227"/>
      <c r="G160" s="229" t="n">
        <v>99.571</v>
      </c>
      <c r="H160" s="227"/>
      <c r="I160" s="230" t="n">
        <v>4.29</v>
      </c>
      <c r="J160" s="204"/>
    </row>
    <row r="161" customFormat="false" ht="13.5" hidden="false" customHeight="false" outlineLevel="0" collapsed="false">
      <c r="A161" s="226" t="s">
        <v>25089</v>
      </c>
      <c r="B161" s="227"/>
      <c r="C161" s="228" t="n">
        <v>42594</v>
      </c>
      <c r="D161" s="227"/>
      <c r="E161" s="228" t="n">
        <v>42230</v>
      </c>
      <c r="F161" s="227"/>
      <c r="G161" s="229" t="n">
        <v>99.545</v>
      </c>
      <c r="H161" s="227"/>
      <c r="I161" s="230" t="n">
        <v>4.55</v>
      </c>
      <c r="J161" s="204"/>
    </row>
    <row r="162" customFormat="false" ht="13.5" hidden="false" customHeight="false" outlineLevel="0" collapsed="false">
      <c r="A162" s="226" t="s">
        <v>25090</v>
      </c>
      <c r="B162" s="227"/>
      <c r="C162" s="228" t="n">
        <v>42597</v>
      </c>
      <c r="D162" s="227"/>
      <c r="E162" s="228" t="n">
        <v>42235</v>
      </c>
      <c r="F162" s="227"/>
      <c r="G162" s="229" t="n">
        <v>99.527</v>
      </c>
      <c r="H162" s="227"/>
      <c r="I162" s="230" t="n">
        <v>4.73</v>
      </c>
      <c r="J162" s="204"/>
    </row>
    <row r="163" customFormat="false" ht="13.5" hidden="false" customHeight="false" outlineLevel="0" collapsed="false">
      <c r="A163" s="226" t="s">
        <v>25091</v>
      </c>
      <c r="B163" s="227"/>
      <c r="C163" s="228" t="n">
        <v>42598</v>
      </c>
      <c r="D163" s="227"/>
      <c r="E163" s="228" t="n">
        <v>42307</v>
      </c>
      <c r="F163" s="227"/>
      <c r="G163" s="229" t="n">
        <v>99.685</v>
      </c>
      <c r="H163" s="227"/>
      <c r="I163" s="230" t="n">
        <v>3.15</v>
      </c>
      <c r="J163" s="204"/>
    </row>
    <row r="164" customFormat="false" ht="13.5" hidden="false" customHeight="false" outlineLevel="0" collapsed="false">
      <c r="A164" s="226" t="s">
        <v>25092</v>
      </c>
      <c r="B164" s="227"/>
      <c r="C164" s="228" t="n">
        <v>42599</v>
      </c>
      <c r="D164" s="227"/>
      <c r="E164" s="228" t="n">
        <v>42248</v>
      </c>
      <c r="F164" s="227"/>
      <c r="G164" s="229" t="n">
        <v>99.561</v>
      </c>
      <c r="H164" s="227"/>
      <c r="I164" s="230" t="n">
        <v>4.39</v>
      </c>
      <c r="J164" s="204"/>
    </row>
    <row r="165" customFormat="false" ht="13.5" hidden="false" customHeight="false" outlineLevel="0" collapsed="false">
      <c r="A165" s="226" t="s">
        <v>25093</v>
      </c>
      <c r="B165" s="227"/>
      <c r="C165" s="228" t="n">
        <v>42600</v>
      </c>
      <c r="D165" s="227"/>
      <c r="E165" s="228" t="n">
        <v>42348</v>
      </c>
      <c r="F165" s="227"/>
      <c r="G165" s="229" t="n">
        <v>99.475</v>
      </c>
      <c r="H165" s="227"/>
      <c r="I165" s="230" t="n">
        <v>5.25</v>
      </c>
      <c r="J165" s="204"/>
    </row>
    <row r="166" customFormat="false" ht="13.5" hidden="false" customHeight="false" outlineLevel="0" collapsed="false">
      <c r="A166" s="226" t="s">
        <v>25094</v>
      </c>
      <c r="B166" s="227"/>
      <c r="C166" s="228" t="n">
        <v>42601</v>
      </c>
      <c r="D166" s="227"/>
      <c r="E166" s="228" t="n">
        <v>42268</v>
      </c>
      <c r="F166" s="227"/>
      <c r="G166" s="229" t="n">
        <v>99.612</v>
      </c>
      <c r="H166" s="227"/>
      <c r="I166" s="230" t="n">
        <v>3.88</v>
      </c>
      <c r="J166" s="204"/>
    </row>
    <row r="167" customFormat="false" ht="13.5" hidden="false" customHeight="false" outlineLevel="0" collapsed="false">
      <c r="A167" s="226" t="s">
        <v>25095</v>
      </c>
      <c r="B167" s="227"/>
      <c r="C167" s="228" t="n">
        <v>42604</v>
      </c>
      <c r="D167" s="227"/>
      <c r="E167" s="228" t="n">
        <v>42481</v>
      </c>
      <c r="F167" s="227"/>
      <c r="G167" s="229" t="n">
        <v>99.874</v>
      </c>
      <c r="H167" s="227"/>
      <c r="I167" s="230" t="n">
        <v>1.26</v>
      </c>
      <c r="J167" s="204"/>
    </row>
    <row r="168" customFormat="false" ht="13.5" hidden="false" customHeight="false" outlineLevel="0" collapsed="false">
      <c r="A168" s="226" t="s">
        <v>25096</v>
      </c>
      <c r="B168" s="227"/>
      <c r="C168" s="228" t="n">
        <v>42605</v>
      </c>
      <c r="D168" s="227"/>
      <c r="E168" s="228" t="n">
        <v>42396</v>
      </c>
      <c r="F168" s="227"/>
      <c r="G168" s="229" t="n">
        <v>99.681</v>
      </c>
      <c r="H168" s="227"/>
      <c r="I168" s="230" t="n">
        <v>3.19</v>
      </c>
      <c r="J168" s="204"/>
    </row>
    <row r="169" customFormat="false" ht="13.5" hidden="false" customHeight="false" outlineLevel="0" collapsed="false">
      <c r="A169" s="226" t="s">
        <v>25097</v>
      </c>
      <c r="B169" s="227"/>
      <c r="C169" s="228" t="n">
        <v>42606</v>
      </c>
      <c r="D169" s="227"/>
      <c r="E169" s="228" t="n">
        <v>42487</v>
      </c>
      <c r="F169" s="227"/>
      <c r="G169" s="229" t="n">
        <v>99.884</v>
      </c>
      <c r="H169" s="227"/>
      <c r="I169" s="230" t="n">
        <v>1.16</v>
      </c>
      <c r="J169" s="204"/>
    </row>
    <row r="170" customFormat="false" ht="13.5" hidden="false" customHeight="false" outlineLevel="0" collapsed="false">
      <c r="A170" s="226" t="s">
        <v>25098</v>
      </c>
      <c r="B170" s="227"/>
      <c r="C170" s="228" t="n">
        <v>42607</v>
      </c>
      <c r="D170" s="227"/>
      <c r="E170" s="228" t="n">
        <v>42243</v>
      </c>
      <c r="F170" s="227"/>
      <c r="G170" s="229" t="n">
        <v>99.525</v>
      </c>
      <c r="H170" s="227"/>
      <c r="I170" s="230" t="n">
        <v>4.75</v>
      </c>
      <c r="J170" s="204"/>
    </row>
    <row r="171" customFormat="false" ht="13.5" hidden="false" customHeight="false" outlineLevel="0" collapsed="false">
      <c r="A171" s="226" t="s">
        <v>25099</v>
      </c>
      <c r="B171" s="227"/>
      <c r="C171" s="228" t="n">
        <v>42608</v>
      </c>
      <c r="D171" s="227"/>
      <c r="E171" s="228" t="n">
        <v>42292</v>
      </c>
      <c r="F171" s="227"/>
      <c r="G171" s="229" t="n">
        <v>99.684</v>
      </c>
      <c r="H171" s="227"/>
      <c r="I171" s="230" t="n">
        <v>3.16</v>
      </c>
      <c r="J171" s="204"/>
    </row>
    <row r="172" customFormat="false" ht="13.5" hidden="false" customHeight="false" outlineLevel="0" collapsed="false">
      <c r="A172" s="226" t="s">
        <v>25100</v>
      </c>
      <c r="B172" s="227"/>
      <c r="C172" s="228" t="n">
        <v>42611</v>
      </c>
      <c r="D172" s="227"/>
      <c r="E172" s="228" t="n">
        <v>42291</v>
      </c>
      <c r="F172" s="227"/>
      <c r="G172" s="229" t="n">
        <v>99.68</v>
      </c>
      <c r="H172" s="227"/>
      <c r="I172" s="230" t="n">
        <v>3.2</v>
      </c>
      <c r="J172" s="204"/>
    </row>
    <row r="173" customFormat="false" ht="13.5" hidden="false" customHeight="false" outlineLevel="0" collapsed="false">
      <c r="A173" s="226" t="s">
        <v>25101</v>
      </c>
      <c r="B173" s="227"/>
      <c r="C173" s="228" t="n">
        <v>42612</v>
      </c>
      <c r="D173" s="227"/>
      <c r="E173" s="228" t="n">
        <v>42276</v>
      </c>
      <c r="F173" s="227"/>
      <c r="G173" s="229" t="n">
        <v>99.571</v>
      </c>
      <c r="H173" s="227"/>
      <c r="I173" s="230" t="n">
        <v>4.29</v>
      </c>
      <c r="J173" s="204"/>
    </row>
    <row r="174" customFormat="false" ht="13.5" hidden="false" customHeight="false" outlineLevel="0" collapsed="false">
      <c r="A174" s="226" t="s">
        <v>25102</v>
      </c>
      <c r="B174" s="227"/>
      <c r="C174" s="228" t="n">
        <v>42613</v>
      </c>
      <c r="D174" s="227"/>
      <c r="E174" s="228" t="n">
        <v>42333</v>
      </c>
      <c r="F174" s="227"/>
      <c r="G174" s="229" t="n">
        <v>99.588</v>
      </c>
      <c r="H174" s="227"/>
      <c r="I174" s="230" t="n">
        <v>4.12</v>
      </c>
      <c r="J174" s="204"/>
    </row>
    <row r="175" customFormat="false" ht="13.5" hidden="false" customHeight="false" outlineLevel="0" collapsed="false">
      <c r="A175" s="226" t="s">
        <v>25103</v>
      </c>
      <c r="B175" s="227"/>
      <c r="C175" s="228" t="n">
        <v>42614</v>
      </c>
      <c r="D175" s="227"/>
      <c r="E175" s="228" t="n">
        <v>42249</v>
      </c>
      <c r="F175" s="227"/>
      <c r="G175" s="229" t="n">
        <v>99.523</v>
      </c>
      <c r="H175" s="227"/>
      <c r="I175" s="230" t="n">
        <v>4.77</v>
      </c>
      <c r="J175" s="204"/>
    </row>
    <row r="176" customFormat="false" ht="13.5" hidden="false" customHeight="false" outlineLevel="0" collapsed="false">
      <c r="A176" s="226" t="s">
        <v>25104</v>
      </c>
      <c r="B176" s="227"/>
      <c r="C176" s="228" t="n">
        <v>42615</v>
      </c>
      <c r="D176" s="227"/>
      <c r="E176" s="228" t="n">
        <v>42265</v>
      </c>
      <c r="F176" s="227"/>
      <c r="G176" s="229" t="n">
        <v>99.572</v>
      </c>
      <c r="H176" s="227"/>
      <c r="I176" s="230" t="n">
        <v>4.28</v>
      </c>
      <c r="J176" s="204"/>
    </row>
    <row r="177" customFormat="false" ht="13.5" hidden="false" customHeight="false" outlineLevel="0" collapsed="false">
      <c r="A177" s="226" t="s">
        <v>25105</v>
      </c>
      <c r="B177" s="227"/>
      <c r="C177" s="228" t="n">
        <v>42619</v>
      </c>
      <c r="D177" s="227"/>
      <c r="E177" s="228" t="n">
        <v>42293</v>
      </c>
      <c r="F177" s="227"/>
      <c r="G177" s="229" t="n">
        <v>99.665</v>
      </c>
      <c r="H177" s="227"/>
      <c r="I177" s="230" t="n">
        <v>3.35</v>
      </c>
      <c r="J177" s="204"/>
    </row>
    <row r="178" customFormat="false" ht="13.5" hidden="false" customHeight="false" outlineLevel="0" collapsed="false">
      <c r="A178" s="226" t="s">
        <v>25106</v>
      </c>
      <c r="B178" s="227"/>
      <c r="C178" s="228" t="n">
        <v>42620</v>
      </c>
      <c r="D178" s="227"/>
      <c r="E178" s="228" t="n">
        <v>42297</v>
      </c>
      <c r="F178" s="227"/>
      <c r="G178" s="229" t="n">
        <v>99.668</v>
      </c>
      <c r="H178" s="227"/>
      <c r="I178" s="230" t="n">
        <v>3.32</v>
      </c>
      <c r="J178" s="204"/>
    </row>
    <row r="179" customFormat="false" ht="13.5" hidden="false" customHeight="false" outlineLevel="0" collapsed="false">
      <c r="A179" s="226" t="s">
        <v>25107</v>
      </c>
      <c r="B179" s="227"/>
      <c r="C179" s="228" t="n">
        <v>42621</v>
      </c>
      <c r="D179" s="227"/>
      <c r="E179" s="228" t="n">
        <v>42388</v>
      </c>
      <c r="F179" s="227"/>
      <c r="G179" s="229" t="n">
        <v>99.592</v>
      </c>
      <c r="H179" s="227"/>
      <c r="I179" s="230" t="n">
        <v>4.08</v>
      </c>
      <c r="J179" s="204"/>
    </row>
    <row r="180" customFormat="false" ht="13.5" hidden="false" customHeight="false" outlineLevel="0" collapsed="false">
      <c r="A180" s="226" t="s">
        <v>25108</v>
      </c>
      <c r="B180" s="227"/>
      <c r="C180" s="228" t="n">
        <v>42622</v>
      </c>
      <c r="D180" s="227"/>
      <c r="E180" s="228" t="n">
        <v>42479</v>
      </c>
      <c r="F180" s="227"/>
      <c r="G180" s="229" t="n">
        <v>99.829</v>
      </c>
      <c r="H180" s="227"/>
      <c r="I180" s="230" t="n">
        <v>1.71</v>
      </c>
      <c r="J180" s="204"/>
    </row>
    <row r="181" customFormat="false" ht="13.5" hidden="false" customHeight="false" outlineLevel="0" collapsed="false">
      <c r="A181" s="226" t="s">
        <v>25109</v>
      </c>
      <c r="B181" s="227"/>
      <c r="C181" s="228" t="n">
        <v>42625</v>
      </c>
      <c r="D181" s="227"/>
      <c r="E181" s="228" t="n">
        <v>42291</v>
      </c>
      <c r="F181" s="227"/>
      <c r="G181" s="229" t="n">
        <v>99.657</v>
      </c>
      <c r="H181" s="227"/>
      <c r="I181" s="230" t="n">
        <v>3.43</v>
      </c>
      <c r="J181" s="204"/>
    </row>
    <row r="182" customFormat="false" ht="13.5" hidden="false" customHeight="false" outlineLevel="0" collapsed="false">
      <c r="A182" s="226" t="s">
        <v>25110</v>
      </c>
      <c r="B182" s="227"/>
      <c r="C182" s="228" t="n">
        <v>42626</v>
      </c>
      <c r="D182" s="227"/>
      <c r="E182" s="228" t="n">
        <v>42286</v>
      </c>
      <c r="F182" s="227"/>
      <c r="G182" s="229" t="n">
        <v>99.632</v>
      </c>
      <c r="H182" s="227"/>
      <c r="I182" s="230" t="n">
        <v>3.68</v>
      </c>
      <c r="J182" s="204"/>
    </row>
    <row r="183" customFormat="false" ht="13.5" hidden="false" customHeight="false" outlineLevel="0" collapsed="false">
      <c r="A183" s="226" t="s">
        <v>25111</v>
      </c>
      <c r="B183" s="227"/>
      <c r="C183" s="228" t="n">
        <v>42627</v>
      </c>
      <c r="D183" s="227"/>
      <c r="E183" s="228" t="n">
        <v>42508</v>
      </c>
      <c r="F183" s="227"/>
      <c r="G183" s="229" t="n">
        <v>99.864</v>
      </c>
      <c r="H183" s="227"/>
      <c r="I183" s="230" t="n">
        <v>1.36</v>
      </c>
      <c r="J183" s="204"/>
    </row>
    <row r="184" customFormat="false" ht="13.5" hidden="false" customHeight="false" outlineLevel="0" collapsed="false">
      <c r="A184" s="226" t="s">
        <v>25112</v>
      </c>
      <c r="B184" s="227"/>
      <c r="C184" s="228" t="n">
        <v>42628</v>
      </c>
      <c r="D184" s="227"/>
      <c r="E184" s="228" t="n">
        <v>42263</v>
      </c>
      <c r="F184" s="227"/>
      <c r="G184" s="229" t="n">
        <v>99.473</v>
      </c>
      <c r="H184" s="227"/>
      <c r="I184" s="230" t="n">
        <v>5.27</v>
      </c>
      <c r="J184" s="204"/>
    </row>
    <row r="185" customFormat="false" ht="13.5" hidden="false" customHeight="false" outlineLevel="0" collapsed="false">
      <c r="A185" s="226" t="s">
        <v>25113</v>
      </c>
      <c r="B185" s="227"/>
      <c r="C185" s="228" t="n">
        <v>42629</v>
      </c>
      <c r="D185" s="227"/>
      <c r="E185" s="228" t="n">
        <v>42304</v>
      </c>
      <c r="F185" s="227"/>
      <c r="G185" s="229" t="n">
        <v>99.657</v>
      </c>
      <c r="H185" s="227"/>
      <c r="I185" s="230" t="n">
        <v>3.43</v>
      </c>
      <c r="J185" s="204"/>
    </row>
    <row r="186" customFormat="false" ht="13.5" hidden="false" customHeight="false" outlineLevel="0" collapsed="false">
      <c r="A186" s="226" t="s">
        <v>25114</v>
      </c>
      <c r="B186" s="227"/>
      <c r="C186" s="228" t="n">
        <v>42632</v>
      </c>
      <c r="D186" s="227"/>
      <c r="E186" s="228" t="n">
        <v>42282</v>
      </c>
      <c r="F186" s="227"/>
      <c r="G186" s="229" t="n">
        <v>99.64</v>
      </c>
      <c r="H186" s="227"/>
      <c r="I186" s="230" t="n">
        <v>3.6</v>
      </c>
      <c r="J186" s="204"/>
    </row>
    <row r="187" customFormat="false" ht="13.5" hidden="false" customHeight="false" outlineLevel="0" collapsed="false">
      <c r="A187" s="226" t="s">
        <v>25115</v>
      </c>
      <c r="B187" s="227"/>
      <c r="C187" s="228" t="n">
        <v>42633</v>
      </c>
      <c r="D187" s="227"/>
      <c r="E187" s="228" t="n">
        <v>42388</v>
      </c>
      <c r="F187" s="227"/>
      <c r="G187" s="229" t="n">
        <v>99.558</v>
      </c>
      <c r="H187" s="227"/>
      <c r="I187" s="230" t="n">
        <v>4.42</v>
      </c>
      <c r="J187" s="204"/>
    </row>
    <row r="188" customFormat="false" ht="13.5" hidden="false" customHeight="false" outlineLevel="0" collapsed="false">
      <c r="A188" s="226" t="s">
        <v>25116</v>
      </c>
      <c r="B188" s="227"/>
      <c r="C188" s="228" t="n">
        <v>42634</v>
      </c>
      <c r="D188" s="227"/>
      <c r="E188" s="228" t="n">
        <v>42335</v>
      </c>
      <c r="F188" s="227"/>
      <c r="G188" s="229" t="n">
        <v>99.485</v>
      </c>
      <c r="H188" s="227"/>
      <c r="I188" s="230" t="n">
        <v>5.15</v>
      </c>
      <c r="J188" s="204"/>
    </row>
    <row r="189" customFormat="false" ht="13.5" hidden="false" customHeight="false" outlineLevel="0" collapsed="false">
      <c r="A189" s="226" t="s">
        <v>25117</v>
      </c>
      <c r="B189" s="227"/>
      <c r="C189" s="228" t="n">
        <v>42635</v>
      </c>
      <c r="D189" s="227"/>
      <c r="E189" s="228" t="n">
        <v>42460</v>
      </c>
      <c r="F189" s="227"/>
      <c r="G189" s="229" t="n">
        <v>99.767</v>
      </c>
      <c r="H189" s="227"/>
      <c r="I189" s="230" t="n">
        <v>2.33</v>
      </c>
      <c r="J189" s="204"/>
    </row>
    <row r="190" customFormat="false" ht="13.5" hidden="false" customHeight="false" outlineLevel="0" collapsed="false">
      <c r="A190" s="226" t="s">
        <v>25118</v>
      </c>
      <c r="B190" s="227"/>
      <c r="C190" s="228" t="n">
        <v>42636</v>
      </c>
      <c r="D190" s="227"/>
      <c r="E190" s="228" t="n">
        <v>42604</v>
      </c>
      <c r="F190" s="227"/>
      <c r="G190" s="229" t="n">
        <v>99.974</v>
      </c>
      <c r="H190" s="227"/>
      <c r="I190" s="230" t="n">
        <v>0.26</v>
      </c>
      <c r="J190" s="204"/>
    </row>
    <row r="191" customFormat="false" ht="13.5" hidden="false" customHeight="false" outlineLevel="0" collapsed="false">
      <c r="A191" s="226" t="s">
        <v>25119</v>
      </c>
      <c r="B191" s="227"/>
      <c r="C191" s="228" t="n">
        <v>42639</v>
      </c>
      <c r="D191" s="227"/>
      <c r="E191" s="228" t="n">
        <v>42298</v>
      </c>
      <c r="F191" s="227"/>
      <c r="G191" s="229" t="n">
        <v>99.631</v>
      </c>
      <c r="H191" s="227"/>
      <c r="I191" s="230" t="n">
        <v>3.69</v>
      </c>
      <c r="J191" s="204"/>
    </row>
    <row r="192" customFormat="false" ht="13.5" hidden="false" customHeight="false" outlineLevel="0" collapsed="false">
      <c r="A192" s="226" t="s">
        <v>25120</v>
      </c>
      <c r="B192" s="227"/>
      <c r="C192" s="228" t="n">
        <v>42640</v>
      </c>
      <c r="D192" s="227"/>
      <c r="E192" s="228" t="n">
        <v>42276</v>
      </c>
      <c r="F192" s="227"/>
      <c r="G192" s="229" t="n">
        <v>99.545</v>
      </c>
      <c r="H192" s="227"/>
      <c r="I192" s="230" t="n">
        <v>4.55</v>
      </c>
      <c r="J192" s="204"/>
    </row>
    <row r="193" customFormat="false" ht="13.5" hidden="false" customHeight="false" outlineLevel="0" collapsed="false">
      <c r="A193" s="226" t="s">
        <v>25121</v>
      </c>
      <c r="B193" s="227"/>
      <c r="C193" s="228" t="n">
        <v>42641</v>
      </c>
      <c r="D193" s="227"/>
      <c r="E193" s="228" t="n">
        <v>42286</v>
      </c>
      <c r="F193" s="227"/>
      <c r="G193" s="229" t="n">
        <v>99.606</v>
      </c>
      <c r="H193" s="227"/>
      <c r="I193" s="230" t="n">
        <v>3.94</v>
      </c>
      <c r="J193" s="204"/>
    </row>
    <row r="194" customFormat="false" ht="13.5" hidden="false" customHeight="false" outlineLevel="0" collapsed="false">
      <c r="A194" s="226" t="s">
        <v>25122</v>
      </c>
      <c r="B194" s="227"/>
      <c r="C194" s="228" t="n">
        <v>42642</v>
      </c>
      <c r="D194" s="227"/>
      <c r="E194" s="228" t="n">
        <v>42282</v>
      </c>
      <c r="F194" s="227"/>
      <c r="G194" s="229" t="n">
        <v>99.61</v>
      </c>
      <c r="H194" s="227"/>
      <c r="I194" s="230" t="n">
        <v>3.9</v>
      </c>
      <c r="J194" s="204"/>
    </row>
    <row r="195" customFormat="false" ht="13.5" hidden="false" customHeight="false" outlineLevel="0" collapsed="false">
      <c r="A195" s="226" t="s">
        <v>25123</v>
      </c>
      <c r="B195" s="227"/>
      <c r="C195" s="228" t="n">
        <v>42643</v>
      </c>
      <c r="D195" s="227"/>
      <c r="E195" s="228" t="n">
        <v>42305</v>
      </c>
      <c r="F195" s="227"/>
      <c r="G195" s="229" t="n">
        <v>99.643</v>
      </c>
      <c r="H195" s="227"/>
      <c r="I195" s="230" t="n">
        <v>3.57</v>
      </c>
      <c r="J195" s="204"/>
    </row>
    <row r="196" customFormat="false" ht="13.5" hidden="false" customHeight="false" outlineLevel="0" collapsed="false">
      <c r="A196" s="226" t="s">
        <v>25124</v>
      </c>
      <c r="B196" s="227"/>
      <c r="C196" s="228" t="n">
        <v>42646</v>
      </c>
      <c r="D196" s="227"/>
      <c r="E196" s="228" t="n">
        <v>42282</v>
      </c>
      <c r="F196" s="227"/>
      <c r="G196" s="229" t="n">
        <v>99.606</v>
      </c>
      <c r="H196" s="227"/>
      <c r="I196" s="230" t="n">
        <v>3.94</v>
      </c>
      <c r="J196" s="204"/>
    </row>
    <row r="197" customFormat="false" ht="13.5" hidden="false" customHeight="false" outlineLevel="0" collapsed="false">
      <c r="A197" s="226" t="s">
        <v>25125</v>
      </c>
      <c r="B197" s="227"/>
      <c r="C197" s="228" t="n">
        <v>42647</v>
      </c>
      <c r="D197" s="227"/>
      <c r="E197" s="228" t="n">
        <v>42297</v>
      </c>
      <c r="F197" s="227"/>
      <c r="G197" s="229" t="n">
        <v>99.611</v>
      </c>
      <c r="H197" s="227"/>
      <c r="I197" s="230" t="n">
        <v>3.89</v>
      </c>
      <c r="J197" s="204"/>
    </row>
    <row r="198" customFormat="false" ht="13.5" hidden="false" customHeight="false" outlineLevel="0" collapsed="false">
      <c r="A198" s="226" t="s">
        <v>25126</v>
      </c>
      <c r="B198" s="227"/>
      <c r="C198" s="228" t="n">
        <v>42648</v>
      </c>
      <c r="D198" s="227"/>
      <c r="E198" s="228" t="n">
        <v>42283</v>
      </c>
      <c r="F198" s="227"/>
      <c r="G198" s="229" t="n">
        <v>99.594</v>
      </c>
      <c r="H198" s="227"/>
      <c r="I198" s="230" t="n">
        <v>4.06</v>
      </c>
      <c r="J198" s="204"/>
    </row>
    <row r="199" customFormat="false" ht="13.5" hidden="false" customHeight="false" outlineLevel="0" collapsed="false">
      <c r="A199" s="226" t="s">
        <v>25127</v>
      </c>
      <c r="B199" s="227"/>
      <c r="C199" s="228" t="n">
        <v>42649</v>
      </c>
      <c r="D199" s="227"/>
      <c r="E199" s="228" t="n">
        <v>42459</v>
      </c>
      <c r="F199" s="227"/>
      <c r="G199" s="229" t="n">
        <v>99.731</v>
      </c>
      <c r="H199" s="227"/>
      <c r="I199" s="230" t="n">
        <v>2.69</v>
      </c>
      <c r="J199" s="204"/>
    </row>
    <row r="200" customFormat="false" ht="13.5" hidden="false" customHeight="false" outlineLevel="0" collapsed="false">
      <c r="A200" s="226" t="s">
        <v>25128</v>
      </c>
      <c r="B200" s="227"/>
      <c r="C200" s="228" t="n">
        <v>42650</v>
      </c>
      <c r="D200" s="227"/>
      <c r="E200" s="228" t="n">
        <v>42285</v>
      </c>
      <c r="F200" s="227"/>
      <c r="G200" s="229" t="n">
        <v>99.594</v>
      </c>
      <c r="H200" s="227"/>
      <c r="I200" s="230" t="n">
        <v>4.06</v>
      </c>
      <c r="J200" s="204"/>
    </row>
    <row r="201" customFormat="false" ht="13.5" hidden="false" customHeight="false" outlineLevel="0" collapsed="false">
      <c r="A201" s="226" t="s">
        <v>25129</v>
      </c>
      <c r="B201" s="227"/>
      <c r="C201" s="228" t="n">
        <v>42654</v>
      </c>
      <c r="D201" s="227"/>
      <c r="E201" s="228" t="n">
        <v>42290</v>
      </c>
      <c r="F201" s="227"/>
      <c r="G201" s="229" t="n">
        <v>99.596</v>
      </c>
      <c r="H201" s="227"/>
      <c r="I201" s="230" t="n">
        <v>4.04</v>
      </c>
      <c r="J201" s="204"/>
    </row>
    <row r="202" customFormat="false" ht="13.5" hidden="false" customHeight="false" outlineLevel="0" collapsed="false">
      <c r="A202" s="226" t="s">
        <v>25130</v>
      </c>
      <c r="B202" s="227"/>
      <c r="C202" s="228" t="n">
        <v>42655</v>
      </c>
      <c r="D202" s="227"/>
      <c r="E202" s="228" t="n">
        <v>42304</v>
      </c>
      <c r="F202" s="227"/>
      <c r="G202" s="229" t="n">
        <v>99.61</v>
      </c>
      <c r="H202" s="227"/>
      <c r="I202" s="230" t="n">
        <v>3.9</v>
      </c>
      <c r="J202" s="204"/>
    </row>
    <row r="203" customFormat="false" ht="13.5" hidden="false" customHeight="false" outlineLevel="0" collapsed="false">
      <c r="A203" s="226" t="s">
        <v>25131</v>
      </c>
      <c r="B203" s="227"/>
      <c r="C203" s="228" t="n">
        <v>42656</v>
      </c>
      <c r="D203" s="227"/>
      <c r="E203" s="228" t="n">
        <v>42312</v>
      </c>
      <c r="F203" s="227"/>
      <c r="G203" s="229" t="n">
        <v>99.532</v>
      </c>
      <c r="H203" s="227"/>
      <c r="I203" s="230" t="n">
        <v>4.68</v>
      </c>
      <c r="J203" s="204"/>
    </row>
    <row r="204" customFormat="false" ht="13.5" hidden="false" customHeight="false" outlineLevel="0" collapsed="false">
      <c r="A204" s="226" t="s">
        <v>25132</v>
      </c>
      <c r="B204" s="227"/>
      <c r="C204" s="228" t="n">
        <v>42657</v>
      </c>
      <c r="D204" s="227"/>
      <c r="E204" s="228" t="n">
        <v>42292</v>
      </c>
      <c r="F204" s="227"/>
      <c r="G204" s="229" t="n">
        <v>99.594</v>
      </c>
      <c r="H204" s="227"/>
      <c r="I204" s="230" t="n">
        <v>4.06</v>
      </c>
      <c r="J204" s="204"/>
    </row>
    <row r="205" customFormat="false" ht="13.5" hidden="false" customHeight="false" outlineLevel="0" collapsed="false">
      <c r="A205" s="226" t="s">
        <v>25133</v>
      </c>
      <c r="B205" s="227"/>
      <c r="C205" s="228" t="n">
        <v>42660</v>
      </c>
      <c r="D205" s="227"/>
      <c r="E205" s="228" t="n">
        <v>42384</v>
      </c>
      <c r="F205" s="227"/>
      <c r="G205" s="229" t="n">
        <v>99.479</v>
      </c>
      <c r="H205" s="227"/>
      <c r="I205" s="230" t="n">
        <v>5.21</v>
      </c>
      <c r="J205" s="204"/>
    </row>
    <row r="206" customFormat="false" ht="13.5" hidden="false" customHeight="false" outlineLevel="0" collapsed="false">
      <c r="A206" s="226" t="s">
        <v>25134</v>
      </c>
      <c r="B206" s="227"/>
      <c r="C206" s="228" t="n">
        <v>42661</v>
      </c>
      <c r="D206" s="227"/>
      <c r="E206" s="228" t="n">
        <v>42296</v>
      </c>
      <c r="F206" s="227"/>
      <c r="G206" s="229" t="n">
        <v>99.594</v>
      </c>
      <c r="H206" s="227"/>
      <c r="I206" s="230" t="n">
        <v>4.06</v>
      </c>
      <c r="J206" s="204"/>
    </row>
    <row r="207" customFormat="false" ht="13.5" hidden="false" customHeight="false" outlineLevel="0" collapsed="false">
      <c r="A207" s="226" t="s">
        <v>25135</v>
      </c>
      <c r="B207" s="227"/>
      <c r="C207" s="228" t="n">
        <v>42662</v>
      </c>
      <c r="D207" s="227"/>
      <c r="E207" s="228" t="n">
        <v>42300</v>
      </c>
      <c r="F207" s="227"/>
      <c r="G207" s="229" t="n">
        <v>99.588</v>
      </c>
      <c r="H207" s="227"/>
      <c r="I207" s="230" t="n">
        <v>4.12</v>
      </c>
      <c r="J207" s="204"/>
    </row>
    <row r="208" customFormat="false" ht="13.5" hidden="false" customHeight="false" outlineLevel="0" collapsed="false">
      <c r="A208" s="226" t="s">
        <v>25136</v>
      </c>
      <c r="B208" s="227"/>
      <c r="C208" s="228" t="n">
        <v>42663</v>
      </c>
      <c r="D208" s="227"/>
      <c r="E208" s="228" t="n">
        <v>42398</v>
      </c>
      <c r="F208" s="227"/>
      <c r="G208" s="229" t="n">
        <v>99.551</v>
      </c>
      <c r="H208" s="227"/>
      <c r="I208" s="230" t="n">
        <v>4.49</v>
      </c>
      <c r="J208" s="204"/>
    </row>
    <row r="209" customFormat="false" ht="13.5" hidden="false" customHeight="false" outlineLevel="0" collapsed="false">
      <c r="A209" s="226" t="s">
        <v>25137</v>
      </c>
      <c r="B209" s="227"/>
      <c r="C209" s="228" t="n">
        <v>42664</v>
      </c>
      <c r="D209" s="227"/>
      <c r="E209" s="228" t="n">
        <v>42310</v>
      </c>
      <c r="F209" s="227"/>
      <c r="G209" s="229" t="n">
        <v>99.548</v>
      </c>
      <c r="H209" s="227"/>
      <c r="I209" s="230" t="n">
        <v>4.52</v>
      </c>
      <c r="J209" s="204"/>
    </row>
    <row r="210" customFormat="false" ht="13.5" hidden="false" customHeight="false" outlineLevel="0" collapsed="false">
      <c r="A210" s="226" t="s">
        <v>25138</v>
      </c>
      <c r="B210" s="227"/>
      <c r="C210" s="228" t="n">
        <v>42667</v>
      </c>
      <c r="D210" s="227"/>
      <c r="E210" s="228" t="n">
        <v>42472</v>
      </c>
      <c r="F210" s="227"/>
      <c r="G210" s="229" t="n">
        <v>99.756</v>
      </c>
      <c r="H210" s="227"/>
      <c r="I210" s="230" t="n">
        <v>2.44</v>
      </c>
      <c r="J210" s="204"/>
    </row>
    <row r="211" customFormat="false" ht="13.5" hidden="false" customHeight="false" outlineLevel="0" collapsed="false">
      <c r="A211" s="226" t="s">
        <v>25139</v>
      </c>
      <c r="B211" s="227"/>
      <c r="C211" s="228" t="n">
        <v>42668</v>
      </c>
      <c r="D211" s="227"/>
      <c r="E211" s="228" t="n">
        <v>42514</v>
      </c>
      <c r="F211" s="227"/>
      <c r="G211" s="229" t="n">
        <v>99.773</v>
      </c>
      <c r="H211" s="227"/>
      <c r="I211" s="230" t="n">
        <v>2.27</v>
      </c>
      <c r="J211" s="204"/>
    </row>
    <row r="212" customFormat="false" ht="13.5" hidden="false" customHeight="false" outlineLevel="0" collapsed="false">
      <c r="A212" s="226" t="s">
        <v>25140</v>
      </c>
      <c r="B212" s="227"/>
      <c r="C212" s="228" t="n">
        <v>42669</v>
      </c>
      <c r="D212" s="227"/>
      <c r="E212" s="228" t="n">
        <v>42368</v>
      </c>
      <c r="F212" s="227"/>
      <c r="G212" s="229" t="n">
        <v>99.348</v>
      </c>
      <c r="H212" s="227"/>
      <c r="I212" s="230" t="n">
        <v>6.52</v>
      </c>
      <c r="J212" s="204"/>
    </row>
    <row r="213" customFormat="false" ht="13.5" hidden="false" customHeight="false" outlineLevel="0" collapsed="false">
      <c r="A213" s="226" t="s">
        <v>25141</v>
      </c>
      <c r="B213" s="227"/>
      <c r="C213" s="228" t="n">
        <v>42670</v>
      </c>
      <c r="D213" s="227"/>
      <c r="E213" s="228" t="n">
        <v>42306</v>
      </c>
      <c r="F213" s="227"/>
      <c r="G213" s="229" t="n">
        <v>99.555</v>
      </c>
      <c r="H213" s="227"/>
      <c r="I213" s="230" t="n">
        <v>4.45</v>
      </c>
      <c r="J213" s="204"/>
    </row>
    <row r="214" customFormat="false" ht="13.5" hidden="false" customHeight="false" outlineLevel="0" collapsed="false">
      <c r="A214" s="226" t="s">
        <v>25142</v>
      </c>
      <c r="B214" s="227"/>
      <c r="C214" s="228" t="n">
        <v>42671</v>
      </c>
      <c r="D214" s="227"/>
      <c r="E214" s="228" t="n">
        <v>42580</v>
      </c>
      <c r="F214" s="227"/>
      <c r="G214" s="229" t="n">
        <v>99.906</v>
      </c>
      <c r="H214" s="227"/>
      <c r="I214" s="230" t="n">
        <v>0.94</v>
      </c>
      <c r="J214" s="204"/>
    </row>
    <row r="215" customFormat="false" ht="13.5" hidden="false" customHeight="false" outlineLevel="0" collapsed="false">
      <c r="A215" s="226" t="s">
        <v>25143</v>
      </c>
      <c r="B215" s="227"/>
      <c r="C215" s="228" t="n">
        <v>42674</v>
      </c>
      <c r="D215" s="227"/>
      <c r="E215" s="228" t="n">
        <v>42535</v>
      </c>
      <c r="F215" s="227"/>
      <c r="G215" s="229" t="n">
        <v>99.838</v>
      </c>
      <c r="H215" s="227"/>
      <c r="I215" s="230" t="n">
        <v>1.62</v>
      </c>
      <c r="J215" s="204"/>
    </row>
    <row r="216" customFormat="false" ht="13.5" hidden="false" customHeight="false" outlineLevel="0" collapsed="false">
      <c r="A216" s="226" t="s">
        <v>25144</v>
      </c>
      <c r="B216" s="227"/>
      <c r="C216" s="228" t="n">
        <v>42675</v>
      </c>
      <c r="D216" s="227"/>
      <c r="E216" s="228" t="n">
        <v>42310</v>
      </c>
      <c r="F216" s="227"/>
      <c r="G216" s="229" t="n">
        <v>99.523</v>
      </c>
      <c r="H216" s="227"/>
      <c r="I216" s="230" t="n">
        <v>4.77</v>
      </c>
      <c r="J216" s="204"/>
    </row>
    <row r="217" customFormat="false" ht="13.5" hidden="false" customHeight="false" outlineLevel="0" collapsed="false">
      <c r="A217" s="226" t="s">
        <v>25145</v>
      </c>
      <c r="B217" s="227"/>
      <c r="C217" s="228" t="n">
        <v>42676</v>
      </c>
      <c r="D217" s="227"/>
      <c r="E217" s="228" t="n">
        <v>42312</v>
      </c>
      <c r="F217" s="227"/>
      <c r="G217" s="229" t="n">
        <v>99.474</v>
      </c>
      <c r="H217" s="227"/>
      <c r="I217" s="230" t="n">
        <v>5.26</v>
      </c>
      <c r="J217" s="204"/>
    </row>
    <row r="218" customFormat="false" ht="13.5" hidden="false" customHeight="false" outlineLevel="0" collapsed="false">
      <c r="A218" s="226" t="s">
        <v>25146</v>
      </c>
      <c r="B218" s="227"/>
      <c r="C218" s="228" t="n">
        <v>42677</v>
      </c>
      <c r="D218" s="227"/>
      <c r="E218" s="228" t="n">
        <v>42312</v>
      </c>
      <c r="F218" s="227"/>
      <c r="G218" s="229" t="n">
        <v>99.473</v>
      </c>
      <c r="H218" s="227"/>
      <c r="I218" s="230" t="n">
        <v>5.27</v>
      </c>
      <c r="J218" s="204"/>
    </row>
    <row r="219" customFormat="false" ht="13.5" hidden="false" customHeight="false" outlineLevel="0" collapsed="false">
      <c r="A219" s="226" t="s">
        <v>25147</v>
      </c>
      <c r="B219" s="227"/>
      <c r="C219" s="228" t="n">
        <v>42678</v>
      </c>
      <c r="D219" s="227"/>
      <c r="E219" s="228" t="n">
        <v>42320</v>
      </c>
      <c r="F219" s="227"/>
      <c r="G219" s="229" t="n">
        <v>99.364</v>
      </c>
      <c r="H219" s="227"/>
      <c r="I219" s="230" t="n">
        <v>6.36</v>
      </c>
      <c r="J219" s="204"/>
    </row>
    <row r="220" customFormat="false" ht="13.5" hidden="false" customHeight="false" outlineLevel="0" collapsed="false">
      <c r="A220" s="226" t="s">
        <v>25148</v>
      </c>
      <c r="B220" s="227"/>
      <c r="C220" s="228" t="n">
        <v>42681</v>
      </c>
      <c r="D220" s="227"/>
      <c r="E220" s="228" t="n">
        <v>42496</v>
      </c>
      <c r="F220" s="227"/>
      <c r="G220" s="229" t="n">
        <v>99.779</v>
      </c>
      <c r="H220" s="227"/>
      <c r="I220" s="230" t="n">
        <v>2.21</v>
      </c>
      <c r="J220" s="204"/>
    </row>
    <row r="221" customFormat="false" ht="13.5" hidden="false" customHeight="false" outlineLevel="0" collapsed="false">
      <c r="A221" s="226" t="s">
        <v>25149</v>
      </c>
      <c r="B221" s="227"/>
      <c r="C221" s="228" t="n">
        <v>42682</v>
      </c>
      <c r="D221" s="227"/>
      <c r="E221" s="228" t="n">
        <v>42325</v>
      </c>
      <c r="F221" s="227"/>
      <c r="G221" s="229" t="n">
        <v>99.385</v>
      </c>
      <c r="H221" s="227"/>
      <c r="I221" s="230" t="n">
        <v>6.15</v>
      </c>
      <c r="J221" s="204"/>
    </row>
    <row r="222" customFormat="false" ht="13.5" hidden="false" customHeight="false" outlineLevel="0" collapsed="false">
      <c r="A222" s="226" t="s">
        <v>25150</v>
      </c>
      <c r="B222" s="227"/>
      <c r="C222" s="228" t="n">
        <v>42683</v>
      </c>
      <c r="D222" s="227"/>
      <c r="E222" s="228" t="n">
        <v>42412</v>
      </c>
      <c r="F222" s="227"/>
      <c r="G222" s="229" t="n">
        <v>99.586</v>
      </c>
      <c r="H222" s="227"/>
      <c r="I222" s="230" t="n">
        <v>4.14</v>
      </c>
      <c r="J222" s="204"/>
    </row>
    <row r="223" customFormat="false" ht="13.5" hidden="false" customHeight="false" outlineLevel="0" collapsed="false">
      <c r="A223" s="226" t="s">
        <v>25151</v>
      </c>
      <c r="B223" s="227"/>
      <c r="C223" s="228" t="n">
        <v>42684</v>
      </c>
      <c r="D223" s="227"/>
      <c r="E223" s="228" t="n">
        <v>42423</v>
      </c>
      <c r="F223" s="227"/>
      <c r="G223" s="229" t="n">
        <v>99.587</v>
      </c>
      <c r="H223" s="227"/>
      <c r="I223" s="230" t="n">
        <v>4.13</v>
      </c>
      <c r="J223" s="204"/>
    </row>
    <row r="224" customFormat="false" ht="13.5" hidden="false" customHeight="false" outlineLevel="0" collapsed="false">
      <c r="A224" s="226" t="s">
        <v>25152</v>
      </c>
      <c r="B224" s="227"/>
      <c r="C224" s="228" t="n">
        <v>42688</v>
      </c>
      <c r="D224" s="227"/>
      <c r="E224" s="228" t="n">
        <v>42464</v>
      </c>
      <c r="F224" s="227"/>
      <c r="G224" s="229" t="n">
        <v>99.67</v>
      </c>
      <c r="H224" s="227"/>
      <c r="I224" s="230" t="n">
        <v>3.3</v>
      </c>
      <c r="J224" s="204"/>
    </row>
    <row r="225" customFormat="false" ht="13.5" hidden="false" customHeight="false" outlineLevel="0" collapsed="false">
      <c r="A225" s="226" t="s">
        <v>25153</v>
      </c>
      <c r="B225" s="227"/>
      <c r="C225" s="228" t="n">
        <v>42689</v>
      </c>
      <c r="D225" s="227"/>
      <c r="E225" s="228" t="n">
        <v>42324</v>
      </c>
      <c r="F225" s="227"/>
      <c r="G225" s="229" t="n">
        <v>99.371</v>
      </c>
      <c r="H225" s="227"/>
      <c r="I225" s="230" t="n">
        <v>6.29</v>
      </c>
      <c r="J225" s="204"/>
    </row>
    <row r="226" customFormat="false" ht="13.5" hidden="false" customHeight="false" outlineLevel="0" collapsed="false">
      <c r="A226" s="226" t="s">
        <v>25154</v>
      </c>
      <c r="B226" s="227"/>
      <c r="C226" s="228" t="n">
        <v>42690</v>
      </c>
      <c r="D226" s="227"/>
      <c r="E226" s="228" t="n">
        <v>42436</v>
      </c>
      <c r="F226" s="227"/>
      <c r="G226" s="229" t="n">
        <v>99.541</v>
      </c>
      <c r="H226" s="227"/>
      <c r="I226" s="230" t="n">
        <v>4.59</v>
      </c>
      <c r="J226" s="204"/>
    </row>
    <row r="227" customFormat="false" ht="13.5" hidden="false" customHeight="false" outlineLevel="0" collapsed="false">
      <c r="A227" s="226" t="s">
        <v>25155</v>
      </c>
      <c r="B227" s="227"/>
      <c r="C227" s="228" t="n">
        <v>42691</v>
      </c>
      <c r="D227" s="227"/>
      <c r="E227" s="228" t="n">
        <v>42326</v>
      </c>
      <c r="F227" s="227"/>
      <c r="G227" s="229" t="n">
        <v>99.371</v>
      </c>
      <c r="H227" s="227"/>
      <c r="I227" s="230" t="n">
        <v>6.29</v>
      </c>
      <c r="J227" s="204"/>
    </row>
    <row r="228" customFormat="false" ht="13.5" hidden="false" customHeight="false" outlineLevel="0" collapsed="false">
      <c r="A228" s="226" t="s">
        <v>25156</v>
      </c>
      <c r="B228" s="227"/>
      <c r="C228" s="228" t="n">
        <v>42692</v>
      </c>
      <c r="D228" s="227"/>
      <c r="E228" s="228" t="n">
        <v>42333</v>
      </c>
      <c r="F228" s="227"/>
      <c r="G228" s="229" t="n">
        <v>99.372</v>
      </c>
      <c r="H228" s="227"/>
      <c r="I228" s="230" t="n">
        <v>6.28</v>
      </c>
      <c r="J228" s="204"/>
    </row>
    <row r="229" customFormat="false" ht="13.5" hidden="false" customHeight="false" outlineLevel="0" collapsed="false">
      <c r="A229" s="226" t="s">
        <v>25157</v>
      </c>
      <c r="B229" s="227"/>
      <c r="C229" s="228" t="n">
        <v>42695</v>
      </c>
      <c r="D229" s="227"/>
      <c r="E229" s="228" t="n">
        <v>42457</v>
      </c>
      <c r="F229" s="227"/>
      <c r="G229" s="229" t="n">
        <v>99.57</v>
      </c>
      <c r="H229" s="227"/>
      <c r="I229" s="230" t="n">
        <v>4.3</v>
      </c>
      <c r="J229" s="204"/>
    </row>
    <row r="230" customFormat="false" ht="13.5" hidden="false" customHeight="false" outlineLevel="0" collapsed="false">
      <c r="A230" s="226" t="s">
        <v>25158</v>
      </c>
      <c r="B230" s="227"/>
      <c r="C230" s="228" t="n">
        <v>42696</v>
      </c>
      <c r="D230" s="227"/>
      <c r="E230" s="228" t="n">
        <v>42473</v>
      </c>
      <c r="F230" s="227"/>
      <c r="G230" s="229" t="n">
        <v>99.684</v>
      </c>
      <c r="H230" s="227"/>
      <c r="I230" s="230" t="n">
        <v>3.16</v>
      </c>
      <c r="J230" s="204"/>
    </row>
    <row r="231" customFormat="false" ht="13.5" hidden="false" customHeight="false" outlineLevel="0" collapsed="false">
      <c r="A231" s="226" t="s">
        <v>25159</v>
      </c>
      <c r="B231" s="227"/>
      <c r="C231" s="228" t="n">
        <v>42697</v>
      </c>
      <c r="D231" s="227"/>
      <c r="E231" s="228" t="n">
        <v>42474</v>
      </c>
      <c r="F231" s="227"/>
      <c r="G231" s="229" t="n">
        <v>99.684</v>
      </c>
      <c r="H231" s="227"/>
      <c r="I231" s="230" t="n">
        <v>3.16</v>
      </c>
      <c r="J231" s="204"/>
    </row>
    <row r="232" customFormat="false" ht="13.5" hidden="false" customHeight="false" outlineLevel="0" collapsed="false">
      <c r="A232" s="226" t="s">
        <v>25160</v>
      </c>
      <c r="B232" s="227"/>
      <c r="C232" s="228" t="n">
        <v>42699</v>
      </c>
      <c r="D232" s="227"/>
      <c r="E232" s="228" t="n">
        <v>42564</v>
      </c>
      <c r="F232" s="227"/>
      <c r="G232" s="229" t="n">
        <v>99.85</v>
      </c>
      <c r="H232" s="227"/>
      <c r="I232" s="230" t="n">
        <v>1.5</v>
      </c>
      <c r="J232" s="204"/>
    </row>
    <row r="233" customFormat="false" ht="13.5" hidden="false" customHeight="false" outlineLevel="0" collapsed="false">
      <c r="A233" s="226" t="s">
        <v>25161</v>
      </c>
      <c r="B233" s="227"/>
      <c r="C233" s="228" t="n">
        <v>42702</v>
      </c>
      <c r="D233" s="227"/>
      <c r="E233" s="228" t="n">
        <v>42486</v>
      </c>
      <c r="F233" s="227"/>
      <c r="G233" s="229" t="n">
        <v>99.676</v>
      </c>
      <c r="H233" s="227"/>
      <c r="I233" s="230" t="n">
        <v>3.24</v>
      </c>
      <c r="J233" s="204"/>
    </row>
    <row r="234" customFormat="false" ht="13.5" hidden="false" customHeight="false" outlineLevel="0" collapsed="false">
      <c r="A234" s="226" t="s">
        <v>25162</v>
      </c>
      <c r="B234" s="227"/>
      <c r="C234" s="228" t="n">
        <v>42703</v>
      </c>
      <c r="D234" s="227"/>
      <c r="E234" s="228" t="n">
        <v>42398</v>
      </c>
      <c r="F234" s="227"/>
      <c r="G234" s="229" t="n">
        <v>99.449</v>
      </c>
      <c r="H234" s="227"/>
      <c r="I234" s="230" t="n">
        <v>5.51</v>
      </c>
      <c r="J234" s="204"/>
    </row>
    <row r="235" customFormat="false" ht="13.5" hidden="false" customHeight="false" outlineLevel="0" collapsed="false">
      <c r="A235" s="226" t="s">
        <v>25163</v>
      </c>
      <c r="B235" s="227"/>
      <c r="C235" s="228" t="n">
        <v>42704</v>
      </c>
      <c r="D235" s="227"/>
      <c r="E235" s="228" t="n">
        <v>42340</v>
      </c>
      <c r="F235" s="227"/>
      <c r="G235" s="229" t="n">
        <v>99.312</v>
      </c>
      <c r="H235" s="227"/>
      <c r="I235" s="230" t="n">
        <v>6.88</v>
      </c>
      <c r="J235" s="204"/>
    </row>
    <row r="236" customFormat="false" ht="13.5" hidden="false" customHeight="false" outlineLevel="0" collapsed="false">
      <c r="A236" s="226" t="s">
        <v>25164</v>
      </c>
      <c r="B236" s="227"/>
      <c r="C236" s="228" t="n">
        <v>42705</v>
      </c>
      <c r="D236" s="227"/>
      <c r="E236" s="228" t="n">
        <v>42340</v>
      </c>
      <c r="F236" s="227"/>
      <c r="G236" s="229" t="n">
        <v>99.29</v>
      </c>
      <c r="H236" s="227"/>
      <c r="I236" s="230" t="n">
        <v>7.1</v>
      </c>
      <c r="J236" s="204"/>
    </row>
    <row r="237" customFormat="false" ht="13.5" hidden="false" customHeight="false" outlineLevel="0" collapsed="false">
      <c r="A237" s="226" t="s">
        <v>25165</v>
      </c>
      <c r="B237" s="227"/>
      <c r="C237" s="228" t="n">
        <v>42706</v>
      </c>
      <c r="D237" s="227"/>
      <c r="E237" s="228" t="n">
        <v>42478</v>
      </c>
      <c r="F237" s="227"/>
      <c r="G237" s="229" t="n">
        <v>99.664</v>
      </c>
      <c r="H237" s="227"/>
      <c r="I237" s="230" t="n">
        <v>3.36</v>
      </c>
      <c r="J237" s="204"/>
    </row>
    <row r="238" customFormat="false" ht="13.5" hidden="false" customHeight="false" outlineLevel="0" collapsed="false">
      <c r="A238" s="226" t="s">
        <v>25166</v>
      </c>
      <c r="B238" s="227"/>
      <c r="C238" s="228" t="n">
        <v>42709</v>
      </c>
      <c r="D238" s="227"/>
      <c r="E238" s="228" t="n">
        <v>42349</v>
      </c>
      <c r="F238" s="227"/>
      <c r="G238" s="229" t="n">
        <v>99.2</v>
      </c>
      <c r="H238" s="227"/>
      <c r="I238" s="230" t="n">
        <v>8</v>
      </c>
      <c r="J238" s="204"/>
    </row>
    <row r="239" customFormat="false" ht="13.5" hidden="false" customHeight="false" outlineLevel="0" collapsed="false">
      <c r="A239" s="226" t="s">
        <v>25167</v>
      </c>
      <c r="B239" s="227"/>
      <c r="C239" s="228" t="n">
        <v>42710</v>
      </c>
      <c r="D239" s="227"/>
      <c r="E239" s="228" t="n">
        <v>42429</v>
      </c>
      <c r="F239" s="227"/>
      <c r="G239" s="229" t="n">
        <v>99.532</v>
      </c>
      <c r="H239" s="227"/>
      <c r="I239" s="230" t="n">
        <v>4.68</v>
      </c>
      <c r="J239" s="204"/>
    </row>
    <row r="240" customFormat="false" ht="13.5" hidden="false" customHeight="false" outlineLevel="0" collapsed="false">
      <c r="A240" s="226" t="s">
        <v>25168</v>
      </c>
      <c r="B240" s="227"/>
      <c r="C240" s="228" t="n">
        <v>42711</v>
      </c>
      <c r="D240" s="227"/>
      <c r="E240" s="228" t="n">
        <v>42474</v>
      </c>
      <c r="F240" s="227"/>
      <c r="G240" s="229" t="n">
        <v>99.645</v>
      </c>
      <c r="H240" s="227"/>
      <c r="I240" s="230" t="n">
        <v>3.55</v>
      </c>
      <c r="J240" s="204"/>
    </row>
    <row r="241" customFormat="false" ht="13.5" hidden="false" customHeight="false" outlineLevel="0" collapsed="false">
      <c r="A241" s="226" t="s">
        <v>25169</v>
      </c>
      <c r="B241" s="227"/>
      <c r="C241" s="228" t="n">
        <v>42712</v>
      </c>
      <c r="D241" s="227"/>
      <c r="E241" s="228" t="n">
        <v>42444</v>
      </c>
      <c r="F241" s="227"/>
      <c r="G241" s="229" t="n">
        <v>99.486</v>
      </c>
      <c r="H241" s="227"/>
      <c r="I241" s="230" t="n">
        <v>5.14</v>
      </c>
      <c r="J241" s="204"/>
    </row>
    <row r="242" customFormat="false" ht="13.5" hidden="false" customHeight="false" outlineLevel="0" collapsed="false">
      <c r="A242" s="226" t="s">
        <v>25170</v>
      </c>
      <c r="B242" s="227"/>
      <c r="C242" s="228" t="n">
        <v>42713</v>
      </c>
      <c r="D242" s="227"/>
      <c r="E242" s="228" t="n">
        <v>42531</v>
      </c>
      <c r="F242" s="227"/>
      <c r="G242" s="229" t="n">
        <v>99.737</v>
      </c>
      <c r="H242" s="227"/>
      <c r="I242" s="230" t="n">
        <v>2.63</v>
      </c>
      <c r="J242" s="204"/>
    </row>
    <row r="243" customFormat="false" ht="13.5" hidden="false" customHeight="false" outlineLevel="0" collapsed="false">
      <c r="A243" s="226" t="s">
        <v>25171</v>
      </c>
      <c r="B243" s="227"/>
      <c r="C243" s="228" t="n">
        <v>42716</v>
      </c>
      <c r="D243" s="227"/>
      <c r="E243" s="228" t="n">
        <v>42432</v>
      </c>
      <c r="F243" s="227"/>
      <c r="G243" s="229" t="n">
        <v>99.464</v>
      </c>
      <c r="H243" s="227"/>
      <c r="I243" s="230" t="n">
        <v>5.36</v>
      </c>
      <c r="J243" s="204"/>
    </row>
    <row r="244" customFormat="false" ht="13.5" hidden="false" customHeight="false" outlineLevel="0" collapsed="false">
      <c r="A244" s="226" t="s">
        <v>25172</v>
      </c>
      <c r="B244" s="227"/>
      <c r="C244" s="228" t="n">
        <v>42717</v>
      </c>
      <c r="D244" s="227"/>
      <c r="E244" s="228" t="n">
        <v>42475</v>
      </c>
      <c r="F244" s="227"/>
      <c r="G244" s="229" t="n">
        <v>99.637</v>
      </c>
      <c r="H244" s="227"/>
      <c r="I244" s="230" t="n">
        <v>3.63</v>
      </c>
      <c r="J244" s="204"/>
    </row>
    <row r="245" customFormat="false" ht="13.5" hidden="false" customHeight="false" outlineLevel="0" collapsed="false">
      <c r="A245" s="226" t="s">
        <v>25173</v>
      </c>
      <c r="B245" s="227"/>
      <c r="C245" s="228" t="n">
        <v>42718</v>
      </c>
      <c r="D245" s="227"/>
      <c r="E245" s="228" t="n">
        <v>42401</v>
      </c>
      <c r="F245" s="227"/>
      <c r="G245" s="229" t="n">
        <v>99.428</v>
      </c>
      <c r="H245" s="227"/>
      <c r="I245" s="230" t="n">
        <v>5.72</v>
      </c>
      <c r="J245" s="204"/>
    </row>
    <row r="246" customFormat="false" ht="13.5" hidden="false" customHeight="false" outlineLevel="0" collapsed="false">
      <c r="A246" s="226" t="s">
        <v>25174</v>
      </c>
      <c r="B246" s="227"/>
      <c r="C246" s="228" t="n">
        <v>42719</v>
      </c>
      <c r="D246" s="227"/>
      <c r="E246" s="228" t="n">
        <v>42565</v>
      </c>
      <c r="F246" s="227"/>
      <c r="G246" s="229" t="n">
        <v>99.825</v>
      </c>
      <c r="H246" s="227"/>
      <c r="I246" s="230" t="n">
        <v>1.75</v>
      </c>
      <c r="J246" s="204"/>
    </row>
    <row r="247" customFormat="false" ht="13.5" hidden="false" customHeight="false" outlineLevel="0" collapsed="false">
      <c r="A247" s="226" t="s">
        <v>25175</v>
      </c>
      <c r="B247" s="227"/>
      <c r="C247" s="228" t="n">
        <v>42720</v>
      </c>
      <c r="D247" s="227"/>
      <c r="E247" s="228" t="n">
        <v>42521</v>
      </c>
      <c r="F247" s="227"/>
      <c r="G247" s="229" t="n">
        <v>99.663</v>
      </c>
      <c r="H247" s="227"/>
      <c r="I247" s="230" t="n">
        <v>3.37</v>
      </c>
      <c r="J247" s="204"/>
    </row>
    <row r="248" customFormat="false" ht="13.5" hidden="false" customHeight="false" outlineLevel="0" collapsed="false">
      <c r="A248" s="226" t="s">
        <v>25176</v>
      </c>
      <c r="B248" s="227"/>
      <c r="C248" s="228" t="n">
        <v>42723</v>
      </c>
      <c r="D248" s="227"/>
      <c r="E248" s="228" t="n">
        <v>42563</v>
      </c>
      <c r="F248" s="227"/>
      <c r="G248" s="229" t="n">
        <v>99.809</v>
      </c>
      <c r="H248" s="227"/>
      <c r="I248" s="230" t="n">
        <v>1.91</v>
      </c>
      <c r="J248" s="204"/>
    </row>
    <row r="249" customFormat="false" ht="13.5" hidden="false" customHeight="false" outlineLevel="0" collapsed="false">
      <c r="A249" s="226" t="s">
        <v>25177</v>
      </c>
      <c r="B249" s="227"/>
      <c r="C249" s="228" t="n">
        <v>42724</v>
      </c>
      <c r="D249" s="227"/>
      <c r="E249" s="228" t="n">
        <v>42419</v>
      </c>
      <c r="F249" s="227"/>
      <c r="G249" s="229" t="n">
        <v>99.492</v>
      </c>
      <c r="H249" s="227"/>
      <c r="I249" s="230" t="n">
        <v>5.08</v>
      </c>
      <c r="J249" s="204"/>
    </row>
    <row r="250" customFormat="false" ht="13.5" hidden="false" customHeight="false" outlineLevel="0" collapsed="false">
      <c r="A250" s="226" t="s">
        <v>25178</v>
      </c>
      <c r="B250" s="227"/>
      <c r="C250" s="228" t="n">
        <v>42725</v>
      </c>
      <c r="D250" s="227"/>
      <c r="E250" s="228" t="n">
        <v>42453</v>
      </c>
      <c r="F250" s="227"/>
      <c r="G250" s="229" t="n">
        <v>99.486</v>
      </c>
      <c r="H250" s="227"/>
      <c r="I250" s="230" t="n">
        <v>5.14</v>
      </c>
      <c r="J250" s="204"/>
    </row>
    <row r="251" customFormat="false" ht="13.5" hidden="false" customHeight="false" outlineLevel="0" collapsed="false">
      <c r="A251" s="226" t="s">
        <v>25179</v>
      </c>
      <c r="B251" s="227"/>
      <c r="C251" s="228" t="n">
        <v>42726</v>
      </c>
      <c r="D251" s="227"/>
      <c r="E251" s="228" t="n">
        <v>42517</v>
      </c>
      <c r="F251" s="227"/>
      <c r="G251" s="229" t="n">
        <v>99.64</v>
      </c>
      <c r="H251" s="227"/>
      <c r="I251" s="230" t="n">
        <v>3.6</v>
      </c>
      <c r="J251" s="204"/>
    </row>
    <row r="252" customFormat="false" ht="13.5" hidden="false" customHeight="false" outlineLevel="0" collapsed="false">
      <c r="A252" s="226" t="s">
        <v>25180</v>
      </c>
      <c r="B252" s="227"/>
      <c r="C252" s="228" t="n">
        <v>42727</v>
      </c>
      <c r="D252" s="227"/>
      <c r="E252" s="228" t="n">
        <v>42422</v>
      </c>
      <c r="F252" s="227"/>
      <c r="G252" s="229" t="n">
        <v>99.509</v>
      </c>
      <c r="H252" s="227"/>
      <c r="I252" s="230" t="n">
        <v>4.91</v>
      </c>
      <c r="J252" s="204"/>
    </row>
    <row r="253" customFormat="false" ht="13.5" hidden="false" customHeight="false" outlineLevel="0" collapsed="false">
      <c r="A253" s="226" t="s">
        <v>25181</v>
      </c>
      <c r="B253" s="227"/>
      <c r="C253" s="228" t="n">
        <v>42731</v>
      </c>
      <c r="D253" s="227"/>
      <c r="E253" s="228" t="n">
        <v>42475</v>
      </c>
      <c r="F253" s="227"/>
      <c r="G253" s="229" t="n">
        <v>99.616</v>
      </c>
      <c r="H253" s="227"/>
      <c r="I253" s="230" t="n">
        <v>3.84</v>
      </c>
      <c r="J253" s="204"/>
    </row>
    <row r="254" customFormat="false" ht="13.5" hidden="false" customHeight="false" outlineLevel="0" collapsed="false">
      <c r="A254" s="226" t="s">
        <v>25182</v>
      </c>
      <c r="B254" s="227"/>
      <c r="C254" s="228" t="n">
        <v>42732</v>
      </c>
      <c r="D254" s="227"/>
      <c r="E254" s="228" t="n">
        <v>42507</v>
      </c>
      <c r="F254" s="227"/>
      <c r="G254" s="229" t="n">
        <v>99.681</v>
      </c>
      <c r="H254" s="227"/>
      <c r="I254" s="230" t="n">
        <v>3.19</v>
      </c>
      <c r="J254" s="204"/>
    </row>
    <row r="255" customFormat="false" ht="13.5" hidden="false" customHeight="false" outlineLevel="0" collapsed="false">
      <c r="A255" s="226" t="s">
        <v>25183</v>
      </c>
      <c r="B255" s="227"/>
      <c r="C255" s="228" t="n">
        <v>42733</v>
      </c>
      <c r="D255" s="227"/>
      <c r="E255" s="228" t="n">
        <v>42479</v>
      </c>
      <c r="F255" s="227"/>
      <c r="G255" s="229" t="n">
        <v>99.605</v>
      </c>
      <c r="H255" s="227"/>
      <c r="I255" s="230" t="n">
        <v>3.95</v>
      </c>
      <c r="J255" s="204"/>
    </row>
    <row r="256" customFormat="false" ht="13.5" hidden="false" customHeight="false" outlineLevel="0" collapsed="false">
      <c r="A256" s="226" t="s">
        <v>25184</v>
      </c>
      <c r="B256" s="227"/>
      <c r="C256" s="228" t="n">
        <v>42734</v>
      </c>
      <c r="D256" s="227"/>
      <c r="E256" s="228" t="n">
        <v>42488</v>
      </c>
      <c r="F256" s="227"/>
      <c r="G256" s="229" t="n">
        <v>99.617</v>
      </c>
      <c r="H256" s="227"/>
      <c r="I256" s="230" t="n">
        <v>3.83</v>
      </c>
      <c r="J256" s="2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3" width="12.62"/>
    <col collapsed="false" customWidth="true" hidden="false" outlineLevel="0" max="2" min="2" style="193" width="2.62"/>
    <col collapsed="false" customWidth="true" hidden="false" outlineLevel="0" max="3" min="3" style="193" width="12.37"/>
    <col collapsed="false" customWidth="true" hidden="false" outlineLevel="0" max="4" min="4" style="193" width="2.62"/>
    <col collapsed="false" customWidth="true" hidden="false" outlineLevel="0" max="5" min="5" style="193" width="12.37"/>
    <col collapsed="false" customWidth="true" hidden="false" outlineLevel="0" max="6" min="6" style="193" width="2.62"/>
    <col collapsed="false" customWidth="true" hidden="false" outlineLevel="0" max="7" min="7" style="193" width="17.62"/>
    <col collapsed="false" customWidth="true" hidden="false" outlineLevel="0" max="8" min="8" style="193" width="2.62"/>
    <col collapsed="false" customWidth="true" hidden="false" outlineLevel="0" max="9" min="9" style="193" width="22.99"/>
    <col collapsed="false" customWidth="false" hidden="false" outlineLevel="0" max="257" min="10" style="193" width="7.99"/>
  </cols>
  <sheetData>
    <row r="6" customFormat="false" ht="54" hidden="false" customHeight="false" outlineLevel="0" collapsed="false">
      <c r="A6" s="195" t="s">
        <v>24013</v>
      </c>
      <c r="B6" s="196"/>
      <c r="C6" s="195" t="s">
        <v>3</v>
      </c>
      <c r="D6" s="196"/>
      <c r="E6" s="195" t="s">
        <v>2</v>
      </c>
      <c r="F6" s="196"/>
      <c r="G6" s="195" t="s">
        <v>24014</v>
      </c>
      <c r="H6" s="196"/>
      <c r="I6" s="195" t="s">
        <v>24015</v>
      </c>
    </row>
    <row r="7" customFormat="false" ht="13.5" hidden="false" customHeight="false" outlineLevel="0" collapsed="false">
      <c r="A7" s="231" t="s">
        <v>25185</v>
      </c>
      <c r="B7" s="232"/>
      <c r="C7" s="233" t="n">
        <v>42373</v>
      </c>
      <c r="D7" s="232"/>
      <c r="E7" s="233" t="n">
        <v>42012</v>
      </c>
      <c r="F7" s="232"/>
      <c r="G7" s="234" t="n">
        <v>99.794</v>
      </c>
      <c r="H7" s="232"/>
      <c r="I7" s="235" t="n">
        <v>2.06</v>
      </c>
    </row>
    <row r="8" customFormat="false" ht="13.5" hidden="false" customHeight="false" outlineLevel="0" collapsed="false">
      <c r="A8" s="231" t="s">
        <v>25186</v>
      </c>
      <c r="B8" s="232"/>
      <c r="C8" s="233" t="n">
        <v>42374</v>
      </c>
      <c r="D8" s="232"/>
      <c r="E8" s="233" t="n">
        <v>42027</v>
      </c>
      <c r="F8" s="232"/>
      <c r="G8" s="234" t="n">
        <v>99.827</v>
      </c>
      <c r="H8" s="232"/>
      <c r="I8" s="235" t="n">
        <v>1.73</v>
      </c>
    </row>
    <row r="9" customFormat="false" ht="13.5" hidden="false" customHeight="false" outlineLevel="0" collapsed="false">
      <c r="A9" s="231" t="s">
        <v>25187</v>
      </c>
      <c r="B9" s="232"/>
      <c r="C9" s="233" t="n">
        <v>42375</v>
      </c>
      <c r="D9" s="232"/>
      <c r="E9" s="233" t="n">
        <v>42013</v>
      </c>
      <c r="F9" s="232"/>
      <c r="G9" s="234" t="n">
        <v>99.794</v>
      </c>
      <c r="H9" s="232"/>
      <c r="I9" s="235" t="n">
        <v>2.06</v>
      </c>
    </row>
    <row r="10" customFormat="false" ht="13.5" hidden="false" customHeight="false" outlineLevel="0" collapsed="false">
      <c r="A10" s="231" t="s">
        <v>25188</v>
      </c>
      <c r="B10" s="232"/>
      <c r="C10" s="233" t="n">
        <v>42376</v>
      </c>
      <c r="D10" s="232"/>
      <c r="E10" s="233" t="n">
        <v>42030</v>
      </c>
      <c r="F10" s="232"/>
      <c r="G10" s="234" t="n">
        <v>99.827</v>
      </c>
      <c r="H10" s="232"/>
      <c r="I10" s="235" t="n">
        <v>1.73</v>
      </c>
    </row>
    <row r="11" customFormat="false" ht="13.5" hidden="false" customHeight="false" outlineLevel="0" collapsed="false">
      <c r="A11" s="231" t="s">
        <v>25189</v>
      </c>
      <c r="B11" s="232"/>
      <c r="C11" s="233" t="n">
        <v>42377</v>
      </c>
      <c r="D11" s="232"/>
      <c r="E11" s="233" t="n">
        <v>42068</v>
      </c>
      <c r="F11" s="232"/>
      <c r="G11" s="234" t="n">
        <v>99.82</v>
      </c>
      <c r="H11" s="232"/>
      <c r="I11" s="235" t="n">
        <v>1.8</v>
      </c>
    </row>
    <row r="12" customFormat="false" ht="13.5" hidden="false" customHeight="false" outlineLevel="0" collapsed="false">
      <c r="A12" s="231" t="s">
        <v>25190</v>
      </c>
      <c r="B12" s="232"/>
      <c r="C12" s="233" t="n">
        <v>42380</v>
      </c>
      <c r="D12" s="232"/>
      <c r="E12" s="233" t="n">
        <v>42170</v>
      </c>
      <c r="F12" s="232"/>
      <c r="G12" s="234" t="n">
        <v>99.918</v>
      </c>
      <c r="H12" s="232"/>
      <c r="I12" s="235" t="n">
        <v>0.82</v>
      </c>
    </row>
    <row r="13" customFormat="false" ht="13.5" hidden="false" customHeight="false" outlineLevel="0" collapsed="false">
      <c r="A13" s="231" t="s">
        <v>25191</v>
      </c>
      <c r="B13" s="232"/>
      <c r="C13" s="233" t="n">
        <v>42381</v>
      </c>
      <c r="D13" s="232"/>
      <c r="E13" s="233" t="n">
        <v>42020</v>
      </c>
      <c r="F13" s="232"/>
      <c r="G13" s="234" t="n">
        <v>99.814</v>
      </c>
      <c r="H13" s="232"/>
      <c r="I13" s="235" t="n">
        <v>1.86</v>
      </c>
    </row>
    <row r="14" customFormat="false" ht="13.5" hidden="false" customHeight="false" outlineLevel="0" collapsed="false">
      <c r="A14" s="231" t="s">
        <v>25192</v>
      </c>
      <c r="B14" s="232"/>
      <c r="C14" s="233" t="n">
        <v>42382</v>
      </c>
      <c r="D14" s="232"/>
      <c r="E14" s="233" t="n">
        <v>42025</v>
      </c>
      <c r="F14" s="232"/>
      <c r="G14" s="234" t="n">
        <v>99.817</v>
      </c>
      <c r="H14" s="232"/>
      <c r="I14" s="235" t="n">
        <v>1.83</v>
      </c>
    </row>
    <row r="15" customFormat="false" ht="13.5" hidden="false" customHeight="false" outlineLevel="0" collapsed="false">
      <c r="A15" s="231" t="s">
        <v>25193</v>
      </c>
      <c r="B15" s="232"/>
      <c r="C15" s="233" t="n">
        <v>42383</v>
      </c>
      <c r="D15" s="232"/>
      <c r="E15" s="233" t="n">
        <v>42025</v>
      </c>
      <c r="F15" s="232"/>
      <c r="G15" s="234" t="n">
        <v>99.816</v>
      </c>
      <c r="H15" s="232"/>
      <c r="I15" s="235" t="n">
        <v>1.84</v>
      </c>
    </row>
    <row r="16" customFormat="false" ht="13.5" hidden="false" customHeight="false" outlineLevel="0" collapsed="false">
      <c r="A16" s="231" t="s">
        <v>25194</v>
      </c>
      <c r="B16" s="232"/>
      <c r="C16" s="233" t="n">
        <v>42384</v>
      </c>
      <c r="D16" s="232"/>
      <c r="E16" s="233" t="n">
        <v>42037</v>
      </c>
      <c r="F16" s="232"/>
      <c r="G16" s="234" t="n">
        <v>99.836</v>
      </c>
      <c r="H16" s="232"/>
      <c r="I16" s="235" t="n">
        <v>1.64</v>
      </c>
    </row>
    <row r="17" customFormat="false" ht="13.5" hidden="false" customHeight="false" outlineLevel="0" collapsed="false">
      <c r="A17" s="231" t="s">
        <v>25195</v>
      </c>
      <c r="B17" s="232"/>
      <c r="C17" s="233" t="n">
        <v>42388</v>
      </c>
      <c r="D17" s="232"/>
      <c r="E17" s="233" t="n">
        <v>42384</v>
      </c>
      <c r="F17" s="232"/>
      <c r="G17" s="234" t="n">
        <v>99.999</v>
      </c>
      <c r="H17" s="232"/>
      <c r="I17" s="235" t="n">
        <v>0.01</v>
      </c>
    </row>
    <row r="18" customFormat="false" ht="13.5" hidden="false" customHeight="false" outlineLevel="0" collapsed="false">
      <c r="A18" s="231" t="s">
        <v>25196</v>
      </c>
      <c r="B18" s="232"/>
      <c r="C18" s="233" t="n">
        <v>42389</v>
      </c>
      <c r="D18" s="232"/>
      <c r="E18" s="233" t="n">
        <v>42055</v>
      </c>
      <c r="F18" s="232"/>
      <c r="G18" s="234" t="n">
        <v>99.787</v>
      </c>
      <c r="H18" s="232"/>
      <c r="I18" s="235" t="n">
        <v>2.13</v>
      </c>
    </row>
    <row r="19" customFormat="false" ht="13.5" hidden="false" customHeight="false" outlineLevel="0" collapsed="false">
      <c r="A19" s="231" t="s">
        <v>25197</v>
      </c>
      <c r="B19" s="232"/>
      <c r="C19" s="233" t="n">
        <v>42390</v>
      </c>
      <c r="D19" s="232"/>
      <c r="E19" s="233" t="n">
        <v>42062</v>
      </c>
      <c r="F19" s="232"/>
      <c r="G19" s="234" t="n">
        <v>99.804</v>
      </c>
      <c r="H19" s="232"/>
      <c r="I19" s="235" t="n">
        <v>1.96</v>
      </c>
    </row>
    <row r="20" customFormat="false" ht="13.5" hidden="false" customHeight="false" outlineLevel="0" collapsed="false">
      <c r="A20" s="231" t="s">
        <v>25198</v>
      </c>
      <c r="B20" s="232"/>
      <c r="C20" s="233" t="n">
        <v>42391</v>
      </c>
      <c r="D20" s="232"/>
      <c r="E20" s="233" t="n">
        <v>42054</v>
      </c>
      <c r="F20" s="232"/>
      <c r="G20" s="234" t="n">
        <v>99.785</v>
      </c>
      <c r="H20" s="232"/>
      <c r="I20" s="235" t="n">
        <v>2.15</v>
      </c>
    </row>
    <row r="21" customFormat="false" ht="13.5" hidden="false" customHeight="false" outlineLevel="0" collapsed="false">
      <c r="A21" s="231" t="s">
        <v>25199</v>
      </c>
      <c r="B21" s="232"/>
      <c r="C21" s="233" t="n">
        <v>42394</v>
      </c>
      <c r="D21" s="232"/>
      <c r="E21" s="233" t="n">
        <v>42125</v>
      </c>
      <c r="F21" s="232"/>
      <c r="G21" s="234" t="n">
        <v>99.88</v>
      </c>
      <c r="H21" s="232"/>
      <c r="I21" s="235" t="n">
        <v>1.2</v>
      </c>
    </row>
    <row r="22" customFormat="false" ht="13.5" hidden="false" customHeight="false" outlineLevel="0" collapsed="false">
      <c r="A22" s="231" t="s">
        <v>25200</v>
      </c>
      <c r="B22" s="232"/>
      <c r="C22" s="233" t="n">
        <v>42395</v>
      </c>
      <c r="D22" s="232"/>
      <c r="E22" s="233" t="n">
        <v>42061</v>
      </c>
      <c r="F22" s="232"/>
      <c r="G22" s="234" t="n">
        <v>99.805</v>
      </c>
      <c r="H22" s="232"/>
      <c r="I22" s="235" t="n">
        <v>1.95</v>
      </c>
    </row>
    <row r="23" customFormat="false" ht="13.5" hidden="false" customHeight="false" outlineLevel="0" collapsed="false">
      <c r="A23" s="231" t="s">
        <v>25201</v>
      </c>
      <c r="B23" s="232"/>
      <c r="C23" s="233" t="n">
        <v>42396</v>
      </c>
      <c r="D23" s="232"/>
      <c r="E23" s="233" t="n">
        <v>42194</v>
      </c>
      <c r="F23" s="232"/>
      <c r="G23" s="234" t="n">
        <v>99.933</v>
      </c>
      <c r="H23" s="232"/>
      <c r="I23" s="235" t="n">
        <v>0.67</v>
      </c>
    </row>
    <row r="24" customFormat="false" ht="13.5" hidden="false" customHeight="false" outlineLevel="0" collapsed="false">
      <c r="A24" s="231" t="s">
        <v>25202</v>
      </c>
      <c r="B24" s="232"/>
      <c r="C24" s="233" t="n">
        <v>42397</v>
      </c>
      <c r="D24" s="232"/>
      <c r="E24" s="233" t="n">
        <v>42067</v>
      </c>
      <c r="F24" s="232"/>
      <c r="G24" s="234" t="n">
        <v>99.798</v>
      </c>
      <c r="H24" s="232"/>
      <c r="I24" s="235" t="n">
        <v>2.02</v>
      </c>
    </row>
    <row r="25" customFormat="false" ht="13.5" hidden="false" customHeight="false" outlineLevel="0" collapsed="false">
      <c r="A25" s="231" t="s">
        <v>25203</v>
      </c>
      <c r="B25" s="232"/>
      <c r="C25" s="233" t="n">
        <v>42398</v>
      </c>
      <c r="D25" s="232"/>
      <c r="E25" s="233" t="n">
        <v>42067</v>
      </c>
      <c r="F25" s="232"/>
      <c r="G25" s="234" t="n">
        <v>99.798</v>
      </c>
      <c r="H25" s="232"/>
      <c r="I25" s="235" t="n">
        <v>2.02</v>
      </c>
    </row>
    <row r="26" customFormat="false" ht="13.5" hidden="false" customHeight="false" outlineLevel="0" collapsed="false">
      <c r="A26" s="231" t="s">
        <v>25204</v>
      </c>
      <c r="B26" s="232"/>
      <c r="C26" s="233" t="n">
        <v>42401</v>
      </c>
      <c r="D26" s="232"/>
      <c r="E26" s="233" t="n">
        <v>42118</v>
      </c>
      <c r="F26" s="232"/>
      <c r="G26" s="234" t="n">
        <v>99.855</v>
      </c>
      <c r="H26" s="232"/>
      <c r="I26" s="235" t="n">
        <v>1.45</v>
      </c>
    </row>
    <row r="27" customFormat="false" ht="13.5" hidden="false" customHeight="false" outlineLevel="0" collapsed="false">
      <c r="A27" s="231" t="s">
        <v>25205</v>
      </c>
      <c r="B27" s="232"/>
      <c r="C27" s="233" t="n">
        <v>42402</v>
      </c>
      <c r="D27" s="232"/>
      <c r="E27" s="233" t="n">
        <v>42054</v>
      </c>
      <c r="F27" s="232"/>
      <c r="G27" s="234" t="n">
        <v>99.778</v>
      </c>
      <c r="H27" s="232"/>
      <c r="I27" s="235" t="n">
        <v>2.22</v>
      </c>
    </row>
    <row r="28" customFormat="false" ht="13.5" hidden="false" customHeight="false" outlineLevel="0" collapsed="false">
      <c r="A28" s="231" t="s">
        <v>25206</v>
      </c>
      <c r="B28" s="232"/>
      <c r="C28" s="233" t="n">
        <v>42403</v>
      </c>
      <c r="D28" s="232"/>
      <c r="E28" s="233" t="n">
        <v>42139</v>
      </c>
      <c r="F28" s="232"/>
      <c r="G28" s="234" t="n">
        <v>99.861</v>
      </c>
      <c r="H28" s="232"/>
      <c r="I28" s="235" t="n">
        <v>1.39</v>
      </c>
    </row>
    <row r="29" customFormat="false" ht="13.5" hidden="false" customHeight="false" outlineLevel="0" collapsed="false">
      <c r="A29" s="231" t="s">
        <v>25207</v>
      </c>
      <c r="B29" s="232"/>
      <c r="C29" s="233" t="n">
        <v>42404</v>
      </c>
      <c r="D29" s="232"/>
      <c r="E29" s="233" t="n">
        <v>42223</v>
      </c>
      <c r="F29" s="232"/>
      <c r="G29" s="234" t="n">
        <v>99.907</v>
      </c>
      <c r="H29" s="232"/>
      <c r="I29" s="235" t="n">
        <v>0.93</v>
      </c>
    </row>
    <row r="30" customFormat="false" ht="13.5" hidden="false" customHeight="false" outlineLevel="0" collapsed="false">
      <c r="A30" s="231" t="s">
        <v>25208</v>
      </c>
      <c r="B30" s="232"/>
      <c r="C30" s="233" t="n">
        <v>42405</v>
      </c>
      <c r="D30" s="232"/>
      <c r="E30" s="233" t="n">
        <v>42116</v>
      </c>
      <c r="F30" s="232"/>
      <c r="G30" s="234" t="n">
        <v>99.851</v>
      </c>
      <c r="H30" s="232"/>
      <c r="I30" s="235" t="n">
        <v>1.49</v>
      </c>
    </row>
    <row r="31" customFormat="false" ht="13.5" hidden="false" customHeight="false" outlineLevel="0" collapsed="false">
      <c r="A31" s="231" t="s">
        <v>25209</v>
      </c>
      <c r="B31" s="232"/>
      <c r="C31" s="233" t="n">
        <v>42408</v>
      </c>
      <c r="D31" s="232"/>
      <c r="E31" s="233" t="n">
        <v>42058</v>
      </c>
      <c r="F31" s="232"/>
      <c r="G31" s="234" t="n">
        <v>99.757</v>
      </c>
      <c r="H31" s="232"/>
      <c r="I31" s="235" t="n">
        <v>2.43</v>
      </c>
    </row>
    <row r="32" customFormat="false" ht="13.5" hidden="false" customHeight="false" outlineLevel="0" collapsed="false">
      <c r="A32" s="231" t="s">
        <v>25210</v>
      </c>
      <c r="B32" s="232"/>
      <c r="C32" s="233" t="n">
        <v>42409</v>
      </c>
      <c r="D32" s="232"/>
      <c r="E32" s="233" t="n">
        <v>42074</v>
      </c>
      <c r="F32" s="232"/>
      <c r="G32" s="234" t="n">
        <v>99.777</v>
      </c>
      <c r="H32" s="232"/>
      <c r="I32" s="235" t="n">
        <v>2.23</v>
      </c>
    </row>
    <row r="33" customFormat="false" ht="13.5" hidden="false" customHeight="false" outlineLevel="0" collapsed="false">
      <c r="A33" s="231" t="s">
        <v>25211</v>
      </c>
      <c r="B33" s="232"/>
      <c r="C33" s="233" t="n">
        <v>42410</v>
      </c>
      <c r="D33" s="232"/>
      <c r="E33" s="233" t="n">
        <v>42074</v>
      </c>
      <c r="F33" s="232"/>
      <c r="G33" s="234" t="n">
        <v>99.776</v>
      </c>
      <c r="H33" s="232"/>
      <c r="I33" s="235" t="n">
        <v>2.24</v>
      </c>
    </row>
    <row r="34" customFormat="false" ht="13.5" hidden="false" customHeight="false" outlineLevel="0" collapsed="false">
      <c r="A34" s="231" t="s">
        <v>25212</v>
      </c>
      <c r="B34" s="232"/>
      <c r="C34" s="233" t="n">
        <v>42411</v>
      </c>
      <c r="D34" s="232"/>
      <c r="E34" s="233" t="n">
        <v>42068</v>
      </c>
      <c r="F34" s="232"/>
      <c r="G34" s="234" t="n">
        <v>99.776</v>
      </c>
      <c r="H34" s="232"/>
      <c r="I34" s="235" t="n">
        <v>2.24</v>
      </c>
    </row>
    <row r="35" customFormat="false" ht="13.5" hidden="false" customHeight="false" outlineLevel="0" collapsed="false">
      <c r="A35" s="231" t="s">
        <v>25213</v>
      </c>
      <c r="B35" s="232"/>
      <c r="C35" s="233" t="n">
        <v>42412</v>
      </c>
      <c r="D35" s="232"/>
      <c r="E35" s="233" t="n">
        <v>42060</v>
      </c>
      <c r="F35" s="232"/>
      <c r="G35" s="234" t="n">
        <v>99.756</v>
      </c>
      <c r="H35" s="232"/>
      <c r="I35" s="235" t="n">
        <v>2.44</v>
      </c>
    </row>
    <row r="36" customFormat="false" ht="13.5" hidden="false" customHeight="false" outlineLevel="0" collapsed="false">
      <c r="A36" s="231" t="s">
        <v>25214</v>
      </c>
      <c r="B36" s="232"/>
      <c r="C36" s="233" t="n">
        <v>42416</v>
      </c>
      <c r="D36" s="232"/>
      <c r="E36" s="233" t="n">
        <v>42201</v>
      </c>
      <c r="F36" s="232"/>
      <c r="G36" s="234" t="n">
        <v>99.919</v>
      </c>
      <c r="H36" s="232"/>
      <c r="I36" s="235" t="n">
        <v>0.81</v>
      </c>
    </row>
    <row r="37" customFormat="false" ht="13.5" hidden="false" customHeight="false" outlineLevel="0" collapsed="false">
      <c r="A37" s="231" t="s">
        <v>25215</v>
      </c>
      <c r="B37" s="232"/>
      <c r="C37" s="233" t="n">
        <v>42417</v>
      </c>
      <c r="D37" s="232"/>
      <c r="E37" s="233" t="n">
        <v>42059</v>
      </c>
      <c r="F37" s="232"/>
      <c r="G37" s="234" t="n">
        <v>99.751</v>
      </c>
      <c r="H37" s="232"/>
      <c r="I37" s="235" t="n">
        <v>2.49</v>
      </c>
    </row>
    <row r="38" customFormat="false" ht="13.5" hidden="false" customHeight="false" outlineLevel="0" collapsed="false">
      <c r="A38" s="231" t="s">
        <v>25216</v>
      </c>
      <c r="B38" s="232"/>
      <c r="C38" s="233" t="n">
        <v>42418</v>
      </c>
      <c r="D38" s="232"/>
      <c r="E38" s="233" t="n">
        <v>42417</v>
      </c>
      <c r="F38" s="232"/>
      <c r="G38" s="234" t="n">
        <v>99.999</v>
      </c>
      <c r="H38" s="232"/>
      <c r="I38" s="235" t="n">
        <v>0.01</v>
      </c>
    </row>
    <row r="39" customFormat="false" ht="13.5" hidden="false" customHeight="false" outlineLevel="0" collapsed="false">
      <c r="A39" s="231" t="s">
        <v>25217</v>
      </c>
      <c r="B39" s="232"/>
      <c r="C39" s="233" t="n">
        <v>42419</v>
      </c>
      <c r="D39" s="232"/>
      <c r="E39" s="233" t="n">
        <v>42067</v>
      </c>
      <c r="F39" s="232"/>
      <c r="G39" s="234" t="n">
        <v>99.756</v>
      </c>
      <c r="H39" s="232"/>
      <c r="I39" s="235" t="n">
        <v>2.44</v>
      </c>
    </row>
    <row r="40" customFormat="false" ht="13.5" hidden="false" customHeight="false" outlineLevel="0" collapsed="false">
      <c r="A40" s="231" t="s">
        <v>25218</v>
      </c>
      <c r="B40" s="232"/>
      <c r="C40" s="233" t="n">
        <v>42422</v>
      </c>
      <c r="D40" s="232"/>
      <c r="E40" s="233" t="n">
        <v>42067</v>
      </c>
      <c r="F40" s="232"/>
      <c r="G40" s="234" t="n">
        <v>99.753</v>
      </c>
      <c r="H40" s="232"/>
      <c r="I40" s="235" t="n">
        <v>2.47</v>
      </c>
    </row>
    <row r="41" customFormat="false" ht="13.5" hidden="false" customHeight="false" outlineLevel="0" collapsed="false">
      <c r="A41" s="231" t="s">
        <v>25219</v>
      </c>
      <c r="B41" s="232"/>
      <c r="C41" s="233" t="n">
        <v>42423</v>
      </c>
      <c r="D41" s="232"/>
      <c r="E41" s="233" t="n">
        <v>42268</v>
      </c>
      <c r="F41" s="232"/>
      <c r="G41" s="234" t="n">
        <v>99.916</v>
      </c>
      <c r="H41" s="232"/>
      <c r="I41" s="235" t="n">
        <v>0.84</v>
      </c>
    </row>
    <row r="42" customFormat="false" ht="13.5" hidden="false" customHeight="false" outlineLevel="0" collapsed="false">
      <c r="A42" s="231" t="s">
        <v>25220</v>
      </c>
      <c r="B42" s="232"/>
      <c r="C42" s="233" t="n">
        <v>42424</v>
      </c>
      <c r="D42" s="232"/>
      <c r="E42" s="233" t="n">
        <v>42076</v>
      </c>
      <c r="F42" s="232"/>
      <c r="G42" s="234" t="n">
        <v>99.739</v>
      </c>
      <c r="H42" s="232"/>
      <c r="I42" s="235" t="n">
        <v>2.61</v>
      </c>
    </row>
    <row r="43" customFormat="false" ht="13.5" hidden="false" customHeight="false" outlineLevel="0" collapsed="false">
      <c r="A43" s="231" t="s">
        <v>25221</v>
      </c>
      <c r="B43" s="232"/>
      <c r="C43" s="233" t="n">
        <v>42425</v>
      </c>
      <c r="D43" s="232"/>
      <c r="E43" s="233" t="n">
        <v>42075</v>
      </c>
      <c r="F43" s="232"/>
      <c r="G43" s="234" t="n">
        <v>99.747</v>
      </c>
      <c r="H43" s="232"/>
      <c r="I43" s="235" t="n">
        <v>2.53</v>
      </c>
    </row>
    <row r="44" customFormat="false" ht="13.5" hidden="false" customHeight="false" outlineLevel="0" collapsed="false">
      <c r="A44" s="231" t="s">
        <v>25222</v>
      </c>
      <c r="B44" s="232"/>
      <c r="C44" s="233" t="n">
        <v>42426</v>
      </c>
      <c r="D44" s="232"/>
      <c r="E44" s="233" t="n">
        <v>42221</v>
      </c>
      <c r="F44" s="232"/>
      <c r="G44" s="234" t="n">
        <v>99.898</v>
      </c>
      <c r="H44" s="232"/>
      <c r="I44" s="235" t="n">
        <v>1.02</v>
      </c>
    </row>
    <row r="45" customFormat="false" ht="13.5" hidden="false" customHeight="false" outlineLevel="0" collapsed="false">
      <c r="A45" s="231" t="s">
        <v>25223</v>
      </c>
      <c r="B45" s="232"/>
      <c r="C45" s="233" t="n">
        <v>42429</v>
      </c>
      <c r="D45" s="232"/>
      <c r="E45" s="233" t="n">
        <v>42076</v>
      </c>
      <c r="F45" s="232"/>
      <c r="G45" s="234" t="n">
        <v>99.735</v>
      </c>
      <c r="H45" s="232"/>
      <c r="I45" s="235" t="n">
        <v>2.65</v>
      </c>
    </row>
    <row r="46" customFormat="false" ht="13.5" hidden="false" customHeight="false" outlineLevel="0" collapsed="false">
      <c r="A46" s="231" t="s">
        <v>25224</v>
      </c>
      <c r="B46" s="232"/>
      <c r="C46" s="233" t="n">
        <v>42430</v>
      </c>
      <c r="D46" s="232"/>
      <c r="E46" s="233" t="n">
        <v>42076</v>
      </c>
      <c r="F46" s="232"/>
      <c r="G46" s="234" t="n">
        <v>99.735</v>
      </c>
      <c r="H46" s="232"/>
      <c r="I46" s="235" t="n">
        <v>2.65</v>
      </c>
    </row>
    <row r="47" customFormat="false" ht="13.5" hidden="false" customHeight="false" outlineLevel="0" collapsed="false">
      <c r="A47" s="231" t="s">
        <v>25225</v>
      </c>
      <c r="B47" s="232"/>
      <c r="C47" s="233" t="n">
        <v>42431</v>
      </c>
      <c r="D47" s="232"/>
      <c r="E47" s="233" t="n">
        <v>42089</v>
      </c>
      <c r="F47" s="232"/>
      <c r="G47" s="234" t="n">
        <v>99.744</v>
      </c>
      <c r="H47" s="232"/>
      <c r="I47" s="235" t="n">
        <v>2.56</v>
      </c>
    </row>
    <row r="48" customFormat="false" ht="13.5" hidden="false" customHeight="false" outlineLevel="0" collapsed="false">
      <c r="A48" s="231" t="s">
        <v>25226</v>
      </c>
      <c r="B48" s="232"/>
      <c r="C48" s="233" t="n">
        <v>42432</v>
      </c>
      <c r="D48" s="232"/>
      <c r="E48" s="233" t="n">
        <v>42194</v>
      </c>
      <c r="F48" s="232"/>
      <c r="G48" s="234" t="n">
        <v>99.898</v>
      </c>
      <c r="H48" s="232"/>
      <c r="I48" s="235" t="n">
        <v>1.02</v>
      </c>
    </row>
    <row r="49" customFormat="false" ht="13.5" hidden="false" customHeight="false" outlineLevel="0" collapsed="false">
      <c r="A49" s="231" t="s">
        <v>25227</v>
      </c>
      <c r="B49" s="232"/>
      <c r="C49" s="233" t="n">
        <v>42433</v>
      </c>
      <c r="D49" s="232"/>
      <c r="E49" s="233" t="n">
        <v>42116</v>
      </c>
      <c r="F49" s="232"/>
      <c r="G49" s="234" t="n">
        <v>99.824</v>
      </c>
      <c r="H49" s="232"/>
      <c r="I49" s="235" t="n">
        <v>1.76</v>
      </c>
    </row>
    <row r="50" customFormat="false" ht="13.5" hidden="false" customHeight="false" outlineLevel="0" collapsed="false">
      <c r="A50" s="231" t="s">
        <v>25228</v>
      </c>
      <c r="B50" s="232"/>
      <c r="C50" s="233" t="n">
        <v>42436</v>
      </c>
      <c r="D50" s="232"/>
      <c r="E50" s="233" t="n">
        <v>42229</v>
      </c>
      <c r="F50" s="232"/>
      <c r="G50" s="234" t="n">
        <v>99.871</v>
      </c>
      <c r="H50" s="232"/>
      <c r="I50" s="235" t="n">
        <v>1.29</v>
      </c>
    </row>
    <row r="51" customFormat="false" ht="13.5" hidden="false" customHeight="false" outlineLevel="0" collapsed="false">
      <c r="A51" s="231" t="s">
        <v>25229</v>
      </c>
      <c r="B51" s="232"/>
      <c r="C51" s="233" t="n">
        <v>42437</v>
      </c>
      <c r="D51" s="232"/>
      <c r="E51" s="233" t="n">
        <v>42074</v>
      </c>
      <c r="F51" s="232"/>
      <c r="G51" s="234" t="n">
        <v>99.728</v>
      </c>
      <c r="H51" s="232"/>
      <c r="I51" s="235" t="n">
        <v>2.72</v>
      </c>
    </row>
    <row r="52" customFormat="false" ht="13.5" hidden="false" customHeight="false" outlineLevel="0" collapsed="false">
      <c r="A52" s="231" t="s">
        <v>25230</v>
      </c>
      <c r="B52" s="232"/>
      <c r="C52" s="233" t="n">
        <v>42438</v>
      </c>
      <c r="D52" s="232"/>
      <c r="E52" s="233" t="n">
        <v>42234</v>
      </c>
      <c r="F52" s="232"/>
      <c r="G52" s="234" t="n">
        <v>99.853</v>
      </c>
      <c r="H52" s="232"/>
      <c r="I52" s="235" t="n">
        <v>1.47</v>
      </c>
    </row>
    <row r="53" customFormat="false" ht="13.5" hidden="false" customHeight="false" outlineLevel="0" collapsed="false">
      <c r="A53" s="231" t="s">
        <v>25231</v>
      </c>
      <c r="B53" s="232"/>
      <c r="C53" s="233" t="n">
        <v>42439</v>
      </c>
      <c r="D53" s="232"/>
      <c r="E53" s="233" t="n">
        <v>42123</v>
      </c>
      <c r="F53" s="232"/>
      <c r="G53" s="234" t="n">
        <v>99.833</v>
      </c>
      <c r="H53" s="232"/>
      <c r="I53" s="235" t="n">
        <v>1.67</v>
      </c>
    </row>
    <row r="54" customFormat="false" ht="13.5" hidden="false" customHeight="false" outlineLevel="0" collapsed="false">
      <c r="A54" s="231" t="s">
        <v>25232</v>
      </c>
      <c r="B54" s="232"/>
      <c r="C54" s="233" t="n">
        <v>42440</v>
      </c>
      <c r="D54" s="232"/>
      <c r="E54" s="233" t="n">
        <v>42173</v>
      </c>
      <c r="F54" s="232"/>
      <c r="G54" s="234" t="n">
        <v>99.848</v>
      </c>
      <c r="H54" s="232"/>
      <c r="I54" s="235" t="n">
        <v>1.52</v>
      </c>
    </row>
    <row r="55" customFormat="false" ht="13.5" hidden="false" customHeight="false" outlineLevel="0" collapsed="false">
      <c r="A55" s="231" t="s">
        <v>25233</v>
      </c>
      <c r="B55" s="232"/>
      <c r="C55" s="233" t="n">
        <v>42443</v>
      </c>
      <c r="D55" s="232"/>
      <c r="E55" s="233" t="n">
        <v>42123</v>
      </c>
      <c r="F55" s="232"/>
      <c r="G55" s="234" t="n">
        <v>99.827</v>
      </c>
      <c r="H55" s="232"/>
      <c r="I55" s="235" t="n">
        <v>1.73</v>
      </c>
    </row>
    <row r="56" customFormat="false" ht="13.5" hidden="false" customHeight="false" outlineLevel="0" collapsed="false">
      <c r="A56" s="231" t="s">
        <v>25234</v>
      </c>
      <c r="B56" s="232"/>
      <c r="C56" s="233" t="n">
        <v>42444</v>
      </c>
      <c r="D56" s="232"/>
      <c r="E56" s="233" t="n">
        <v>42180</v>
      </c>
      <c r="F56" s="232"/>
      <c r="G56" s="234" t="n">
        <v>99.85</v>
      </c>
      <c r="H56" s="232"/>
      <c r="I56" s="235" t="n">
        <v>1.5</v>
      </c>
    </row>
    <row r="57" customFormat="false" ht="13.5" hidden="false" customHeight="false" outlineLevel="0" collapsed="false">
      <c r="A57" s="231" t="s">
        <v>25235</v>
      </c>
      <c r="B57" s="232"/>
      <c r="C57" s="233" t="n">
        <v>42445</v>
      </c>
      <c r="D57" s="232"/>
      <c r="E57" s="233" t="n">
        <v>42081</v>
      </c>
      <c r="F57" s="232"/>
      <c r="G57" s="234" t="n">
        <v>99.676</v>
      </c>
      <c r="H57" s="232"/>
      <c r="I57" s="235" t="n">
        <v>3.24</v>
      </c>
    </row>
    <row r="58" customFormat="false" ht="13.5" hidden="false" customHeight="false" outlineLevel="0" collapsed="false">
      <c r="A58" s="231" t="s">
        <v>25236</v>
      </c>
      <c r="B58" s="232"/>
      <c r="C58" s="233" t="n">
        <v>42446</v>
      </c>
      <c r="D58" s="232"/>
      <c r="E58" s="233" t="n">
        <v>42082</v>
      </c>
      <c r="F58" s="232"/>
      <c r="G58" s="234" t="n">
        <v>99.676</v>
      </c>
      <c r="H58" s="232"/>
      <c r="I58" s="235" t="n">
        <v>3.24</v>
      </c>
    </row>
    <row r="59" customFormat="false" ht="13.5" hidden="false" customHeight="false" outlineLevel="0" collapsed="false">
      <c r="A59" s="231" t="s">
        <v>25237</v>
      </c>
      <c r="B59" s="232"/>
      <c r="C59" s="233" t="n">
        <v>42447</v>
      </c>
      <c r="D59" s="232"/>
      <c r="E59" s="233" t="n">
        <v>42102</v>
      </c>
      <c r="F59" s="232"/>
      <c r="G59" s="234" t="n">
        <v>99.78</v>
      </c>
      <c r="H59" s="232"/>
      <c r="I59" s="235" t="n">
        <v>2.2</v>
      </c>
    </row>
    <row r="60" customFormat="false" ht="13.5" hidden="false" customHeight="false" outlineLevel="0" collapsed="false">
      <c r="A60" s="231" t="s">
        <v>25238</v>
      </c>
      <c r="B60" s="232"/>
      <c r="C60" s="233" t="n">
        <v>42450</v>
      </c>
      <c r="D60" s="232"/>
      <c r="E60" s="233" t="n">
        <v>42102</v>
      </c>
      <c r="F60" s="232"/>
      <c r="G60" s="234" t="n">
        <v>99.778</v>
      </c>
      <c r="H60" s="232"/>
      <c r="I60" s="235" t="n">
        <v>2.22</v>
      </c>
    </row>
    <row r="61" customFormat="false" ht="13.5" hidden="false" customHeight="false" outlineLevel="0" collapsed="false">
      <c r="A61" s="231" t="s">
        <v>25239</v>
      </c>
      <c r="B61" s="232"/>
      <c r="C61" s="233" t="n">
        <v>42451</v>
      </c>
      <c r="D61" s="232"/>
      <c r="E61" s="233" t="n">
        <v>42102</v>
      </c>
      <c r="F61" s="232"/>
      <c r="G61" s="234" t="n">
        <v>99.777</v>
      </c>
      <c r="H61" s="232"/>
      <c r="I61" s="235" t="n">
        <v>2.23</v>
      </c>
    </row>
    <row r="62" customFormat="false" ht="13.5" hidden="false" customHeight="false" outlineLevel="0" collapsed="false">
      <c r="A62" s="231" t="s">
        <v>25240</v>
      </c>
      <c r="B62" s="232"/>
      <c r="C62" s="233" t="n">
        <v>42452</v>
      </c>
      <c r="D62" s="232"/>
      <c r="E62" s="233" t="n">
        <v>42086</v>
      </c>
      <c r="F62" s="232"/>
      <c r="G62" s="234" t="n">
        <v>99.705</v>
      </c>
      <c r="H62" s="232"/>
      <c r="I62" s="235" t="n">
        <v>2.95</v>
      </c>
    </row>
    <row r="63" customFormat="false" ht="13.5" hidden="false" customHeight="false" outlineLevel="0" collapsed="false">
      <c r="A63" s="231" t="s">
        <v>25241</v>
      </c>
      <c r="B63" s="232"/>
      <c r="C63" s="233" t="n">
        <v>42453</v>
      </c>
      <c r="D63" s="232"/>
      <c r="E63" s="233" t="n">
        <v>42089</v>
      </c>
      <c r="F63" s="232"/>
      <c r="G63" s="234" t="n">
        <v>99.707</v>
      </c>
      <c r="H63" s="232"/>
      <c r="I63" s="235" t="n">
        <v>2.93</v>
      </c>
    </row>
    <row r="64" customFormat="false" ht="13.5" hidden="false" customHeight="false" outlineLevel="0" collapsed="false">
      <c r="A64" s="231" t="s">
        <v>25242</v>
      </c>
      <c r="B64" s="232"/>
      <c r="C64" s="233" t="n">
        <v>42454</v>
      </c>
      <c r="D64" s="232"/>
      <c r="E64" s="233" t="n">
        <v>42102</v>
      </c>
      <c r="F64" s="232"/>
      <c r="G64" s="234" t="n">
        <v>99.775</v>
      </c>
      <c r="H64" s="232"/>
      <c r="I64" s="235" t="n">
        <v>2.25</v>
      </c>
    </row>
    <row r="65" customFormat="false" ht="13.5" hidden="false" customHeight="false" outlineLevel="0" collapsed="false">
      <c r="A65" s="231" t="s">
        <v>25243</v>
      </c>
      <c r="B65" s="232"/>
      <c r="C65" s="233" t="n">
        <v>42457</v>
      </c>
      <c r="D65" s="232"/>
      <c r="E65" s="233" t="n">
        <v>42102</v>
      </c>
      <c r="F65" s="232"/>
      <c r="G65" s="234" t="n">
        <v>99.773</v>
      </c>
      <c r="H65" s="232"/>
      <c r="I65" s="235" t="n">
        <v>2.27</v>
      </c>
    </row>
    <row r="66" customFormat="false" ht="13.5" hidden="false" customHeight="false" outlineLevel="0" collapsed="false">
      <c r="A66" s="231" t="s">
        <v>25244</v>
      </c>
      <c r="B66" s="232"/>
      <c r="C66" s="233" t="n">
        <v>42458</v>
      </c>
      <c r="D66" s="232"/>
      <c r="E66" s="233" t="n">
        <v>42102</v>
      </c>
      <c r="F66" s="232"/>
      <c r="G66" s="234" t="n">
        <v>99.773</v>
      </c>
      <c r="H66" s="232"/>
      <c r="I66" s="235" t="n">
        <v>2.27</v>
      </c>
    </row>
    <row r="67" customFormat="false" ht="13.5" hidden="false" customHeight="false" outlineLevel="0" collapsed="false">
      <c r="A67" s="231" t="s">
        <v>25245</v>
      </c>
      <c r="B67" s="232"/>
      <c r="C67" s="233" t="n">
        <v>42459</v>
      </c>
      <c r="D67" s="232"/>
      <c r="E67" s="233" t="n">
        <v>42137</v>
      </c>
      <c r="F67" s="232"/>
      <c r="G67" s="234" t="n">
        <v>99.808</v>
      </c>
      <c r="H67" s="232"/>
      <c r="I67" s="235" t="n">
        <v>1.92</v>
      </c>
    </row>
    <row r="68" customFormat="false" ht="13.5" hidden="false" customHeight="false" outlineLevel="0" collapsed="false">
      <c r="A68" s="231" t="s">
        <v>25246</v>
      </c>
      <c r="B68" s="232"/>
      <c r="C68" s="233" t="n">
        <v>42460</v>
      </c>
      <c r="D68" s="232"/>
      <c r="E68" s="233" t="n">
        <v>42096</v>
      </c>
      <c r="F68" s="232"/>
      <c r="G68" s="234" t="n">
        <v>99.727</v>
      </c>
      <c r="H68" s="232"/>
      <c r="I68" s="235" t="n">
        <v>2.73</v>
      </c>
    </row>
    <row r="69" customFormat="false" ht="13.5" hidden="false" customHeight="false" outlineLevel="0" collapsed="false">
      <c r="A69" s="231" t="s">
        <v>25247</v>
      </c>
      <c r="B69" s="232"/>
      <c r="C69" s="233" t="n">
        <v>42461</v>
      </c>
      <c r="D69" s="232"/>
      <c r="E69" s="233" t="n">
        <v>42096</v>
      </c>
      <c r="F69" s="232"/>
      <c r="G69" s="234" t="n">
        <v>99.726</v>
      </c>
      <c r="H69" s="232"/>
      <c r="I69" s="235" t="n">
        <v>2.74</v>
      </c>
    </row>
    <row r="70" customFormat="false" ht="13.5" hidden="false" customHeight="false" outlineLevel="0" collapsed="false">
      <c r="A70" s="231" t="s">
        <v>25248</v>
      </c>
      <c r="B70" s="232"/>
      <c r="C70" s="233" t="n">
        <v>42464</v>
      </c>
      <c r="D70" s="232"/>
      <c r="E70" s="233" t="n">
        <v>42115</v>
      </c>
      <c r="F70" s="232"/>
      <c r="G70" s="234" t="n">
        <v>99.764</v>
      </c>
      <c r="H70" s="232"/>
      <c r="I70" s="235" t="n">
        <v>2.36</v>
      </c>
    </row>
    <row r="71" customFormat="false" ht="13.5" hidden="false" customHeight="false" outlineLevel="0" collapsed="false">
      <c r="A71" s="231" t="s">
        <v>25249</v>
      </c>
      <c r="B71" s="232"/>
      <c r="C71" s="233" t="n">
        <v>42465</v>
      </c>
      <c r="D71" s="232"/>
      <c r="E71" s="233" t="n">
        <v>42100</v>
      </c>
      <c r="F71" s="232"/>
      <c r="G71" s="234" t="n">
        <v>99.757</v>
      </c>
      <c r="H71" s="232"/>
      <c r="I71" s="235" t="n">
        <v>2.43</v>
      </c>
    </row>
    <row r="72" customFormat="false" ht="13.5" hidden="false" customHeight="false" outlineLevel="0" collapsed="false">
      <c r="A72" s="231" t="s">
        <v>25250</v>
      </c>
      <c r="B72" s="232"/>
      <c r="C72" s="233" t="n">
        <v>42466</v>
      </c>
      <c r="D72" s="232"/>
      <c r="E72" s="233" t="n">
        <v>42122</v>
      </c>
      <c r="F72" s="232"/>
      <c r="G72" s="234" t="n">
        <v>99.771</v>
      </c>
      <c r="H72" s="232"/>
      <c r="I72" s="235" t="n">
        <v>2.29</v>
      </c>
    </row>
    <row r="73" customFormat="false" ht="13.5" hidden="false" customHeight="false" outlineLevel="0" collapsed="false">
      <c r="A73" s="231" t="s">
        <v>25251</v>
      </c>
      <c r="B73" s="232"/>
      <c r="C73" s="233" t="n">
        <v>42467</v>
      </c>
      <c r="D73" s="232"/>
      <c r="E73" s="233" t="n">
        <v>42124</v>
      </c>
      <c r="F73" s="232"/>
      <c r="G73" s="234" t="n">
        <v>99.767</v>
      </c>
      <c r="H73" s="232"/>
      <c r="I73" s="235" t="n">
        <v>2.33</v>
      </c>
    </row>
    <row r="74" customFormat="false" ht="13.5" hidden="false" customHeight="false" outlineLevel="0" collapsed="false">
      <c r="A74" s="231" t="s">
        <v>25252</v>
      </c>
      <c r="B74" s="232"/>
      <c r="C74" s="233" t="n">
        <v>42468</v>
      </c>
      <c r="D74" s="232"/>
      <c r="E74" s="233" t="n">
        <v>42108</v>
      </c>
      <c r="F74" s="232"/>
      <c r="G74" s="234" t="n">
        <v>99.76</v>
      </c>
      <c r="H74" s="232"/>
      <c r="I74" s="235" t="n">
        <v>2.4</v>
      </c>
    </row>
    <row r="75" customFormat="false" ht="13.5" hidden="false" customHeight="false" outlineLevel="0" collapsed="false">
      <c r="A75" s="231" t="s">
        <v>25253</v>
      </c>
      <c r="B75" s="232"/>
      <c r="C75" s="233" t="n">
        <v>42471</v>
      </c>
      <c r="D75" s="232"/>
      <c r="E75" s="233" t="n">
        <v>42195</v>
      </c>
      <c r="F75" s="232"/>
      <c r="G75" s="234" t="n">
        <v>99.858</v>
      </c>
      <c r="H75" s="232"/>
      <c r="I75" s="235" t="n">
        <v>1.42</v>
      </c>
    </row>
    <row r="76" customFormat="false" ht="13.5" hidden="false" customHeight="false" outlineLevel="0" collapsed="false">
      <c r="A76" s="231" t="s">
        <v>25254</v>
      </c>
      <c r="B76" s="232"/>
      <c r="C76" s="233" t="n">
        <v>42472</v>
      </c>
      <c r="D76" s="232"/>
      <c r="E76" s="233" t="n">
        <v>42130</v>
      </c>
      <c r="F76" s="232"/>
      <c r="G76" s="234" t="n">
        <v>99.772</v>
      </c>
      <c r="H76" s="232"/>
      <c r="I76" s="235" t="n">
        <v>2.28</v>
      </c>
    </row>
    <row r="77" customFormat="false" ht="13.5" hidden="false" customHeight="false" outlineLevel="0" collapsed="false">
      <c r="A77" s="231" t="s">
        <v>25255</v>
      </c>
      <c r="B77" s="232"/>
      <c r="C77" s="233" t="n">
        <v>42473</v>
      </c>
      <c r="D77" s="232"/>
      <c r="E77" s="233" t="n">
        <v>42114</v>
      </c>
      <c r="F77" s="232"/>
      <c r="G77" s="234" t="n">
        <v>99.761</v>
      </c>
      <c r="H77" s="232"/>
      <c r="I77" s="235" t="n">
        <v>2.39</v>
      </c>
    </row>
    <row r="78" customFormat="false" ht="13.5" hidden="false" customHeight="false" outlineLevel="0" collapsed="false">
      <c r="A78" s="231" t="s">
        <v>25256</v>
      </c>
      <c r="B78" s="232"/>
      <c r="C78" s="233" t="n">
        <v>42474</v>
      </c>
      <c r="D78" s="232"/>
      <c r="E78" s="233" t="n">
        <v>42142</v>
      </c>
      <c r="F78" s="232"/>
      <c r="G78" s="234" t="n">
        <v>99.783</v>
      </c>
      <c r="H78" s="232"/>
      <c r="I78" s="235" t="n">
        <v>2.17</v>
      </c>
    </row>
    <row r="79" customFormat="false" ht="13.5" hidden="false" customHeight="false" outlineLevel="0" collapsed="false">
      <c r="A79" s="231" t="s">
        <v>25257</v>
      </c>
      <c r="B79" s="232"/>
      <c r="C79" s="233" t="n">
        <v>42475</v>
      </c>
      <c r="D79" s="232"/>
      <c r="E79" s="233" t="n">
        <v>42118</v>
      </c>
      <c r="F79" s="232"/>
      <c r="G79" s="234" t="n">
        <v>99.752</v>
      </c>
      <c r="H79" s="232"/>
      <c r="I79" s="235" t="n">
        <v>2.48</v>
      </c>
    </row>
    <row r="80" customFormat="false" ht="13.5" hidden="false" customHeight="false" outlineLevel="0" collapsed="false">
      <c r="A80" s="231" t="s">
        <v>25258</v>
      </c>
      <c r="B80" s="232"/>
      <c r="C80" s="233" t="n">
        <v>42478</v>
      </c>
      <c r="D80" s="232"/>
      <c r="E80" s="233" t="n">
        <v>42475</v>
      </c>
      <c r="F80" s="232"/>
      <c r="G80" s="234" t="n">
        <v>99.998</v>
      </c>
      <c r="H80" s="232"/>
      <c r="I80" s="235" t="n">
        <v>0.02</v>
      </c>
    </row>
    <row r="81" customFormat="false" ht="13.5" hidden="false" customHeight="false" outlineLevel="0" collapsed="false">
      <c r="A81" s="231" t="s">
        <v>25259</v>
      </c>
      <c r="B81" s="232"/>
      <c r="C81" s="233" t="n">
        <v>42479</v>
      </c>
      <c r="D81" s="232"/>
      <c r="E81" s="233" t="n">
        <v>42116</v>
      </c>
      <c r="F81" s="232"/>
      <c r="G81" s="234" t="n">
        <v>99.738</v>
      </c>
      <c r="H81" s="232"/>
      <c r="I81" s="235" t="n">
        <v>2.62</v>
      </c>
    </row>
    <row r="82" customFormat="false" ht="13.5" hidden="false" customHeight="false" outlineLevel="0" collapsed="false">
      <c r="A82" s="231" t="s">
        <v>25260</v>
      </c>
      <c r="B82" s="232"/>
      <c r="C82" s="233" t="n">
        <v>42480</v>
      </c>
      <c r="D82" s="232"/>
      <c r="E82" s="233" t="n">
        <v>42116</v>
      </c>
      <c r="F82" s="232"/>
      <c r="G82" s="234" t="n">
        <v>99.737</v>
      </c>
      <c r="H82" s="232"/>
      <c r="I82" s="235" t="n">
        <v>2.63</v>
      </c>
    </row>
    <row r="83" customFormat="false" ht="13.5" hidden="false" customHeight="false" outlineLevel="0" collapsed="false">
      <c r="A83" s="231" t="s">
        <v>25261</v>
      </c>
      <c r="B83" s="232"/>
      <c r="C83" s="233" t="n">
        <v>42481</v>
      </c>
      <c r="D83" s="232"/>
      <c r="E83" s="233" t="n">
        <v>42123</v>
      </c>
      <c r="F83" s="232"/>
      <c r="G83" s="234" t="n">
        <v>99.741</v>
      </c>
      <c r="H83" s="232"/>
      <c r="I83" s="235" t="n">
        <v>2.59</v>
      </c>
    </row>
    <row r="84" customFormat="false" ht="13.5" hidden="false" customHeight="false" outlineLevel="0" collapsed="false">
      <c r="A84" s="231" t="s">
        <v>25262</v>
      </c>
      <c r="B84" s="232"/>
      <c r="C84" s="233" t="n">
        <v>42482</v>
      </c>
      <c r="D84" s="232"/>
      <c r="E84" s="233" t="n">
        <v>42116</v>
      </c>
      <c r="F84" s="232"/>
      <c r="G84" s="234" t="n">
        <v>99.736</v>
      </c>
      <c r="H84" s="232"/>
      <c r="I84" s="235" t="n">
        <v>2.64</v>
      </c>
    </row>
    <row r="85" customFormat="false" ht="13.5" hidden="false" customHeight="false" outlineLevel="0" collapsed="false">
      <c r="A85" s="231" t="s">
        <v>25263</v>
      </c>
      <c r="B85" s="232"/>
      <c r="C85" s="233" t="n">
        <v>42485</v>
      </c>
      <c r="D85" s="232"/>
      <c r="E85" s="233" t="n">
        <v>42303</v>
      </c>
      <c r="F85" s="232"/>
      <c r="G85" s="234" t="n">
        <v>99.889</v>
      </c>
      <c r="H85" s="232"/>
      <c r="I85" s="235" t="n">
        <v>1.11</v>
      </c>
    </row>
    <row r="86" customFormat="false" ht="13.5" hidden="false" customHeight="false" outlineLevel="0" collapsed="false">
      <c r="A86" s="231" t="s">
        <v>25264</v>
      </c>
      <c r="B86" s="232"/>
      <c r="C86" s="233" t="n">
        <v>42486</v>
      </c>
      <c r="D86" s="232"/>
      <c r="E86" s="233" t="n">
        <v>42341</v>
      </c>
      <c r="F86" s="232"/>
      <c r="G86" s="234" t="n">
        <v>99.859</v>
      </c>
      <c r="H86" s="232"/>
      <c r="I86" s="235" t="n">
        <v>1.41</v>
      </c>
    </row>
    <row r="87" customFormat="false" ht="13.5" hidden="false" customHeight="false" outlineLevel="0" collapsed="false">
      <c r="A87" s="231" t="s">
        <v>25265</v>
      </c>
      <c r="B87" s="232"/>
      <c r="C87" s="233" t="n">
        <v>42487</v>
      </c>
      <c r="D87" s="232"/>
      <c r="E87" s="233" t="n">
        <v>42124</v>
      </c>
      <c r="F87" s="232"/>
      <c r="G87" s="234" t="n">
        <v>99.738</v>
      </c>
      <c r="H87" s="232"/>
      <c r="I87" s="235" t="n">
        <v>2.62</v>
      </c>
    </row>
    <row r="88" customFormat="false" ht="13.5" hidden="false" customHeight="false" outlineLevel="0" collapsed="false">
      <c r="A88" s="231" t="s">
        <v>25266</v>
      </c>
      <c r="B88" s="232"/>
      <c r="C88" s="233" t="n">
        <v>42488</v>
      </c>
      <c r="D88" s="232"/>
      <c r="E88" s="233" t="n">
        <v>42124</v>
      </c>
      <c r="F88" s="232"/>
      <c r="G88" s="234" t="n">
        <v>99.727</v>
      </c>
      <c r="H88" s="232"/>
      <c r="I88" s="235" t="n">
        <v>2.73</v>
      </c>
    </row>
    <row r="89" customFormat="false" ht="13.5" hidden="false" customHeight="false" outlineLevel="0" collapsed="false">
      <c r="A89" s="231" t="s">
        <v>25267</v>
      </c>
      <c r="B89" s="232"/>
      <c r="C89" s="233" t="n">
        <v>42489</v>
      </c>
      <c r="D89" s="232"/>
      <c r="E89" s="233" t="n">
        <v>42124</v>
      </c>
      <c r="F89" s="232"/>
      <c r="G89" s="234" t="n">
        <v>99.726</v>
      </c>
      <c r="H89" s="232"/>
      <c r="I89" s="235" t="n">
        <v>2.74</v>
      </c>
    </row>
    <row r="90" customFormat="false" ht="13.5" hidden="false" customHeight="false" outlineLevel="0" collapsed="false">
      <c r="A90" s="231" t="s">
        <v>25268</v>
      </c>
      <c r="B90" s="232"/>
      <c r="C90" s="233" t="n">
        <v>42492</v>
      </c>
      <c r="D90" s="232"/>
      <c r="E90" s="233" t="n">
        <v>42179</v>
      </c>
      <c r="F90" s="232"/>
      <c r="G90" s="234" t="n">
        <v>99.77</v>
      </c>
      <c r="H90" s="232"/>
      <c r="I90" s="235" t="n">
        <v>2.3</v>
      </c>
    </row>
    <row r="91" customFormat="false" ht="13.5" hidden="false" customHeight="false" outlineLevel="0" collapsed="false">
      <c r="A91" s="231" t="s">
        <v>25269</v>
      </c>
      <c r="B91" s="232"/>
      <c r="C91" s="233" t="n">
        <v>42493</v>
      </c>
      <c r="D91" s="232"/>
      <c r="E91" s="233" t="n">
        <v>42132</v>
      </c>
      <c r="F91" s="232"/>
      <c r="G91" s="234" t="n">
        <v>99.759</v>
      </c>
      <c r="H91" s="232"/>
      <c r="I91" s="235" t="n">
        <v>2.41</v>
      </c>
    </row>
    <row r="92" customFormat="false" ht="13.5" hidden="false" customHeight="false" outlineLevel="0" collapsed="false">
      <c r="A92" s="231" t="s">
        <v>25270</v>
      </c>
      <c r="B92" s="232"/>
      <c r="C92" s="233" t="n">
        <v>42494</v>
      </c>
      <c r="D92" s="232"/>
      <c r="E92" s="233" t="n">
        <v>42187</v>
      </c>
      <c r="F92" s="232"/>
      <c r="G92" s="234" t="n">
        <v>99.8</v>
      </c>
      <c r="H92" s="232"/>
      <c r="I92" s="235" t="n">
        <v>2</v>
      </c>
    </row>
    <row r="93" customFormat="false" ht="13.5" hidden="false" customHeight="false" outlineLevel="0" collapsed="false">
      <c r="A93" s="231" t="s">
        <v>25271</v>
      </c>
      <c r="B93" s="232"/>
      <c r="C93" s="233" t="n">
        <v>42495</v>
      </c>
      <c r="D93" s="232"/>
      <c r="E93" s="233" t="n">
        <v>42129</v>
      </c>
      <c r="F93" s="232"/>
      <c r="G93" s="234" t="n">
        <v>99.72</v>
      </c>
      <c r="H93" s="232"/>
      <c r="I93" s="235" t="n">
        <v>2.8</v>
      </c>
    </row>
    <row r="94" customFormat="false" ht="13.5" hidden="false" customHeight="false" outlineLevel="0" collapsed="false">
      <c r="A94" s="231" t="s">
        <v>25272</v>
      </c>
      <c r="B94" s="232"/>
      <c r="C94" s="233" t="n">
        <v>42496</v>
      </c>
      <c r="D94" s="232"/>
      <c r="E94" s="233" t="n">
        <v>42135</v>
      </c>
      <c r="F94" s="232"/>
      <c r="G94" s="234" t="n">
        <v>99.759</v>
      </c>
      <c r="H94" s="232"/>
      <c r="I94" s="235" t="n">
        <v>2.41</v>
      </c>
    </row>
    <row r="95" customFormat="false" ht="13.5" hidden="false" customHeight="false" outlineLevel="0" collapsed="false">
      <c r="A95" s="231" t="s">
        <v>25273</v>
      </c>
      <c r="B95" s="232"/>
      <c r="C95" s="233" t="n">
        <v>42499</v>
      </c>
      <c r="D95" s="232"/>
      <c r="E95" s="233" t="n">
        <v>42142</v>
      </c>
      <c r="F95" s="232"/>
      <c r="G95" s="234" t="n">
        <v>99.732</v>
      </c>
      <c r="H95" s="232"/>
      <c r="I95" s="235" t="n">
        <v>2.68</v>
      </c>
    </row>
    <row r="96" customFormat="false" ht="13.5" hidden="false" customHeight="false" outlineLevel="0" collapsed="false">
      <c r="A96" s="231" t="s">
        <v>25274</v>
      </c>
      <c r="B96" s="232"/>
      <c r="C96" s="233" t="n">
        <v>42500</v>
      </c>
      <c r="D96" s="232"/>
      <c r="E96" s="233" t="n">
        <v>42234</v>
      </c>
      <c r="F96" s="232"/>
      <c r="G96" s="234" t="n">
        <v>99.767</v>
      </c>
      <c r="H96" s="232"/>
      <c r="I96" s="235" t="n">
        <v>2.33</v>
      </c>
    </row>
    <row r="97" customFormat="false" ht="13.5" hidden="false" customHeight="false" outlineLevel="0" collapsed="false">
      <c r="A97" s="231" t="s">
        <v>25275</v>
      </c>
      <c r="B97" s="232"/>
      <c r="C97" s="233" t="n">
        <v>42501</v>
      </c>
      <c r="D97" s="232"/>
      <c r="E97" s="233" t="n">
        <v>42236</v>
      </c>
      <c r="F97" s="232"/>
      <c r="G97" s="234" t="n">
        <v>99.768</v>
      </c>
      <c r="H97" s="232"/>
      <c r="I97" s="235" t="n">
        <v>2.32</v>
      </c>
    </row>
    <row r="98" customFormat="false" ht="13.5" hidden="false" customHeight="false" outlineLevel="0" collapsed="false">
      <c r="A98" s="231" t="s">
        <v>25276</v>
      </c>
      <c r="B98" s="232"/>
      <c r="C98" s="233" t="n">
        <v>42502</v>
      </c>
      <c r="D98" s="232"/>
      <c r="E98" s="233" t="n">
        <v>42137</v>
      </c>
      <c r="F98" s="232"/>
      <c r="G98" s="234" t="n">
        <v>99.716</v>
      </c>
      <c r="H98" s="232"/>
      <c r="I98" s="235" t="n">
        <v>2.84</v>
      </c>
    </row>
    <row r="99" customFormat="false" ht="13.5" hidden="false" customHeight="false" outlineLevel="0" collapsed="false">
      <c r="A99" s="231" t="s">
        <v>25277</v>
      </c>
      <c r="B99" s="232"/>
      <c r="C99" s="233" t="n">
        <v>42503</v>
      </c>
      <c r="D99" s="232"/>
      <c r="E99" s="233" t="n">
        <v>42502</v>
      </c>
      <c r="F99" s="232"/>
      <c r="G99" s="234" t="n">
        <v>99.999</v>
      </c>
      <c r="H99" s="232"/>
      <c r="I99" s="235" t="n">
        <v>0.01</v>
      </c>
    </row>
    <row r="100" customFormat="false" ht="13.5" hidden="false" customHeight="false" outlineLevel="0" collapsed="false">
      <c r="A100" s="231" t="s">
        <v>25278</v>
      </c>
      <c r="B100" s="232"/>
      <c r="C100" s="233" t="n">
        <v>42506</v>
      </c>
      <c r="D100" s="232"/>
      <c r="E100" s="233" t="n">
        <v>42180</v>
      </c>
      <c r="F100" s="232"/>
      <c r="G100" s="234" t="n">
        <v>99.769</v>
      </c>
      <c r="H100" s="232"/>
      <c r="I100" s="235" t="n">
        <v>2.31</v>
      </c>
    </row>
    <row r="101" customFormat="false" ht="13.5" hidden="false" customHeight="false" outlineLevel="0" collapsed="false">
      <c r="A101" s="231" t="s">
        <v>25279</v>
      </c>
      <c r="B101" s="232"/>
      <c r="C101" s="233" t="n">
        <v>42507</v>
      </c>
      <c r="D101" s="232"/>
      <c r="E101" s="233" t="n">
        <v>42143</v>
      </c>
      <c r="F101" s="232"/>
      <c r="G101" s="234" t="n">
        <v>99.707</v>
      </c>
      <c r="H101" s="232"/>
      <c r="I101" s="235" t="n">
        <v>2.93</v>
      </c>
    </row>
    <row r="102" customFormat="false" ht="13.5" hidden="false" customHeight="false" outlineLevel="0" collapsed="false">
      <c r="A102" s="231" t="s">
        <v>25280</v>
      </c>
      <c r="B102" s="232"/>
      <c r="C102" s="233" t="n">
        <v>42508</v>
      </c>
      <c r="D102" s="232"/>
      <c r="E102" s="233" t="n">
        <v>42143</v>
      </c>
      <c r="F102" s="232"/>
      <c r="G102" s="234" t="n">
        <v>99.71</v>
      </c>
      <c r="H102" s="232"/>
      <c r="I102" s="235" t="n">
        <v>2.9</v>
      </c>
    </row>
    <row r="103" customFormat="false" ht="13.5" hidden="false" customHeight="false" outlineLevel="0" collapsed="false">
      <c r="A103" s="231" t="s">
        <v>25281</v>
      </c>
      <c r="B103" s="232"/>
      <c r="C103" s="233" t="n">
        <v>42509</v>
      </c>
      <c r="D103" s="232"/>
      <c r="E103" s="233" t="n">
        <v>42144</v>
      </c>
      <c r="F103" s="232"/>
      <c r="G103" s="234" t="n">
        <v>99.711</v>
      </c>
      <c r="H103" s="232"/>
      <c r="I103" s="235" t="n">
        <v>2.89</v>
      </c>
    </row>
    <row r="104" customFormat="false" ht="13.5" hidden="false" customHeight="false" outlineLevel="0" collapsed="false">
      <c r="A104" s="231" t="s">
        <v>25282</v>
      </c>
      <c r="B104" s="232"/>
      <c r="C104" s="233" t="n">
        <v>42510</v>
      </c>
      <c r="D104" s="232"/>
      <c r="E104" s="233" t="n">
        <v>42152</v>
      </c>
      <c r="F104" s="232"/>
      <c r="G104" s="234" t="n">
        <v>99.741</v>
      </c>
      <c r="H104" s="232"/>
      <c r="I104" s="235" t="n">
        <v>2.59</v>
      </c>
    </row>
    <row r="105" customFormat="false" ht="13.5" hidden="false" customHeight="false" outlineLevel="0" collapsed="false">
      <c r="A105" s="231" t="s">
        <v>25283</v>
      </c>
      <c r="B105" s="232"/>
      <c r="C105" s="233" t="n">
        <v>42513</v>
      </c>
      <c r="D105" s="232"/>
      <c r="E105" s="233" t="n">
        <v>42152</v>
      </c>
      <c r="F105" s="232"/>
      <c r="G105" s="234" t="n">
        <v>99.739</v>
      </c>
      <c r="H105" s="232"/>
      <c r="I105" s="235" t="n">
        <v>2.61</v>
      </c>
    </row>
    <row r="106" customFormat="false" ht="13.5" hidden="false" customHeight="false" outlineLevel="0" collapsed="false">
      <c r="A106" s="231" t="s">
        <v>25284</v>
      </c>
      <c r="B106" s="232"/>
      <c r="C106" s="233" t="n">
        <v>42514</v>
      </c>
      <c r="D106" s="232"/>
      <c r="E106" s="233" t="n">
        <v>42151</v>
      </c>
      <c r="F106" s="232"/>
      <c r="G106" s="234" t="n">
        <v>99.718</v>
      </c>
      <c r="H106" s="232"/>
      <c r="I106" s="235" t="n">
        <v>2.82</v>
      </c>
    </row>
    <row r="107" customFormat="false" ht="13.5" hidden="false" customHeight="false" outlineLevel="0" collapsed="false">
      <c r="A107" s="231" t="s">
        <v>25285</v>
      </c>
      <c r="B107" s="232"/>
      <c r="C107" s="233" t="n">
        <v>42515</v>
      </c>
      <c r="D107" s="232"/>
      <c r="E107" s="233" t="n">
        <v>42153</v>
      </c>
      <c r="F107" s="232"/>
      <c r="G107" s="234" t="n">
        <v>99.749</v>
      </c>
      <c r="H107" s="232"/>
      <c r="I107" s="235" t="n">
        <v>2.51</v>
      </c>
    </row>
    <row r="108" customFormat="false" ht="13.5" hidden="false" customHeight="false" outlineLevel="0" collapsed="false">
      <c r="A108" s="231" t="s">
        <v>25286</v>
      </c>
      <c r="B108" s="232"/>
      <c r="C108" s="233" t="n">
        <v>42516</v>
      </c>
      <c r="D108" s="232"/>
      <c r="E108" s="233" t="n">
        <v>42152</v>
      </c>
      <c r="F108" s="232"/>
      <c r="G108" s="234" t="n">
        <v>99.737</v>
      </c>
      <c r="H108" s="232"/>
      <c r="I108" s="235" t="n">
        <v>2.63</v>
      </c>
    </row>
    <row r="109" customFormat="false" ht="13.5" hidden="false" customHeight="false" outlineLevel="0" collapsed="false">
      <c r="A109" s="231" t="s">
        <v>25287</v>
      </c>
      <c r="B109" s="232"/>
      <c r="C109" s="233" t="n">
        <v>42517</v>
      </c>
      <c r="D109" s="232"/>
      <c r="E109" s="233" t="n">
        <v>42516</v>
      </c>
      <c r="F109" s="232"/>
      <c r="G109" s="234" t="n">
        <v>99.999</v>
      </c>
      <c r="H109" s="232"/>
      <c r="I109" s="235" t="n">
        <v>0.01</v>
      </c>
    </row>
    <row r="110" customFormat="false" ht="13.5" hidden="false" customHeight="false" outlineLevel="0" collapsed="false">
      <c r="A110" s="231" t="s">
        <v>25288</v>
      </c>
      <c r="B110" s="232"/>
      <c r="C110" s="233" t="n">
        <v>42521</v>
      </c>
      <c r="D110" s="232"/>
      <c r="E110" s="233" t="n">
        <v>42251</v>
      </c>
      <c r="F110" s="232"/>
      <c r="G110" s="234" t="n">
        <v>99.779</v>
      </c>
      <c r="H110" s="232"/>
      <c r="I110" s="235" t="n">
        <v>2.21</v>
      </c>
    </row>
    <row r="111" customFormat="false" ht="13.5" hidden="false" customHeight="false" outlineLevel="0" collapsed="false">
      <c r="A111" s="231" t="s">
        <v>25289</v>
      </c>
      <c r="B111" s="232"/>
      <c r="C111" s="233" t="n">
        <v>42522</v>
      </c>
      <c r="D111" s="232"/>
      <c r="E111" s="233" t="n">
        <v>42171</v>
      </c>
      <c r="F111" s="232"/>
      <c r="G111" s="234" t="n">
        <v>99.708</v>
      </c>
      <c r="H111" s="232"/>
      <c r="I111" s="235" t="n">
        <v>2.92</v>
      </c>
    </row>
    <row r="112" customFormat="false" ht="13.5" hidden="false" customHeight="false" outlineLevel="0" collapsed="false">
      <c r="A112" s="231" t="s">
        <v>25290</v>
      </c>
      <c r="B112" s="232"/>
      <c r="C112" s="233" t="n">
        <v>42523</v>
      </c>
      <c r="D112" s="232"/>
      <c r="E112" s="233" t="n">
        <v>42164</v>
      </c>
      <c r="F112" s="232"/>
      <c r="G112" s="234" t="n">
        <v>99.721</v>
      </c>
      <c r="H112" s="232"/>
      <c r="I112" s="235" t="n">
        <v>2.79</v>
      </c>
    </row>
    <row r="113" customFormat="false" ht="13.5" hidden="false" customHeight="false" outlineLevel="0" collapsed="false">
      <c r="A113" s="231" t="s">
        <v>25291</v>
      </c>
      <c r="B113" s="232"/>
      <c r="C113" s="233" t="n">
        <v>42524</v>
      </c>
      <c r="D113" s="232"/>
      <c r="E113" s="233" t="n">
        <v>42201</v>
      </c>
      <c r="F113" s="232"/>
      <c r="G113" s="234" t="n">
        <v>99.767</v>
      </c>
      <c r="H113" s="232"/>
      <c r="I113" s="235" t="n">
        <v>2.33</v>
      </c>
    </row>
    <row r="114" customFormat="false" ht="13.5" hidden="false" customHeight="false" outlineLevel="0" collapsed="false">
      <c r="A114" s="231" t="s">
        <v>25292</v>
      </c>
      <c r="B114" s="232"/>
      <c r="C114" s="233" t="n">
        <v>42527</v>
      </c>
      <c r="D114" s="232"/>
      <c r="E114" s="233" t="n">
        <v>42375</v>
      </c>
      <c r="F114" s="232"/>
      <c r="G114" s="234" t="n">
        <v>99.823</v>
      </c>
      <c r="H114" s="232"/>
      <c r="I114" s="235" t="n">
        <v>1.77</v>
      </c>
    </row>
    <row r="115" customFormat="false" ht="13.5" hidden="false" customHeight="false" outlineLevel="0" collapsed="false">
      <c r="A115" s="231" t="s">
        <v>25293</v>
      </c>
      <c r="B115" s="232"/>
      <c r="C115" s="233" t="n">
        <v>42528</v>
      </c>
      <c r="D115" s="232"/>
      <c r="E115" s="233" t="n">
        <v>42166</v>
      </c>
      <c r="F115" s="232"/>
      <c r="G115" s="234" t="n">
        <v>99.718</v>
      </c>
      <c r="H115" s="232"/>
      <c r="I115" s="235" t="n">
        <v>2.82</v>
      </c>
    </row>
    <row r="116" customFormat="false" ht="13.5" hidden="false" customHeight="false" outlineLevel="0" collapsed="false">
      <c r="A116" s="231" t="s">
        <v>25294</v>
      </c>
      <c r="B116" s="232"/>
      <c r="C116" s="233" t="n">
        <v>42529</v>
      </c>
      <c r="D116" s="232"/>
      <c r="E116" s="233" t="n">
        <v>42166</v>
      </c>
      <c r="F116" s="232"/>
      <c r="G116" s="234" t="n">
        <v>99.718</v>
      </c>
      <c r="H116" s="232"/>
      <c r="I116" s="235" t="n">
        <v>2.82</v>
      </c>
    </row>
    <row r="117" customFormat="false" ht="13.5" hidden="false" customHeight="false" outlineLevel="0" collapsed="false">
      <c r="A117" s="231" t="s">
        <v>25295</v>
      </c>
      <c r="B117" s="232"/>
      <c r="C117" s="233" t="n">
        <v>42530</v>
      </c>
      <c r="D117" s="232"/>
      <c r="E117" s="233" t="n">
        <v>42346</v>
      </c>
      <c r="F117" s="232"/>
      <c r="G117" s="234" t="n">
        <v>99.737</v>
      </c>
      <c r="H117" s="232"/>
      <c r="I117" s="235" t="n">
        <v>2.63</v>
      </c>
    </row>
    <row r="118" customFormat="false" ht="13.5" hidden="false" customHeight="false" outlineLevel="0" collapsed="false">
      <c r="A118" s="231" t="s">
        <v>25296</v>
      </c>
      <c r="B118" s="232"/>
      <c r="C118" s="233" t="n">
        <v>42531</v>
      </c>
      <c r="D118" s="232"/>
      <c r="E118" s="233" t="n">
        <v>42177</v>
      </c>
      <c r="F118" s="232"/>
      <c r="G118" s="234" t="n">
        <v>99.71</v>
      </c>
      <c r="H118" s="232"/>
      <c r="I118" s="235" t="n">
        <v>2.9</v>
      </c>
    </row>
    <row r="119" customFormat="false" ht="13.5" hidden="false" customHeight="false" outlineLevel="0" collapsed="false">
      <c r="A119" s="231" t="s">
        <v>25297</v>
      </c>
      <c r="B119" s="232"/>
      <c r="C119" s="233" t="n">
        <v>42534</v>
      </c>
      <c r="D119" s="232"/>
      <c r="E119" s="233" t="n">
        <v>42270</v>
      </c>
      <c r="F119" s="232"/>
      <c r="G119" s="234" t="n">
        <v>99.809</v>
      </c>
      <c r="H119" s="232"/>
      <c r="I119" s="235" t="n">
        <v>1.91</v>
      </c>
    </row>
    <row r="120" customFormat="false" ht="13.5" hidden="false" customHeight="false" outlineLevel="0" collapsed="false">
      <c r="A120" s="231" t="s">
        <v>25298</v>
      </c>
      <c r="B120" s="232"/>
      <c r="C120" s="233" t="n">
        <v>42535</v>
      </c>
      <c r="D120" s="232"/>
      <c r="E120" s="233" t="n">
        <v>42331</v>
      </c>
      <c r="F120" s="232"/>
      <c r="G120" s="234" t="n">
        <v>99.836</v>
      </c>
      <c r="H120" s="232"/>
      <c r="I120" s="235" t="n">
        <v>1.64</v>
      </c>
    </row>
    <row r="121" customFormat="false" ht="13.5" hidden="false" customHeight="false" outlineLevel="0" collapsed="false">
      <c r="A121" s="231" t="s">
        <v>25299</v>
      </c>
      <c r="B121" s="232"/>
      <c r="C121" s="233" t="n">
        <v>42536</v>
      </c>
      <c r="D121" s="232"/>
      <c r="E121" s="233" t="n">
        <v>42269</v>
      </c>
      <c r="F121" s="232"/>
      <c r="G121" s="234" t="n">
        <v>99.807</v>
      </c>
      <c r="H121" s="232"/>
      <c r="I121" s="235" t="n">
        <v>1.93</v>
      </c>
    </row>
    <row r="122" customFormat="false" ht="13.5" hidden="false" customHeight="false" outlineLevel="0" collapsed="false">
      <c r="A122" s="231" t="s">
        <v>25300</v>
      </c>
      <c r="B122" s="232"/>
      <c r="C122" s="233" t="n">
        <v>42537</v>
      </c>
      <c r="D122" s="232"/>
      <c r="E122" s="233" t="n">
        <v>42178</v>
      </c>
      <c r="F122" s="232"/>
      <c r="G122" s="234" t="n">
        <v>99.691</v>
      </c>
      <c r="H122" s="232"/>
      <c r="I122" s="235" t="n">
        <v>3.09</v>
      </c>
    </row>
    <row r="123" customFormat="false" ht="13.5" hidden="false" customHeight="false" outlineLevel="0" collapsed="false">
      <c r="A123" s="231" t="s">
        <v>25301</v>
      </c>
      <c r="B123" s="232"/>
      <c r="C123" s="233" t="n">
        <v>42538</v>
      </c>
      <c r="D123" s="232"/>
      <c r="E123" s="233" t="n">
        <v>42332</v>
      </c>
      <c r="F123" s="232"/>
      <c r="G123" s="234" t="n">
        <v>99.817</v>
      </c>
      <c r="H123" s="232"/>
      <c r="I123" s="235" t="n">
        <v>1.83</v>
      </c>
    </row>
    <row r="124" customFormat="false" ht="13.5" hidden="false" customHeight="false" outlineLevel="0" collapsed="false">
      <c r="A124" s="231" t="s">
        <v>25302</v>
      </c>
      <c r="B124" s="232"/>
      <c r="C124" s="233" t="n">
        <v>42541</v>
      </c>
      <c r="D124" s="232"/>
      <c r="E124" s="233" t="n">
        <v>42354</v>
      </c>
      <c r="F124" s="232"/>
      <c r="G124" s="234" t="n">
        <v>99.727</v>
      </c>
      <c r="H124" s="232"/>
      <c r="I124" s="235" t="n">
        <v>2.73</v>
      </c>
    </row>
    <row r="125" customFormat="false" ht="13.5" hidden="false" customHeight="false" outlineLevel="0" collapsed="false">
      <c r="A125" s="231" t="s">
        <v>25303</v>
      </c>
      <c r="B125" s="232"/>
      <c r="C125" s="233" t="n">
        <v>42542</v>
      </c>
      <c r="D125" s="232"/>
      <c r="E125" s="233" t="n">
        <v>42321</v>
      </c>
      <c r="F125" s="232"/>
      <c r="G125" s="234" t="n">
        <v>99.847</v>
      </c>
      <c r="H125" s="232"/>
      <c r="I125" s="235" t="n">
        <v>1.53</v>
      </c>
    </row>
    <row r="126" customFormat="false" ht="13.5" hidden="false" customHeight="false" outlineLevel="0" collapsed="false">
      <c r="A126" s="231" t="s">
        <v>25304</v>
      </c>
      <c r="B126" s="232"/>
      <c r="C126" s="233" t="n">
        <v>42543</v>
      </c>
      <c r="D126" s="232"/>
      <c r="E126" s="233" t="n">
        <v>42271</v>
      </c>
      <c r="F126" s="232"/>
      <c r="G126" s="234" t="n">
        <v>99.804</v>
      </c>
      <c r="H126" s="232"/>
      <c r="I126" s="235" t="n">
        <v>1.96</v>
      </c>
    </row>
    <row r="127" customFormat="false" ht="13.5" hidden="false" customHeight="false" outlineLevel="0" collapsed="false">
      <c r="A127" s="231" t="s">
        <v>25305</v>
      </c>
      <c r="B127" s="232"/>
      <c r="C127" s="233" t="n">
        <v>42544</v>
      </c>
      <c r="D127" s="232"/>
      <c r="E127" s="233" t="n">
        <v>42333</v>
      </c>
      <c r="F127" s="232"/>
      <c r="G127" s="234" t="n">
        <v>99.807</v>
      </c>
      <c r="H127" s="232"/>
      <c r="I127" s="235" t="n">
        <v>1.93</v>
      </c>
    </row>
    <row r="128" customFormat="false" ht="13.5" hidden="false" customHeight="false" outlineLevel="0" collapsed="false">
      <c r="A128" s="231" t="s">
        <v>25306</v>
      </c>
      <c r="B128" s="232"/>
      <c r="C128" s="233" t="n">
        <v>42545</v>
      </c>
      <c r="D128" s="232"/>
      <c r="E128" s="233" t="n">
        <v>42199</v>
      </c>
      <c r="F128" s="232"/>
      <c r="G128" s="234" t="n">
        <v>99.76</v>
      </c>
      <c r="H128" s="232"/>
      <c r="I128" s="235" t="n">
        <v>2.4</v>
      </c>
    </row>
    <row r="129" customFormat="false" ht="13.5" hidden="false" customHeight="false" outlineLevel="0" collapsed="false">
      <c r="A129" s="231" t="s">
        <v>25307</v>
      </c>
      <c r="B129" s="232"/>
      <c r="C129" s="233" t="n">
        <v>42548</v>
      </c>
      <c r="D129" s="232"/>
      <c r="E129" s="233" t="n">
        <v>42192</v>
      </c>
      <c r="F129" s="232"/>
      <c r="G129" s="234" t="n">
        <v>99.753</v>
      </c>
      <c r="H129" s="232"/>
      <c r="I129" s="235" t="n">
        <v>2.47</v>
      </c>
    </row>
    <row r="130" customFormat="false" ht="13.5" hidden="false" customHeight="false" outlineLevel="0" collapsed="false">
      <c r="A130" s="231" t="s">
        <v>25308</v>
      </c>
      <c r="B130" s="232"/>
      <c r="C130" s="233" t="n">
        <v>42549</v>
      </c>
      <c r="D130" s="232"/>
      <c r="E130" s="233" t="n">
        <v>42192</v>
      </c>
      <c r="F130" s="232"/>
      <c r="G130" s="234" t="n">
        <v>99.752</v>
      </c>
      <c r="H130" s="232"/>
      <c r="I130" s="235" t="n">
        <v>2.48</v>
      </c>
    </row>
    <row r="131" customFormat="false" ht="13.5" hidden="false" customHeight="false" outlineLevel="0" collapsed="false">
      <c r="A131" s="231" t="s">
        <v>25309</v>
      </c>
      <c r="B131" s="232"/>
      <c r="C131" s="233" t="n">
        <v>42550</v>
      </c>
      <c r="D131" s="232"/>
      <c r="E131" s="233" t="n">
        <v>42185</v>
      </c>
      <c r="F131" s="232"/>
      <c r="G131" s="234" t="n">
        <v>99.706</v>
      </c>
      <c r="H131" s="232"/>
      <c r="I131" s="235" t="n">
        <v>2.94</v>
      </c>
    </row>
    <row r="132" customFormat="false" ht="13.5" hidden="false" customHeight="false" outlineLevel="0" collapsed="false">
      <c r="A132" s="231" t="s">
        <v>25310</v>
      </c>
      <c r="B132" s="232"/>
      <c r="C132" s="233" t="n">
        <v>42551</v>
      </c>
      <c r="D132" s="232"/>
      <c r="E132" s="233" t="n">
        <v>42185</v>
      </c>
      <c r="F132" s="232"/>
      <c r="G132" s="234" t="n">
        <v>99.705</v>
      </c>
      <c r="H132" s="232"/>
      <c r="I132" s="235" t="n">
        <v>2.95</v>
      </c>
    </row>
    <row r="133" customFormat="false" ht="13.5" hidden="false" customHeight="false" outlineLevel="0" collapsed="false">
      <c r="A133" s="231" t="s">
        <v>25311</v>
      </c>
      <c r="B133" s="232"/>
      <c r="C133" s="233" t="n">
        <v>42552</v>
      </c>
      <c r="D133" s="232"/>
      <c r="E133" s="233" t="n">
        <v>42359</v>
      </c>
      <c r="F133" s="232"/>
      <c r="G133" s="234" t="n">
        <v>99.732</v>
      </c>
      <c r="H133" s="232"/>
      <c r="I133" s="235" t="n">
        <v>2.68</v>
      </c>
    </row>
    <row r="134" customFormat="false" ht="13.5" hidden="false" customHeight="false" outlineLevel="0" collapsed="false">
      <c r="A134" s="231" t="s">
        <v>25312</v>
      </c>
      <c r="B134" s="232"/>
      <c r="C134" s="233" t="n">
        <v>42556</v>
      </c>
      <c r="D134" s="232"/>
      <c r="E134" s="233" t="n">
        <v>42200</v>
      </c>
      <c r="F134" s="232"/>
      <c r="G134" s="234" t="n">
        <v>99.713</v>
      </c>
      <c r="H134" s="232"/>
      <c r="I134" s="235" t="n">
        <v>2.87</v>
      </c>
    </row>
    <row r="135" customFormat="false" ht="13.5" hidden="false" customHeight="false" outlineLevel="0" collapsed="false">
      <c r="A135" s="231" t="s">
        <v>25313</v>
      </c>
      <c r="B135" s="232"/>
      <c r="C135" s="233" t="n">
        <v>42557</v>
      </c>
      <c r="D135" s="232"/>
      <c r="E135" s="233" t="n">
        <v>42354</v>
      </c>
      <c r="F135" s="232"/>
      <c r="G135" s="234" t="n">
        <v>99.696</v>
      </c>
      <c r="H135" s="232"/>
      <c r="I135" s="235" t="n">
        <v>3.04</v>
      </c>
    </row>
    <row r="136" customFormat="false" ht="13.5" hidden="false" customHeight="false" outlineLevel="0" collapsed="false">
      <c r="A136" s="231" t="s">
        <v>25314</v>
      </c>
      <c r="B136" s="232"/>
      <c r="C136" s="233" t="n">
        <v>42558</v>
      </c>
      <c r="D136" s="232"/>
      <c r="E136" s="233" t="n">
        <v>42199</v>
      </c>
      <c r="F136" s="232"/>
      <c r="G136" s="234" t="n">
        <v>99.711</v>
      </c>
      <c r="H136" s="232"/>
      <c r="I136" s="235" t="n">
        <v>2.89</v>
      </c>
    </row>
    <row r="137" customFormat="false" ht="13.5" hidden="false" customHeight="false" outlineLevel="0" collapsed="false">
      <c r="A137" s="231" t="s">
        <v>25315</v>
      </c>
      <c r="B137" s="232"/>
      <c r="C137" s="233" t="n">
        <v>42559</v>
      </c>
      <c r="D137" s="232"/>
      <c r="E137" s="233" t="n">
        <v>42199</v>
      </c>
      <c r="F137" s="232"/>
      <c r="G137" s="234" t="n">
        <v>99.71</v>
      </c>
      <c r="H137" s="232"/>
      <c r="I137" s="235" t="n">
        <v>2.9</v>
      </c>
    </row>
    <row r="138" customFormat="false" ht="13.5" hidden="false" customHeight="false" outlineLevel="0" collapsed="false">
      <c r="A138" s="231" t="s">
        <v>25316</v>
      </c>
      <c r="B138" s="232"/>
      <c r="C138" s="233" t="n">
        <v>42562</v>
      </c>
      <c r="D138" s="232"/>
      <c r="E138" s="233" t="n">
        <v>42248</v>
      </c>
      <c r="F138" s="232"/>
      <c r="G138" s="234" t="n">
        <v>99.708</v>
      </c>
      <c r="H138" s="232"/>
      <c r="I138" s="235" t="n">
        <v>2.92</v>
      </c>
    </row>
    <row r="139" customFormat="false" ht="13.5" hidden="false" customHeight="false" outlineLevel="0" collapsed="false">
      <c r="A139" s="231" t="s">
        <v>25317</v>
      </c>
      <c r="B139" s="232"/>
      <c r="C139" s="233" t="n">
        <v>42563</v>
      </c>
      <c r="D139" s="232"/>
      <c r="E139" s="233" t="n">
        <v>42199</v>
      </c>
      <c r="F139" s="232"/>
      <c r="G139" s="234" t="n">
        <v>99.707</v>
      </c>
      <c r="H139" s="232"/>
      <c r="I139" s="235" t="n">
        <v>2.93</v>
      </c>
    </row>
    <row r="140" customFormat="false" ht="13.5" hidden="false" customHeight="false" outlineLevel="0" collapsed="false">
      <c r="A140" s="231" t="s">
        <v>25318</v>
      </c>
      <c r="B140" s="232"/>
      <c r="C140" s="233" t="n">
        <v>42564</v>
      </c>
      <c r="D140" s="232"/>
      <c r="E140" s="233" t="n">
        <v>42205</v>
      </c>
      <c r="F140" s="232"/>
      <c r="G140" s="234" t="n">
        <v>99.701</v>
      </c>
      <c r="H140" s="232"/>
      <c r="I140" s="235" t="n">
        <v>2.99</v>
      </c>
    </row>
    <row r="141" customFormat="false" ht="13.5" hidden="false" customHeight="false" outlineLevel="0" collapsed="false">
      <c r="A141" s="231" t="s">
        <v>25319</v>
      </c>
      <c r="B141" s="232"/>
      <c r="C141" s="233" t="n">
        <v>42565</v>
      </c>
      <c r="D141" s="232"/>
      <c r="E141" s="233" t="n">
        <v>42206</v>
      </c>
      <c r="F141" s="232"/>
      <c r="G141" s="234" t="n">
        <v>99.671</v>
      </c>
      <c r="H141" s="232"/>
      <c r="I141" s="235" t="n">
        <v>3.29</v>
      </c>
    </row>
    <row r="142" customFormat="false" ht="13.5" hidden="false" customHeight="false" outlineLevel="0" collapsed="false">
      <c r="A142" s="231" t="s">
        <v>25320</v>
      </c>
      <c r="B142" s="232"/>
      <c r="C142" s="233" t="n">
        <v>42566</v>
      </c>
      <c r="D142" s="232"/>
      <c r="E142" s="233" t="n">
        <v>42206</v>
      </c>
      <c r="F142" s="232"/>
      <c r="G142" s="234" t="n">
        <v>99.67</v>
      </c>
      <c r="H142" s="232"/>
      <c r="I142" s="235" t="n">
        <v>3.3</v>
      </c>
    </row>
    <row r="143" customFormat="false" ht="13.5" hidden="false" customHeight="false" outlineLevel="0" collapsed="false">
      <c r="A143" s="231" t="s">
        <v>25321</v>
      </c>
      <c r="B143" s="232"/>
      <c r="C143" s="233" t="n">
        <v>42569</v>
      </c>
      <c r="D143" s="232"/>
      <c r="E143" s="233" t="n">
        <v>42566</v>
      </c>
      <c r="F143" s="232"/>
      <c r="G143" s="234" t="n">
        <v>99.998</v>
      </c>
      <c r="H143" s="232"/>
      <c r="I143" s="235" t="n">
        <v>0.02</v>
      </c>
    </row>
    <row r="144" customFormat="false" ht="13.5" hidden="false" customHeight="false" outlineLevel="0" collapsed="false">
      <c r="A144" s="231" t="s">
        <v>25322</v>
      </c>
      <c r="B144" s="232"/>
      <c r="C144" s="233" t="n">
        <v>42570</v>
      </c>
      <c r="D144" s="232"/>
      <c r="E144" s="233" t="n">
        <v>42541</v>
      </c>
      <c r="F144" s="232"/>
      <c r="G144" s="234" t="n">
        <v>99.983</v>
      </c>
      <c r="H144" s="232"/>
      <c r="I144" s="235" t="n">
        <v>0.17</v>
      </c>
    </row>
    <row r="145" customFormat="false" ht="13.5" hidden="false" customHeight="false" outlineLevel="0" collapsed="false">
      <c r="A145" s="231" t="s">
        <v>25323</v>
      </c>
      <c r="B145" s="232"/>
      <c r="C145" s="233" t="n">
        <v>42571</v>
      </c>
      <c r="D145" s="232"/>
      <c r="E145" s="233" t="n">
        <v>42383</v>
      </c>
      <c r="F145" s="232"/>
      <c r="G145" s="234" t="n">
        <v>99.744</v>
      </c>
      <c r="H145" s="232"/>
      <c r="I145" s="235" t="n">
        <v>2.56</v>
      </c>
    </row>
    <row r="146" customFormat="false" ht="13.5" hidden="false" customHeight="false" outlineLevel="0" collapsed="false">
      <c r="A146" s="231" t="s">
        <v>25324</v>
      </c>
      <c r="B146" s="232"/>
      <c r="C146" s="233" t="n">
        <v>42572</v>
      </c>
      <c r="D146" s="232"/>
      <c r="E146" s="233" t="n">
        <v>42256</v>
      </c>
      <c r="F146" s="232"/>
      <c r="G146" s="234" t="n">
        <v>99.697</v>
      </c>
      <c r="H146" s="232"/>
      <c r="I146" s="235" t="n">
        <v>3.03</v>
      </c>
    </row>
    <row r="147" customFormat="false" ht="13.5" hidden="false" customHeight="false" outlineLevel="0" collapsed="false">
      <c r="A147" s="231" t="s">
        <v>25325</v>
      </c>
      <c r="B147" s="232"/>
      <c r="C147" s="233" t="n">
        <v>42573</v>
      </c>
      <c r="D147" s="232"/>
      <c r="E147" s="233" t="n">
        <v>42271</v>
      </c>
      <c r="F147" s="232"/>
      <c r="G147" s="234" t="n">
        <v>99.765</v>
      </c>
      <c r="H147" s="232"/>
      <c r="I147" s="235" t="n">
        <v>2.35</v>
      </c>
    </row>
    <row r="148" customFormat="false" ht="13.5" hidden="false" customHeight="false" outlineLevel="0" collapsed="false">
      <c r="A148" s="231" t="s">
        <v>25326</v>
      </c>
      <c r="B148" s="232"/>
      <c r="C148" s="233" t="n">
        <v>42576</v>
      </c>
      <c r="D148" s="232"/>
      <c r="E148" s="233" t="n">
        <v>42270</v>
      </c>
      <c r="F148" s="232"/>
      <c r="G148" s="234" t="n">
        <v>99.762</v>
      </c>
      <c r="H148" s="232"/>
      <c r="I148" s="235" t="n">
        <v>2.38</v>
      </c>
    </row>
    <row r="149" customFormat="false" ht="13.5" hidden="false" customHeight="false" outlineLevel="0" collapsed="false">
      <c r="A149" s="231" t="s">
        <v>25327</v>
      </c>
      <c r="B149" s="232"/>
      <c r="C149" s="233" t="n">
        <v>42577</v>
      </c>
      <c r="D149" s="232"/>
      <c r="E149" s="233" t="n">
        <v>42576</v>
      </c>
      <c r="F149" s="232"/>
      <c r="G149" s="234" t="n">
        <v>99.999</v>
      </c>
      <c r="H149" s="232"/>
      <c r="I149" s="235" t="n">
        <v>0.01</v>
      </c>
    </row>
    <row r="150" customFormat="false" ht="13.5" hidden="false" customHeight="false" outlineLevel="0" collapsed="false">
      <c r="A150" s="231" t="s">
        <v>25328</v>
      </c>
      <c r="B150" s="232"/>
      <c r="C150" s="233" t="n">
        <v>42578</v>
      </c>
      <c r="D150" s="232"/>
      <c r="E150" s="233" t="n">
        <v>42369</v>
      </c>
      <c r="F150" s="232"/>
      <c r="G150" s="234" t="n">
        <v>99.71</v>
      </c>
      <c r="H150" s="232"/>
      <c r="I150" s="235" t="n">
        <v>2.9</v>
      </c>
    </row>
    <row r="151" customFormat="false" ht="13.5" hidden="false" customHeight="false" outlineLevel="0" collapsed="false">
      <c r="A151" s="231" t="s">
        <v>25329</v>
      </c>
      <c r="B151" s="232"/>
      <c r="C151" s="233" t="n">
        <v>42579</v>
      </c>
      <c r="D151" s="232"/>
      <c r="E151" s="233" t="n">
        <v>42369</v>
      </c>
      <c r="F151" s="232"/>
      <c r="G151" s="234" t="n">
        <v>99.708</v>
      </c>
      <c r="H151" s="232"/>
      <c r="I151" s="235" t="n">
        <v>2.92</v>
      </c>
    </row>
    <row r="152" customFormat="false" ht="13.5" hidden="false" customHeight="false" outlineLevel="0" collapsed="false">
      <c r="A152" s="231" t="s">
        <v>25330</v>
      </c>
      <c r="B152" s="232"/>
      <c r="C152" s="233" t="n">
        <v>42580</v>
      </c>
      <c r="D152" s="232"/>
      <c r="E152" s="233" t="n">
        <v>42348</v>
      </c>
      <c r="F152" s="232"/>
      <c r="G152" s="234" t="n">
        <v>99.639</v>
      </c>
      <c r="H152" s="232"/>
      <c r="I152" s="235" t="n">
        <v>3.61</v>
      </c>
    </row>
    <row r="153" customFormat="false" ht="13.5" hidden="false" customHeight="false" outlineLevel="0" collapsed="false">
      <c r="A153" s="231" t="s">
        <v>25331</v>
      </c>
      <c r="B153" s="232"/>
      <c r="C153" s="233" t="n">
        <v>42583</v>
      </c>
      <c r="D153" s="232"/>
      <c r="E153" s="233" t="n">
        <v>42233</v>
      </c>
      <c r="F153" s="232"/>
      <c r="G153" s="234" t="n">
        <v>99.611</v>
      </c>
      <c r="H153" s="232"/>
      <c r="I153" s="235" t="n">
        <v>3.89</v>
      </c>
    </row>
    <row r="154" customFormat="false" ht="13.5" hidden="false" customHeight="false" outlineLevel="0" collapsed="false">
      <c r="A154" s="231" t="s">
        <v>25332</v>
      </c>
      <c r="B154" s="232"/>
      <c r="C154" s="233" t="n">
        <v>42584</v>
      </c>
      <c r="D154" s="232"/>
      <c r="E154" s="233" t="n">
        <v>42394</v>
      </c>
      <c r="F154" s="232"/>
      <c r="G154" s="234" t="n">
        <v>99.752</v>
      </c>
      <c r="H154" s="232"/>
      <c r="I154" s="235" t="n">
        <v>2.48</v>
      </c>
    </row>
    <row r="155" customFormat="false" ht="13.5" hidden="false" customHeight="false" outlineLevel="0" collapsed="false">
      <c r="A155" s="231" t="s">
        <v>25333</v>
      </c>
      <c r="B155" s="232"/>
      <c r="C155" s="233" t="n">
        <v>42585</v>
      </c>
      <c r="D155" s="232"/>
      <c r="E155" s="233" t="n">
        <v>42230</v>
      </c>
      <c r="F155" s="232"/>
      <c r="G155" s="234" t="n">
        <v>99.606</v>
      </c>
      <c r="H155" s="232"/>
      <c r="I155" s="235" t="n">
        <v>3.94</v>
      </c>
    </row>
    <row r="156" customFormat="false" ht="13.5" hidden="false" customHeight="false" outlineLevel="0" collapsed="false">
      <c r="A156" s="231" t="s">
        <v>25334</v>
      </c>
      <c r="B156" s="232"/>
      <c r="C156" s="233" t="n">
        <v>42586</v>
      </c>
      <c r="D156" s="232"/>
      <c r="E156" s="233" t="n">
        <v>42244</v>
      </c>
      <c r="F156" s="232"/>
      <c r="G156" s="234" t="n">
        <v>99.658</v>
      </c>
      <c r="H156" s="232"/>
      <c r="I156" s="235" t="n">
        <v>3.42</v>
      </c>
    </row>
    <row r="157" customFormat="false" ht="13.5" hidden="false" customHeight="false" outlineLevel="0" collapsed="false">
      <c r="A157" s="231" t="s">
        <v>25335</v>
      </c>
      <c r="B157" s="232"/>
      <c r="C157" s="233" t="n">
        <v>42587</v>
      </c>
      <c r="D157" s="232"/>
      <c r="E157" s="233" t="n">
        <v>42233</v>
      </c>
      <c r="F157" s="232"/>
      <c r="G157" s="234" t="n">
        <v>99.607</v>
      </c>
      <c r="H157" s="232"/>
      <c r="I157" s="235" t="n">
        <v>3.93</v>
      </c>
    </row>
    <row r="158" customFormat="false" ht="13.5" hidden="false" customHeight="false" outlineLevel="0" collapsed="false">
      <c r="A158" s="231" t="s">
        <v>25336</v>
      </c>
      <c r="B158" s="232"/>
      <c r="C158" s="233" t="n">
        <v>42590</v>
      </c>
      <c r="D158" s="232"/>
      <c r="E158" s="233" t="n">
        <v>42271</v>
      </c>
      <c r="F158" s="232"/>
      <c r="G158" s="234" t="n">
        <v>99.734</v>
      </c>
      <c r="H158" s="232"/>
      <c r="I158" s="235" t="n">
        <v>2.66</v>
      </c>
    </row>
    <row r="159" customFormat="false" ht="13.5" hidden="false" customHeight="false" outlineLevel="0" collapsed="false">
      <c r="A159" s="231" t="s">
        <v>25337</v>
      </c>
      <c r="B159" s="232"/>
      <c r="C159" s="233" t="n">
        <v>42591</v>
      </c>
      <c r="D159" s="232"/>
      <c r="E159" s="233" t="n">
        <v>42228</v>
      </c>
      <c r="F159" s="232"/>
      <c r="G159" s="234" t="n">
        <v>99.607</v>
      </c>
      <c r="H159" s="232"/>
      <c r="I159" s="235" t="n">
        <v>3.93</v>
      </c>
    </row>
    <row r="160" customFormat="false" ht="13.5" hidden="false" customHeight="false" outlineLevel="0" collapsed="false">
      <c r="A160" s="231" t="s">
        <v>25338</v>
      </c>
      <c r="B160" s="232"/>
      <c r="C160" s="233" t="n">
        <v>42592</v>
      </c>
      <c r="D160" s="232"/>
      <c r="E160" s="233" t="n">
        <v>42230</v>
      </c>
      <c r="F160" s="232"/>
      <c r="G160" s="234" t="n">
        <v>99.598</v>
      </c>
      <c r="H160" s="232"/>
      <c r="I160" s="235" t="n">
        <v>4.02</v>
      </c>
    </row>
    <row r="161" customFormat="false" ht="13.5" hidden="false" customHeight="false" outlineLevel="0" collapsed="false">
      <c r="A161" s="231" t="s">
        <v>25339</v>
      </c>
      <c r="B161" s="232"/>
      <c r="C161" s="233" t="n">
        <v>42593</v>
      </c>
      <c r="D161" s="232"/>
      <c r="E161" s="233" t="n">
        <v>42275</v>
      </c>
      <c r="F161" s="232"/>
      <c r="G161" s="234" t="n">
        <v>99.748</v>
      </c>
      <c r="H161" s="232"/>
      <c r="I161" s="235" t="n">
        <v>2.52</v>
      </c>
    </row>
    <row r="162" customFormat="false" ht="13.5" hidden="false" customHeight="false" outlineLevel="0" collapsed="false">
      <c r="A162" s="231" t="s">
        <v>25340</v>
      </c>
      <c r="B162" s="232"/>
      <c r="C162" s="233" t="n">
        <v>42594</v>
      </c>
      <c r="D162" s="232"/>
      <c r="E162" s="233" t="n">
        <v>42234</v>
      </c>
      <c r="F162" s="232"/>
      <c r="G162" s="234" t="n">
        <v>99.6</v>
      </c>
      <c r="H162" s="232"/>
      <c r="I162" s="235" t="n">
        <v>4</v>
      </c>
    </row>
    <row r="163" customFormat="false" ht="13.5" hidden="false" customHeight="false" outlineLevel="0" collapsed="false">
      <c r="A163" s="231" t="s">
        <v>25341</v>
      </c>
      <c r="B163" s="232"/>
      <c r="C163" s="233" t="n">
        <v>42597</v>
      </c>
      <c r="D163" s="232"/>
      <c r="E163" s="233" t="n">
        <v>42275</v>
      </c>
      <c r="F163" s="232"/>
      <c r="G163" s="234" t="n">
        <v>99.745</v>
      </c>
      <c r="H163" s="232"/>
      <c r="I163" s="235" t="n">
        <v>2.55</v>
      </c>
    </row>
    <row r="164" customFormat="false" ht="13.5" hidden="false" customHeight="false" outlineLevel="0" collapsed="false">
      <c r="A164" s="231" t="s">
        <v>25342</v>
      </c>
      <c r="B164" s="232"/>
      <c r="C164" s="233" t="n">
        <v>42598</v>
      </c>
      <c r="D164" s="232"/>
      <c r="E164" s="233" t="n">
        <v>42278</v>
      </c>
      <c r="F164" s="232"/>
      <c r="G164" s="234" t="n">
        <v>99.742</v>
      </c>
      <c r="H164" s="232"/>
      <c r="I164" s="235" t="n">
        <v>2.58</v>
      </c>
    </row>
    <row r="165" customFormat="false" ht="13.5" hidden="false" customHeight="false" outlineLevel="0" collapsed="false">
      <c r="A165" s="231" t="s">
        <v>25343</v>
      </c>
      <c r="B165" s="232"/>
      <c r="C165" s="233" t="n">
        <v>42599</v>
      </c>
      <c r="D165" s="232"/>
      <c r="E165" s="233" t="n">
        <v>42598</v>
      </c>
      <c r="F165" s="232"/>
      <c r="G165" s="234" t="n">
        <v>99.999</v>
      </c>
      <c r="H165" s="232"/>
      <c r="I165" s="235" t="n">
        <v>0.01</v>
      </c>
    </row>
    <row r="166" customFormat="false" ht="13.5" hidden="false" customHeight="false" outlineLevel="0" collapsed="false">
      <c r="A166" s="231" t="s">
        <v>25344</v>
      </c>
      <c r="B166" s="232"/>
      <c r="C166" s="233" t="n">
        <v>42600</v>
      </c>
      <c r="D166" s="232"/>
      <c r="E166" s="233" t="n">
        <v>42569</v>
      </c>
      <c r="F166" s="232"/>
      <c r="G166" s="234" t="n">
        <v>99.979</v>
      </c>
      <c r="H166" s="232"/>
      <c r="I166" s="235" t="n">
        <v>0.21</v>
      </c>
    </row>
    <row r="167" customFormat="false" ht="13.5" hidden="false" customHeight="false" outlineLevel="0" collapsed="false">
      <c r="A167" s="231" t="s">
        <v>25345</v>
      </c>
      <c r="B167" s="232"/>
      <c r="C167" s="233" t="n">
        <v>42601</v>
      </c>
      <c r="D167" s="232"/>
      <c r="E167" s="233" t="n">
        <v>42422</v>
      </c>
      <c r="F167" s="232"/>
      <c r="G167" s="234" t="n">
        <v>99.757</v>
      </c>
      <c r="H167" s="232"/>
      <c r="I167" s="235" t="n">
        <v>2.43</v>
      </c>
    </row>
    <row r="168" customFormat="false" ht="13.5" hidden="false" customHeight="false" outlineLevel="0" collapsed="false">
      <c r="A168" s="231" t="s">
        <v>25346</v>
      </c>
      <c r="B168" s="232"/>
      <c r="C168" s="233" t="n">
        <v>42604</v>
      </c>
      <c r="D168" s="232"/>
      <c r="E168" s="233" t="n">
        <v>42269</v>
      </c>
      <c r="F168" s="232"/>
      <c r="G168" s="234" t="n">
        <v>99.716</v>
      </c>
      <c r="H168" s="232"/>
      <c r="I168" s="235" t="n">
        <v>2.84</v>
      </c>
    </row>
    <row r="169" customFormat="false" ht="13.5" hidden="false" customHeight="false" outlineLevel="0" collapsed="false">
      <c r="A169" s="231" t="s">
        <v>25347</v>
      </c>
      <c r="B169" s="232"/>
      <c r="C169" s="233" t="n">
        <v>42605</v>
      </c>
      <c r="D169" s="232"/>
      <c r="E169" s="233" t="n">
        <v>42269</v>
      </c>
      <c r="F169" s="232"/>
      <c r="G169" s="234" t="n">
        <v>99.715</v>
      </c>
      <c r="H169" s="232"/>
      <c r="I169" s="235" t="n">
        <v>2.85</v>
      </c>
    </row>
    <row r="170" customFormat="false" ht="13.5" hidden="false" customHeight="false" outlineLevel="0" collapsed="false">
      <c r="A170" s="231" t="s">
        <v>25348</v>
      </c>
      <c r="B170" s="232"/>
      <c r="C170" s="233" t="n">
        <v>42606</v>
      </c>
      <c r="D170" s="232"/>
      <c r="E170" s="233" t="n">
        <v>42241</v>
      </c>
      <c r="F170" s="232"/>
      <c r="G170" s="234" t="n">
        <v>99.615</v>
      </c>
      <c r="H170" s="232"/>
      <c r="I170" s="235" t="n">
        <v>3.85</v>
      </c>
    </row>
    <row r="171" customFormat="false" ht="13.5" hidden="false" customHeight="false" outlineLevel="0" collapsed="false">
      <c r="A171" s="231" t="s">
        <v>25349</v>
      </c>
      <c r="B171" s="232"/>
      <c r="C171" s="233" t="n">
        <v>42607</v>
      </c>
      <c r="D171" s="232"/>
      <c r="E171" s="233" t="n">
        <v>42269</v>
      </c>
      <c r="F171" s="232"/>
      <c r="G171" s="234" t="n">
        <v>99.714</v>
      </c>
      <c r="H171" s="232"/>
      <c r="I171" s="235" t="n">
        <v>2.86</v>
      </c>
    </row>
    <row r="172" customFormat="false" ht="13.5" hidden="false" customHeight="false" outlineLevel="0" collapsed="false">
      <c r="A172" s="231" t="s">
        <v>25350</v>
      </c>
      <c r="B172" s="232"/>
      <c r="C172" s="233" t="n">
        <v>42608</v>
      </c>
      <c r="D172" s="232"/>
      <c r="E172" s="233" t="n">
        <v>42248</v>
      </c>
      <c r="F172" s="232"/>
      <c r="G172" s="234" t="n">
        <v>99.61</v>
      </c>
      <c r="H172" s="232"/>
      <c r="I172" s="235" t="n">
        <v>3.9</v>
      </c>
    </row>
    <row r="173" customFormat="false" ht="13.5" hidden="false" customHeight="false" outlineLevel="0" collapsed="false">
      <c r="A173" s="231" t="s">
        <v>25351</v>
      </c>
      <c r="B173" s="232"/>
      <c r="C173" s="233" t="n">
        <v>42611</v>
      </c>
      <c r="D173" s="232"/>
      <c r="E173" s="233" t="n">
        <v>42250</v>
      </c>
      <c r="F173" s="232"/>
      <c r="G173" s="234" t="n">
        <v>99.622</v>
      </c>
      <c r="H173" s="232"/>
      <c r="I173" s="235" t="n">
        <v>3.78</v>
      </c>
    </row>
    <row r="174" customFormat="false" ht="13.5" hidden="false" customHeight="false" outlineLevel="0" collapsed="false">
      <c r="A174" s="231" t="s">
        <v>25352</v>
      </c>
      <c r="B174" s="232"/>
      <c r="C174" s="233" t="n">
        <v>42612</v>
      </c>
      <c r="D174" s="232"/>
      <c r="E174" s="233" t="n">
        <v>42251</v>
      </c>
      <c r="F174" s="232"/>
      <c r="G174" s="234" t="n">
        <v>99.639</v>
      </c>
      <c r="H174" s="232"/>
      <c r="I174" s="235" t="n">
        <v>3.61</v>
      </c>
    </row>
    <row r="175" customFormat="false" ht="13.5" hidden="false" customHeight="false" outlineLevel="0" collapsed="false">
      <c r="A175" s="231" t="s">
        <v>25353</v>
      </c>
      <c r="B175" s="232"/>
      <c r="C175" s="233" t="n">
        <v>42613</v>
      </c>
      <c r="D175" s="232"/>
      <c r="E175" s="233" t="n">
        <v>42249</v>
      </c>
      <c r="F175" s="232"/>
      <c r="G175" s="234" t="n">
        <v>99.606</v>
      </c>
      <c r="H175" s="232"/>
      <c r="I175" s="235" t="n">
        <v>3.94</v>
      </c>
    </row>
    <row r="176" customFormat="false" ht="13.5" hidden="false" customHeight="false" outlineLevel="0" collapsed="false">
      <c r="A176" s="231" t="s">
        <v>25354</v>
      </c>
      <c r="B176" s="232"/>
      <c r="C176" s="233" t="n">
        <v>42614</v>
      </c>
      <c r="D176" s="232"/>
      <c r="E176" s="233" t="n">
        <v>42360</v>
      </c>
      <c r="F176" s="232"/>
      <c r="G176" s="234" t="n">
        <v>99.601</v>
      </c>
      <c r="H176" s="232"/>
      <c r="I176" s="235" t="n">
        <v>3.99</v>
      </c>
    </row>
    <row r="177" customFormat="false" ht="13.5" hidden="false" customHeight="false" outlineLevel="0" collapsed="false">
      <c r="A177" s="231" t="s">
        <v>25355</v>
      </c>
      <c r="B177" s="232"/>
      <c r="C177" s="233" t="n">
        <v>42615</v>
      </c>
      <c r="D177" s="232"/>
      <c r="E177" s="233" t="n">
        <v>42251</v>
      </c>
      <c r="F177" s="232"/>
      <c r="G177" s="234" t="n">
        <v>99.636</v>
      </c>
      <c r="H177" s="232"/>
      <c r="I177" s="235" t="n">
        <v>3.64</v>
      </c>
    </row>
    <row r="178" customFormat="false" ht="13.5" hidden="false" customHeight="false" outlineLevel="0" collapsed="false">
      <c r="A178" s="231" t="s">
        <v>25356</v>
      </c>
      <c r="B178" s="232"/>
      <c r="C178" s="233" t="n">
        <v>42619</v>
      </c>
      <c r="D178" s="232"/>
      <c r="E178" s="233" t="n">
        <v>42258</v>
      </c>
      <c r="F178" s="232"/>
      <c r="G178" s="234" t="n">
        <v>99.592</v>
      </c>
      <c r="H178" s="232"/>
      <c r="I178" s="235" t="n">
        <v>4.08</v>
      </c>
    </row>
    <row r="179" customFormat="false" ht="13.5" hidden="false" customHeight="false" outlineLevel="0" collapsed="false">
      <c r="A179" s="231" t="s">
        <v>25357</v>
      </c>
      <c r="B179" s="232"/>
      <c r="C179" s="233" t="n">
        <v>42620</v>
      </c>
      <c r="D179" s="232"/>
      <c r="E179" s="233" t="n">
        <v>42432</v>
      </c>
      <c r="F179" s="232"/>
      <c r="G179" s="234" t="n">
        <v>99.749</v>
      </c>
      <c r="H179" s="232"/>
      <c r="I179" s="235" t="n">
        <v>2.51</v>
      </c>
    </row>
    <row r="180" customFormat="false" ht="13.5" hidden="false" customHeight="false" outlineLevel="0" collapsed="false">
      <c r="A180" s="231" t="s">
        <v>25358</v>
      </c>
      <c r="B180" s="232"/>
      <c r="C180" s="233" t="n">
        <v>42621</v>
      </c>
      <c r="D180" s="232"/>
      <c r="E180" s="233" t="n">
        <v>42258</v>
      </c>
      <c r="F180" s="232"/>
      <c r="G180" s="234" t="n">
        <v>99.588</v>
      </c>
      <c r="H180" s="232"/>
      <c r="I180" s="235" t="n">
        <v>4.12</v>
      </c>
    </row>
    <row r="181" customFormat="false" ht="13.5" hidden="false" customHeight="false" outlineLevel="0" collapsed="false">
      <c r="A181" s="231" t="s">
        <v>25359</v>
      </c>
      <c r="B181" s="232"/>
      <c r="C181" s="233" t="n">
        <v>42622</v>
      </c>
      <c r="D181" s="232"/>
      <c r="E181" s="233" t="n">
        <v>42391</v>
      </c>
      <c r="F181" s="232"/>
      <c r="G181" s="234" t="n">
        <v>99.673</v>
      </c>
      <c r="H181" s="232"/>
      <c r="I181" s="235" t="n">
        <v>3.27</v>
      </c>
    </row>
    <row r="182" customFormat="false" ht="13.5" hidden="false" customHeight="false" outlineLevel="0" collapsed="false">
      <c r="A182" s="231" t="s">
        <v>25360</v>
      </c>
      <c r="B182" s="232"/>
      <c r="C182" s="233" t="n">
        <v>42625</v>
      </c>
      <c r="D182" s="232"/>
      <c r="E182" s="233" t="n">
        <v>42328</v>
      </c>
      <c r="F182" s="232"/>
      <c r="G182" s="234" t="n">
        <v>99.72</v>
      </c>
      <c r="H182" s="232"/>
      <c r="I182" s="235" t="n">
        <v>2.8</v>
      </c>
    </row>
    <row r="183" customFormat="false" ht="13.5" hidden="false" customHeight="false" outlineLevel="0" collapsed="false">
      <c r="A183" s="231" t="s">
        <v>25361</v>
      </c>
      <c r="B183" s="232"/>
      <c r="C183" s="233" t="n">
        <v>42626</v>
      </c>
      <c r="D183" s="232"/>
      <c r="E183" s="233" t="n">
        <v>42321</v>
      </c>
      <c r="F183" s="232"/>
      <c r="G183" s="234" t="n">
        <v>99.746</v>
      </c>
      <c r="H183" s="232"/>
      <c r="I183" s="235" t="n">
        <v>2.54</v>
      </c>
    </row>
    <row r="184" customFormat="false" ht="13.5" hidden="false" customHeight="false" outlineLevel="0" collapsed="false">
      <c r="A184" s="231" t="s">
        <v>25362</v>
      </c>
      <c r="B184" s="232"/>
      <c r="C184" s="233" t="n">
        <v>42627</v>
      </c>
      <c r="D184" s="232"/>
      <c r="E184" s="233" t="n">
        <v>42321</v>
      </c>
      <c r="F184" s="232"/>
      <c r="G184" s="234" t="n">
        <v>99.745</v>
      </c>
      <c r="H184" s="232"/>
      <c r="I184" s="235" t="n">
        <v>2.55</v>
      </c>
    </row>
    <row r="185" customFormat="false" ht="13.5" hidden="false" customHeight="false" outlineLevel="0" collapsed="false">
      <c r="A185" s="231" t="s">
        <v>25363</v>
      </c>
      <c r="B185" s="232"/>
      <c r="C185" s="233" t="n">
        <v>42628</v>
      </c>
      <c r="D185" s="232"/>
      <c r="E185" s="233" t="n">
        <v>42272</v>
      </c>
      <c r="F185" s="232"/>
      <c r="G185" s="234" t="n">
        <v>99.689</v>
      </c>
      <c r="H185" s="232"/>
      <c r="I185" s="235" t="n">
        <v>3.11</v>
      </c>
    </row>
    <row r="186" customFormat="false" ht="13.5" hidden="false" customHeight="false" outlineLevel="0" collapsed="false">
      <c r="A186" s="231" t="s">
        <v>25364</v>
      </c>
      <c r="B186" s="232"/>
      <c r="C186" s="233" t="n">
        <v>42629</v>
      </c>
      <c r="D186" s="232"/>
      <c r="E186" s="233" t="n">
        <v>42338</v>
      </c>
      <c r="F186" s="232"/>
      <c r="G186" s="234" t="n">
        <v>99.656</v>
      </c>
      <c r="H186" s="232"/>
      <c r="I186" s="235" t="n">
        <v>3.44</v>
      </c>
    </row>
    <row r="187" customFormat="false" ht="13.5" hidden="false" customHeight="false" outlineLevel="0" collapsed="false">
      <c r="A187" s="231" t="s">
        <v>25365</v>
      </c>
      <c r="B187" s="232"/>
      <c r="C187" s="233" t="n">
        <v>42632</v>
      </c>
      <c r="D187" s="232"/>
      <c r="E187" s="233" t="n">
        <v>42270</v>
      </c>
      <c r="F187" s="232"/>
      <c r="G187" s="234" t="n">
        <v>99.663</v>
      </c>
      <c r="H187" s="232"/>
      <c r="I187" s="235" t="n">
        <v>3.37</v>
      </c>
    </row>
    <row r="188" customFormat="false" ht="13.5" hidden="false" customHeight="false" outlineLevel="0" collapsed="false">
      <c r="A188" s="231" t="s">
        <v>25366</v>
      </c>
      <c r="B188" s="232"/>
      <c r="C188" s="233" t="n">
        <v>42633</v>
      </c>
      <c r="D188" s="232"/>
      <c r="E188" s="233" t="n">
        <v>42327</v>
      </c>
      <c r="F188" s="232"/>
      <c r="G188" s="234" t="n">
        <v>99.703</v>
      </c>
      <c r="H188" s="232"/>
      <c r="I188" s="235" t="n">
        <v>2.97</v>
      </c>
    </row>
    <row r="189" customFormat="false" ht="13.5" hidden="false" customHeight="false" outlineLevel="0" collapsed="false">
      <c r="A189" s="231" t="s">
        <v>25367</v>
      </c>
      <c r="B189" s="232"/>
      <c r="C189" s="233" t="n">
        <v>42634</v>
      </c>
      <c r="D189" s="232"/>
      <c r="E189" s="233" t="n">
        <v>42271</v>
      </c>
      <c r="F189" s="232"/>
      <c r="G189" s="234" t="n">
        <v>99.662</v>
      </c>
      <c r="H189" s="232"/>
      <c r="I189" s="235" t="n">
        <v>3.38</v>
      </c>
    </row>
    <row r="190" customFormat="false" ht="13.5" hidden="false" customHeight="false" outlineLevel="0" collapsed="false">
      <c r="A190" s="231" t="s">
        <v>25368</v>
      </c>
      <c r="B190" s="232"/>
      <c r="C190" s="233" t="n">
        <v>42635</v>
      </c>
      <c r="D190" s="232"/>
      <c r="E190" s="233" t="n">
        <v>42270</v>
      </c>
      <c r="F190" s="232"/>
      <c r="G190" s="234" t="n">
        <v>99.66</v>
      </c>
      <c r="H190" s="232"/>
      <c r="I190" s="235" t="n">
        <v>3.4</v>
      </c>
    </row>
    <row r="191" customFormat="false" ht="13.5" hidden="false" customHeight="false" outlineLevel="0" collapsed="false">
      <c r="A191" s="231" t="s">
        <v>25369</v>
      </c>
      <c r="B191" s="232"/>
      <c r="C191" s="233" t="n">
        <v>42636</v>
      </c>
      <c r="D191" s="232"/>
      <c r="E191" s="233" t="n">
        <v>42422</v>
      </c>
      <c r="F191" s="232"/>
      <c r="G191" s="234" t="n">
        <v>99.733</v>
      </c>
      <c r="H191" s="232"/>
      <c r="I191" s="235" t="n">
        <v>2.67</v>
      </c>
    </row>
    <row r="192" customFormat="false" ht="13.5" hidden="false" customHeight="false" outlineLevel="0" collapsed="false">
      <c r="A192" s="231" t="s">
        <v>25370</v>
      </c>
      <c r="B192" s="232"/>
      <c r="C192" s="233" t="n">
        <v>42639</v>
      </c>
      <c r="D192" s="232"/>
      <c r="E192" s="233" t="n">
        <v>42321</v>
      </c>
      <c r="F192" s="232"/>
      <c r="G192" s="234" t="n">
        <v>99.726</v>
      </c>
      <c r="H192" s="232"/>
      <c r="I192" s="235" t="n">
        <v>2.74</v>
      </c>
    </row>
    <row r="193" customFormat="false" ht="13.5" hidden="false" customHeight="false" outlineLevel="0" collapsed="false">
      <c r="A193" s="231" t="s">
        <v>25371</v>
      </c>
      <c r="B193" s="232"/>
      <c r="C193" s="233" t="n">
        <v>42640</v>
      </c>
      <c r="D193" s="232"/>
      <c r="E193" s="233" t="n">
        <v>42423</v>
      </c>
      <c r="F193" s="232"/>
      <c r="G193" s="234" t="n">
        <v>99.729</v>
      </c>
      <c r="H193" s="232"/>
      <c r="I193" s="235" t="n">
        <v>2.71</v>
      </c>
    </row>
    <row r="194" customFormat="false" ht="13.5" hidden="false" customHeight="false" outlineLevel="0" collapsed="false">
      <c r="A194" s="231" t="s">
        <v>25372</v>
      </c>
      <c r="B194" s="232"/>
      <c r="C194" s="233" t="n">
        <v>42641</v>
      </c>
      <c r="D194" s="232"/>
      <c r="E194" s="233" t="n">
        <v>42389</v>
      </c>
      <c r="F194" s="232"/>
      <c r="G194" s="234" t="n">
        <v>99.636</v>
      </c>
      <c r="H194" s="232"/>
      <c r="I194" s="235" t="n">
        <v>3.64</v>
      </c>
    </row>
    <row r="195" customFormat="false" ht="13.5" hidden="false" customHeight="false" outlineLevel="0" collapsed="false">
      <c r="A195" s="231" t="s">
        <v>25373</v>
      </c>
      <c r="B195" s="232"/>
      <c r="C195" s="233" t="n">
        <v>42642</v>
      </c>
      <c r="D195" s="232"/>
      <c r="E195" s="233" t="n">
        <v>42321</v>
      </c>
      <c r="F195" s="232"/>
      <c r="G195" s="234" t="n">
        <v>99.724</v>
      </c>
      <c r="H195" s="232"/>
      <c r="I195" s="235" t="n">
        <v>2.76</v>
      </c>
    </row>
    <row r="196" customFormat="false" ht="13.5" hidden="false" customHeight="false" outlineLevel="0" collapsed="false">
      <c r="A196" s="231" t="s">
        <v>25374</v>
      </c>
      <c r="B196" s="232"/>
      <c r="C196" s="233" t="n">
        <v>42643</v>
      </c>
      <c r="D196" s="232"/>
      <c r="E196" s="233" t="n">
        <v>42292</v>
      </c>
      <c r="F196" s="232"/>
      <c r="G196" s="234" t="n">
        <v>99.737</v>
      </c>
      <c r="H196" s="232"/>
      <c r="I196" s="235" t="n">
        <v>2.63</v>
      </c>
    </row>
    <row r="197" customFormat="false" ht="13.5" hidden="false" customHeight="false" outlineLevel="0" collapsed="false">
      <c r="A197" s="231" t="s">
        <v>25375</v>
      </c>
      <c r="B197" s="232"/>
      <c r="C197" s="233" t="n">
        <v>42646</v>
      </c>
      <c r="D197" s="232"/>
      <c r="E197" s="233" t="n">
        <v>42333</v>
      </c>
      <c r="F197" s="232"/>
      <c r="G197" s="234" t="n">
        <v>99.635</v>
      </c>
      <c r="H197" s="232"/>
      <c r="I197" s="235" t="n">
        <v>3.65</v>
      </c>
    </row>
    <row r="198" customFormat="false" ht="13.5" hidden="false" customHeight="false" outlineLevel="0" collapsed="false">
      <c r="A198" s="231" t="s">
        <v>25376</v>
      </c>
      <c r="B198" s="232"/>
      <c r="C198" s="233" t="n">
        <v>42647</v>
      </c>
      <c r="D198" s="232"/>
      <c r="E198" s="233" t="n">
        <v>42473</v>
      </c>
      <c r="F198" s="232"/>
      <c r="G198" s="234" t="n">
        <v>99.841</v>
      </c>
      <c r="H198" s="232"/>
      <c r="I198" s="235" t="n">
        <v>1.59</v>
      </c>
    </row>
    <row r="199" customFormat="false" ht="13.5" hidden="false" customHeight="false" outlineLevel="0" collapsed="false">
      <c r="A199" s="231" t="s">
        <v>25377</v>
      </c>
      <c r="B199" s="232"/>
      <c r="C199" s="233" t="n">
        <v>42648</v>
      </c>
      <c r="D199" s="232"/>
      <c r="E199" s="233" t="n">
        <v>42360</v>
      </c>
      <c r="F199" s="232"/>
      <c r="G199" s="234" t="n">
        <v>99.52</v>
      </c>
      <c r="H199" s="232"/>
      <c r="I199" s="235" t="n">
        <v>4.8</v>
      </c>
    </row>
    <row r="200" customFormat="false" ht="13.5" hidden="false" customHeight="false" outlineLevel="0" collapsed="false">
      <c r="A200" s="231" t="s">
        <v>25378</v>
      </c>
      <c r="B200" s="232"/>
      <c r="C200" s="233" t="n">
        <v>42649</v>
      </c>
      <c r="D200" s="232"/>
      <c r="E200" s="233" t="n">
        <v>42338</v>
      </c>
      <c r="F200" s="232"/>
      <c r="G200" s="234" t="n">
        <v>99.611</v>
      </c>
      <c r="H200" s="232"/>
      <c r="I200" s="235" t="n">
        <v>3.89</v>
      </c>
    </row>
    <row r="201" customFormat="false" ht="13.5" hidden="false" customHeight="false" outlineLevel="0" collapsed="false">
      <c r="A201" s="231" t="s">
        <v>25379</v>
      </c>
      <c r="B201" s="232"/>
      <c r="C201" s="233" t="n">
        <v>42650</v>
      </c>
      <c r="D201" s="232"/>
      <c r="E201" s="233" t="n">
        <v>42338</v>
      </c>
      <c r="F201" s="232"/>
      <c r="G201" s="234" t="n">
        <v>99.61</v>
      </c>
      <c r="H201" s="232"/>
      <c r="I201" s="235" t="n">
        <v>3.9</v>
      </c>
    </row>
    <row r="202" customFormat="false" ht="13.5" hidden="false" customHeight="false" outlineLevel="0" collapsed="false">
      <c r="A202" s="231" t="s">
        <v>25380</v>
      </c>
      <c r="B202" s="232"/>
      <c r="C202" s="233" t="n">
        <v>42654</v>
      </c>
      <c r="D202" s="232"/>
      <c r="E202" s="233" t="n">
        <v>42445</v>
      </c>
      <c r="F202" s="232"/>
      <c r="G202" s="234" t="n">
        <v>99.71</v>
      </c>
      <c r="H202" s="232"/>
      <c r="I202" s="235" t="n">
        <v>2.9</v>
      </c>
    </row>
    <row r="203" customFormat="false" ht="13.5" hidden="false" customHeight="false" outlineLevel="0" collapsed="false">
      <c r="A203" s="231" t="s">
        <v>25381</v>
      </c>
      <c r="B203" s="232"/>
      <c r="C203" s="233" t="n">
        <v>42655</v>
      </c>
      <c r="D203" s="232"/>
      <c r="E203" s="233" t="n">
        <v>42338</v>
      </c>
      <c r="F203" s="232"/>
      <c r="G203" s="234" t="n">
        <v>99.604</v>
      </c>
      <c r="H203" s="232"/>
      <c r="I203" s="235" t="n">
        <v>3.96</v>
      </c>
    </row>
    <row r="204" customFormat="false" ht="13.5" hidden="false" customHeight="false" outlineLevel="0" collapsed="false">
      <c r="A204" s="231" t="s">
        <v>25382</v>
      </c>
      <c r="B204" s="232"/>
      <c r="C204" s="233" t="n">
        <v>42656</v>
      </c>
      <c r="D204" s="232"/>
      <c r="E204" s="233" t="n">
        <v>42297</v>
      </c>
      <c r="F204" s="232"/>
      <c r="G204" s="234" t="n">
        <v>99.731</v>
      </c>
      <c r="H204" s="232"/>
      <c r="I204" s="235" t="n">
        <v>2.69</v>
      </c>
    </row>
    <row r="205" customFormat="false" ht="13.5" hidden="false" customHeight="false" outlineLevel="0" collapsed="false">
      <c r="A205" s="231" t="s">
        <v>25383</v>
      </c>
      <c r="B205" s="232"/>
      <c r="C205" s="233" t="n">
        <v>42657</v>
      </c>
      <c r="D205" s="232"/>
      <c r="E205" s="233" t="n">
        <v>42355</v>
      </c>
      <c r="F205" s="232"/>
      <c r="G205" s="234" t="n">
        <v>99.48</v>
      </c>
      <c r="H205" s="232"/>
      <c r="I205" s="235" t="n">
        <v>5.2</v>
      </c>
    </row>
    <row r="206" customFormat="false" ht="13.5" hidden="false" customHeight="false" outlineLevel="0" collapsed="false">
      <c r="A206" s="231" t="s">
        <v>25384</v>
      </c>
      <c r="B206" s="232"/>
      <c r="C206" s="233" t="n">
        <v>42660</v>
      </c>
      <c r="D206" s="232"/>
      <c r="E206" s="233" t="n">
        <v>42471</v>
      </c>
      <c r="F206" s="232"/>
      <c r="G206" s="234" t="n">
        <v>99.791</v>
      </c>
      <c r="H206" s="232"/>
      <c r="I206" s="235" t="n">
        <v>2.09</v>
      </c>
    </row>
    <row r="207" customFormat="false" ht="13.5" hidden="false" customHeight="false" outlineLevel="0" collapsed="false">
      <c r="A207" s="231" t="s">
        <v>25385</v>
      </c>
      <c r="B207" s="232"/>
      <c r="C207" s="233" t="n">
        <v>42661</v>
      </c>
      <c r="D207" s="232"/>
      <c r="E207" s="233" t="n">
        <v>42660</v>
      </c>
      <c r="F207" s="232"/>
      <c r="G207" s="234" t="n">
        <v>99.999</v>
      </c>
      <c r="H207" s="232"/>
      <c r="I207" s="235" t="n">
        <v>0.0100000000000477</v>
      </c>
    </row>
    <row r="208" customFormat="false" ht="13.5" hidden="false" customHeight="false" outlineLevel="0" collapsed="false">
      <c r="A208" s="231" t="s">
        <v>25386</v>
      </c>
      <c r="B208" s="232"/>
      <c r="C208" s="233" t="n">
        <v>42662</v>
      </c>
      <c r="D208" s="232"/>
      <c r="E208" s="233" t="n">
        <v>42300</v>
      </c>
      <c r="F208" s="232"/>
      <c r="G208" s="234" t="n">
        <v>99.698</v>
      </c>
      <c r="H208" s="232"/>
      <c r="I208" s="235" t="n">
        <v>3.02</v>
      </c>
    </row>
    <row r="209" customFormat="false" ht="13.5" hidden="false" customHeight="false" outlineLevel="0" collapsed="false">
      <c r="A209" s="231" t="s">
        <v>25387</v>
      </c>
      <c r="B209" s="232"/>
      <c r="C209" s="233" t="n">
        <v>42663</v>
      </c>
      <c r="D209" s="232"/>
      <c r="E209" s="233" t="n">
        <v>42333</v>
      </c>
      <c r="F209" s="232"/>
      <c r="G209" s="234" t="n">
        <v>99.606</v>
      </c>
      <c r="H209" s="232"/>
      <c r="I209" s="235" t="n">
        <v>3.94</v>
      </c>
    </row>
    <row r="210" customFormat="false" ht="13.5" hidden="false" customHeight="false" outlineLevel="0" collapsed="false">
      <c r="A210" s="231" t="s">
        <v>25388</v>
      </c>
      <c r="B210" s="232"/>
      <c r="C210" s="233" t="n">
        <v>42664</v>
      </c>
      <c r="D210" s="232"/>
      <c r="E210" s="233" t="n">
        <v>42381</v>
      </c>
      <c r="F210" s="232"/>
      <c r="G210" s="234" t="n">
        <v>99.548</v>
      </c>
      <c r="H210" s="232"/>
      <c r="I210" s="235" t="n">
        <v>4.52</v>
      </c>
    </row>
    <row r="211" customFormat="false" ht="13.5" hidden="false" customHeight="false" outlineLevel="0" collapsed="false">
      <c r="A211" s="231" t="s">
        <v>25389</v>
      </c>
      <c r="B211" s="232"/>
      <c r="C211" s="233" t="n">
        <v>42667</v>
      </c>
      <c r="D211" s="232"/>
      <c r="E211" s="233" t="n">
        <v>42340</v>
      </c>
      <c r="F211" s="232"/>
      <c r="G211" s="234" t="n">
        <v>99.541</v>
      </c>
      <c r="H211" s="232"/>
      <c r="I211" s="235" t="n">
        <v>4.59</v>
      </c>
    </row>
    <row r="212" customFormat="false" ht="13.5" hidden="false" customHeight="false" outlineLevel="0" collapsed="false">
      <c r="A212" s="231" t="s">
        <v>25390</v>
      </c>
      <c r="B212" s="232"/>
      <c r="C212" s="233" t="n">
        <v>42668</v>
      </c>
      <c r="D212" s="232"/>
      <c r="E212" s="233" t="n">
        <v>42313</v>
      </c>
      <c r="F212" s="232"/>
      <c r="G212" s="234" t="n">
        <v>99.606</v>
      </c>
      <c r="H212" s="232"/>
      <c r="I212" s="235" t="n">
        <v>3.94</v>
      </c>
    </row>
    <row r="213" customFormat="false" ht="13.5" hidden="false" customHeight="false" outlineLevel="0" collapsed="false">
      <c r="A213" s="231" t="s">
        <v>25391</v>
      </c>
      <c r="B213" s="232"/>
      <c r="C213" s="233" t="n">
        <v>42669</v>
      </c>
      <c r="D213" s="232"/>
      <c r="E213" s="233" t="n">
        <v>42314</v>
      </c>
      <c r="F213" s="232"/>
      <c r="G213" s="234" t="n">
        <v>99.606</v>
      </c>
      <c r="H213" s="232"/>
      <c r="I213" s="235" t="n">
        <v>3.94</v>
      </c>
    </row>
    <row r="214" customFormat="false" ht="13.5" hidden="false" customHeight="false" outlineLevel="0" collapsed="false">
      <c r="A214" s="231" t="s">
        <v>25392</v>
      </c>
      <c r="B214" s="232"/>
      <c r="C214" s="233" t="n">
        <v>42670</v>
      </c>
      <c r="D214" s="232"/>
      <c r="E214" s="233" t="n">
        <v>42340</v>
      </c>
      <c r="F214" s="232"/>
      <c r="G214" s="234" t="n">
        <v>99.537</v>
      </c>
      <c r="H214" s="232"/>
      <c r="I214" s="235" t="n">
        <v>4.63</v>
      </c>
    </row>
    <row r="215" customFormat="false" ht="13.5" hidden="false" customHeight="false" outlineLevel="0" collapsed="false">
      <c r="A215" s="231" t="s">
        <v>25393</v>
      </c>
      <c r="B215" s="232"/>
      <c r="C215" s="233" t="n">
        <v>42671</v>
      </c>
      <c r="D215" s="232"/>
      <c r="E215" s="233" t="n">
        <v>42410</v>
      </c>
      <c r="F215" s="232"/>
      <c r="G215" s="234" t="n">
        <v>99.652</v>
      </c>
      <c r="H215" s="232"/>
      <c r="I215" s="235" t="n">
        <v>3.48</v>
      </c>
    </row>
    <row r="216" customFormat="false" ht="13.5" hidden="false" customHeight="false" outlineLevel="0" collapsed="false">
      <c r="A216" s="231" t="s">
        <v>25394</v>
      </c>
      <c r="B216" s="232"/>
      <c r="C216" s="233" t="n">
        <v>42674</v>
      </c>
      <c r="D216" s="232"/>
      <c r="E216" s="233" t="n">
        <v>42314</v>
      </c>
      <c r="F216" s="232"/>
      <c r="G216" s="234" t="n">
        <v>99.6</v>
      </c>
      <c r="H216" s="232"/>
      <c r="I216" s="235" t="n">
        <v>4</v>
      </c>
    </row>
    <row r="217" customFormat="false" ht="13.5" hidden="false" customHeight="false" outlineLevel="0" collapsed="false">
      <c r="A217" s="231" t="s">
        <v>25395</v>
      </c>
      <c r="B217" s="232"/>
      <c r="C217" s="233" t="n">
        <v>42675</v>
      </c>
      <c r="D217" s="232"/>
      <c r="E217" s="233" t="n">
        <v>42583</v>
      </c>
      <c r="F217" s="232"/>
      <c r="G217" s="234" t="n">
        <v>99.921</v>
      </c>
      <c r="H217" s="232"/>
      <c r="I217" s="235" t="n">
        <v>0.79</v>
      </c>
    </row>
    <row r="218" customFormat="false" ht="13.5" hidden="false" customHeight="false" outlineLevel="0" collapsed="false">
      <c r="A218" s="231" t="s">
        <v>25396</v>
      </c>
      <c r="B218" s="232"/>
      <c r="C218" s="233" t="n">
        <v>42676</v>
      </c>
      <c r="D218" s="232"/>
      <c r="E218" s="233" t="n">
        <v>42473</v>
      </c>
      <c r="F218" s="232"/>
      <c r="G218" s="234" t="n">
        <v>99.794</v>
      </c>
      <c r="H218" s="232"/>
      <c r="I218" s="235" t="n">
        <v>2.06</v>
      </c>
    </row>
    <row r="219" customFormat="false" ht="13.5" hidden="false" customHeight="false" outlineLevel="0" collapsed="false">
      <c r="A219" s="231" t="s">
        <v>25397</v>
      </c>
      <c r="B219" s="232"/>
      <c r="C219" s="233" t="n">
        <v>42677</v>
      </c>
      <c r="D219" s="232"/>
      <c r="E219" s="233" t="n">
        <v>42529</v>
      </c>
      <c r="F219" s="232"/>
      <c r="G219" s="234" t="n">
        <v>99.819</v>
      </c>
      <c r="H219" s="232"/>
      <c r="I219" s="235" t="n">
        <v>1.81</v>
      </c>
    </row>
    <row r="220" customFormat="false" ht="13.5" hidden="false" customHeight="false" outlineLevel="0" collapsed="false">
      <c r="A220" s="231" t="s">
        <v>25398</v>
      </c>
      <c r="B220" s="232"/>
      <c r="C220" s="233" t="n">
        <v>42678</v>
      </c>
      <c r="D220" s="232"/>
      <c r="E220" s="233" t="n">
        <v>42333</v>
      </c>
      <c r="F220" s="232"/>
      <c r="G220" s="234" t="n">
        <v>99.559</v>
      </c>
      <c r="H220" s="232"/>
      <c r="I220" s="235" t="n">
        <v>4.41</v>
      </c>
    </row>
    <row r="221" customFormat="false" ht="13.5" hidden="false" customHeight="false" outlineLevel="0" collapsed="false">
      <c r="A221" s="231" t="s">
        <v>25399</v>
      </c>
      <c r="B221" s="232"/>
      <c r="C221" s="233" t="n">
        <v>42681</v>
      </c>
      <c r="D221" s="232"/>
      <c r="E221" s="233" t="n">
        <v>42341</v>
      </c>
      <c r="F221" s="232"/>
      <c r="G221" s="234" t="n">
        <v>99.471</v>
      </c>
      <c r="H221" s="232"/>
      <c r="I221" s="235" t="n">
        <v>5.29</v>
      </c>
    </row>
    <row r="222" customFormat="false" ht="13.5" hidden="false" customHeight="false" outlineLevel="0" collapsed="false">
      <c r="A222" s="231" t="s">
        <v>25400</v>
      </c>
      <c r="B222" s="232"/>
      <c r="C222" s="233" t="n">
        <v>42682</v>
      </c>
      <c r="D222" s="232"/>
      <c r="E222" s="233" t="n">
        <v>42459</v>
      </c>
      <c r="F222" s="232"/>
      <c r="G222" s="234" t="n">
        <v>99.737</v>
      </c>
      <c r="H222" s="232"/>
      <c r="I222" s="235" t="n">
        <v>2.63</v>
      </c>
    </row>
    <row r="223" customFormat="false" ht="13.5" hidden="false" customHeight="false" outlineLevel="0" collapsed="false">
      <c r="A223" s="231" t="s">
        <v>25401</v>
      </c>
      <c r="B223" s="232"/>
      <c r="C223" s="233" t="n">
        <v>42683</v>
      </c>
      <c r="D223" s="232"/>
      <c r="E223" s="233" t="n">
        <v>42345</v>
      </c>
      <c r="F223" s="232"/>
      <c r="G223" s="234" t="n">
        <v>99.418</v>
      </c>
      <c r="H223" s="232"/>
      <c r="I223" s="235" t="n">
        <v>5.82</v>
      </c>
    </row>
    <row r="224" customFormat="false" ht="13.5" hidden="false" customHeight="false" outlineLevel="0" collapsed="false">
      <c r="A224" s="231" t="s">
        <v>25402</v>
      </c>
      <c r="B224" s="232"/>
      <c r="C224" s="233" t="n">
        <v>42684</v>
      </c>
      <c r="D224" s="232"/>
      <c r="E224" s="233" t="n">
        <v>42376</v>
      </c>
      <c r="F224" s="232"/>
      <c r="G224" s="234" t="n">
        <v>99.504</v>
      </c>
      <c r="H224" s="232"/>
      <c r="I224" s="235" t="n">
        <v>4.96</v>
      </c>
    </row>
    <row r="225" customFormat="false" ht="13.5" hidden="false" customHeight="false" outlineLevel="0" collapsed="false">
      <c r="A225" s="231" t="s">
        <v>25403</v>
      </c>
      <c r="B225" s="232"/>
      <c r="C225" s="233" t="n">
        <v>42688</v>
      </c>
      <c r="D225" s="232"/>
      <c r="E225" s="233" t="n">
        <v>42348</v>
      </c>
      <c r="F225" s="232"/>
      <c r="G225" s="234" t="n">
        <v>99.367</v>
      </c>
      <c r="H225" s="232"/>
      <c r="I225" s="235" t="n">
        <v>6.33</v>
      </c>
    </row>
    <row r="226" customFormat="false" ht="13.5" hidden="false" customHeight="false" outlineLevel="0" collapsed="false">
      <c r="A226" s="231" t="s">
        <v>25404</v>
      </c>
      <c r="B226" s="232"/>
      <c r="C226" s="233" t="n">
        <v>42689</v>
      </c>
      <c r="D226" s="232"/>
      <c r="E226" s="233" t="n">
        <v>42389</v>
      </c>
      <c r="F226" s="232"/>
      <c r="G226" s="234" t="n">
        <v>99.525</v>
      </c>
      <c r="H226" s="232"/>
      <c r="I226" s="235" t="n">
        <v>4.75</v>
      </c>
    </row>
    <row r="227" customFormat="false" ht="13.5" hidden="false" customHeight="false" outlineLevel="0" collapsed="false">
      <c r="A227" s="231" t="s">
        <v>25405</v>
      </c>
      <c r="B227" s="232"/>
      <c r="C227" s="233" t="n">
        <v>42690</v>
      </c>
      <c r="D227" s="232"/>
      <c r="E227" s="233" t="n">
        <v>42349</v>
      </c>
      <c r="F227" s="232"/>
      <c r="G227" s="234" t="n">
        <v>99.365</v>
      </c>
      <c r="H227" s="232"/>
      <c r="I227" s="235" t="n">
        <v>6.35</v>
      </c>
    </row>
    <row r="228" customFormat="false" ht="13.5" hidden="false" customHeight="false" outlineLevel="0" collapsed="false">
      <c r="A228" s="231" t="s">
        <v>25406</v>
      </c>
      <c r="B228" s="232"/>
      <c r="C228" s="233" t="n">
        <v>42691</v>
      </c>
      <c r="D228" s="232"/>
      <c r="E228" s="233" t="n">
        <v>42353</v>
      </c>
      <c r="F228" s="232"/>
      <c r="G228" s="234" t="n">
        <v>99.394</v>
      </c>
      <c r="H228" s="232"/>
      <c r="I228" s="235" t="n">
        <v>6.06</v>
      </c>
    </row>
    <row r="229" customFormat="false" ht="13.5" hidden="false" customHeight="false" outlineLevel="0" collapsed="false">
      <c r="A229" s="231" t="s">
        <v>25407</v>
      </c>
      <c r="B229" s="232"/>
      <c r="C229" s="233" t="n">
        <v>42692</v>
      </c>
      <c r="D229" s="232"/>
      <c r="E229" s="233" t="n">
        <v>42353</v>
      </c>
      <c r="F229" s="232"/>
      <c r="G229" s="234" t="n">
        <v>99.393</v>
      </c>
      <c r="H229" s="232"/>
      <c r="I229" s="235" t="n">
        <v>6.07</v>
      </c>
    </row>
    <row r="230" customFormat="false" ht="13.5" hidden="false" customHeight="false" outlineLevel="0" collapsed="false">
      <c r="A230" s="231" t="s">
        <v>25408</v>
      </c>
      <c r="B230" s="232"/>
      <c r="C230" s="233" t="n">
        <v>42695</v>
      </c>
      <c r="D230" s="232"/>
      <c r="E230" s="233" t="n">
        <v>42353</v>
      </c>
      <c r="F230" s="232"/>
      <c r="G230" s="234" t="n">
        <v>99.387</v>
      </c>
      <c r="H230" s="232"/>
      <c r="I230" s="235" t="n">
        <v>6.13</v>
      </c>
    </row>
    <row r="231" customFormat="false" ht="13.5" hidden="false" customHeight="false" outlineLevel="0" collapsed="false">
      <c r="A231" s="231" t="s">
        <v>25409</v>
      </c>
      <c r="B231" s="232"/>
      <c r="C231" s="233" t="n">
        <v>42696</v>
      </c>
      <c r="D231" s="232"/>
      <c r="E231" s="233" t="n">
        <v>42356</v>
      </c>
      <c r="F231" s="232"/>
      <c r="G231" s="234" t="n">
        <v>99.391</v>
      </c>
      <c r="H231" s="232"/>
      <c r="I231" s="235" t="n">
        <v>6.09</v>
      </c>
    </row>
    <row r="232" customFormat="false" ht="13.5" hidden="false" customHeight="false" outlineLevel="0" collapsed="false">
      <c r="A232" s="231" t="s">
        <v>25410</v>
      </c>
      <c r="B232" s="232"/>
      <c r="C232" s="233" t="n">
        <v>42697</v>
      </c>
      <c r="D232" s="232"/>
      <c r="E232" s="233" t="n">
        <v>42356</v>
      </c>
      <c r="F232" s="232"/>
      <c r="G232" s="234" t="n">
        <v>99.389</v>
      </c>
      <c r="H232" s="232"/>
      <c r="I232" s="235" t="n">
        <v>6.11</v>
      </c>
    </row>
    <row r="233" customFormat="false" ht="13.5" hidden="false" customHeight="false" outlineLevel="0" collapsed="false">
      <c r="A233" s="231" t="s">
        <v>25411</v>
      </c>
      <c r="B233" s="232"/>
      <c r="C233" s="233" t="n">
        <v>42699</v>
      </c>
      <c r="D233" s="232"/>
      <c r="E233" s="233" t="n">
        <v>42356</v>
      </c>
      <c r="F233" s="232"/>
      <c r="G233" s="234" t="n">
        <v>99.385</v>
      </c>
      <c r="H233" s="232"/>
      <c r="I233" s="235" t="n">
        <v>6.15</v>
      </c>
    </row>
    <row r="234" customFormat="false" ht="13.5" hidden="false" customHeight="false" outlineLevel="0" collapsed="false">
      <c r="A234" s="231" t="s">
        <v>25412</v>
      </c>
      <c r="B234" s="232"/>
      <c r="C234" s="233" t="n">
        <v>42702</v>
      </c>
      <c r="D234" s="232"/>
      <c r="E234" s="233" t="n">
        <v>42356</v>
      </c>
      <c r="F234" s="232"/>
      <c r="G234" s="234" t="n">
        <v>99.38</v>
      </c>
      <c r="H234" s="232"/>
      <c r="I234" s="235" t="n">
        <v>6.2</v>
      </c>
    </row>
    <row r="235" customFormat="false" ht="13.5" hidden="false" customHeight="false" outlineLevel="0" collapsed="false">
      <c r="A235" s="231" t="s">
        <v>25413</v>
      </c>
      <c r="B235" s="232"/>
      <c r="C235" s="233" t="n">
        <v>42703</v>
      </c>
      <c r="D235" s="232"/>
      <c r="E235" s="233" t="n">
        <v>42537</v>
      </c>
      <c r="F235" s="232"/>
      <c r="G235" s="234" t="n">
        <v>99.829</v>
      </c>
      <c r="H235" s="232"/>
      <c r="I235" s="235" t="n">
        <v>1.71</v>
      </c>
    </row>
    <row r="236" customFormat="false" ht="13.5" hidden="false" customHeight="false" outlineLevel="0" collapsed="false">
      <c r="A236" s="231" t="s">
        <v>25414</v>
      </c>
      <c r="B236" s="232"/>
      <c r="C236" s="233" t="n">
        <v>42704</v>
      </c>
      <c r="D236" s="232"/>
      <c r="E236" s="233" t="n">
        <v>42340</v>
      </c>
      <c r="F236" s="232"/>
      <c r="G236" s="234" t="n">
        <v>99.474</v>
      </c>
      <c r="H236" s="232"/>
      <c r="I236" s="235" t="n">
        <v>5.26</v>
      </c>
    </row>
    <row r="237" customFormat="false" ht="13.5" hidden="false" customHeight="false" outlineLevel="0" collapsed="false">
      <c r="A237" s="231" t="s">
        <v>25415</v>
      </c>
      <c r="B237" s="232"/>
      <c r="C237" s="233" t="n">
        <v>42705</v>
      </c>
      <c r="D237" s="232"/>
      <c r="E237" s="233" t="n">
        <v>42345</v>
      </c>
      <c r="F237" s="232"/>
      <c r="G237" s="234" t="n">
        <v>99.364</v>
      </c>
      <c r="H237" s="232"/>
      <c r="I237" s="235" t="n">
        <v>6.36</v>
      </c>
    </row>
    <row r="238" customFormat="false" ht="13.5" hidden="false" customHeight="false" outlineLevel="0" collapsed="false">
      <c r="A238" s="231" t="s">
        <v>25416</v>
      </c>
      <c r="B238" s="232"/>
      <c r="C238" s="233" t="n">
        <v>42706</v>
      </c>
      <c r="D238" s="232"/>
      <c r="E238" s="233" t="n">
        <v>42342</v>
      </c>
      <c r="F238" s="232"/>
      <c r="G238" s="234" t="n">
        <v>99.378</v>
      </c>
      <c r="H238" s="232"/>
      <c r="I238" s="235" t="n">
        <v>6.22</v>
      </c>
    </row>
    <row r="239" customFormat="false" ht="13.5" hidden="false" customHeight="false" outlineLevel="0" collapsed="false">
      <c r="A239" s="231" t="s">
        <v>25417</v>
      </c>
      <c r="B239" s="232"/>
      <c r="C239" s="233" t="n">
        <v>42709</v>
      </c>
      <c r="D239" s="232"/>
      <c r="E239" s="233" t="n">
        <v>42376</v>
      </c>
      <c r="F239" s="232"/>
      <c r="G239" s="234" t="n">
        <v>99.427</v>
      </c>
      <c r="H239" s="232"/>
      <c r="I239" s="235" t="n">
        <v>5.73</v>
      </c>
    </row>
    <row r="240" customFormat="false" ht="13.5" hidden="false" customHeight="false" outlineLevel="0" collapsed="false">
      <c r="A240" s="231" t="s">
        <v>25418</v>
      </c>
      <c r="B240" s="232"/>
      <c r="C240" s="233" t="n">
        <v>42710</v>
      </c>
      <c r="D240" s="232"/>
      <c r="E240" s="233" t="n">
        <v>42346</v>
      </c>
      <c r="F240" s="232"/>
      <c r="G240" s="234" t="n">
        <v>99.353</v>
      </c>
      <c r="H240" s="232"/>
      <c r="I240" s="235" t="n">
        <v>6.47</v>
      </c>
    </row>
    <row r="241" customFormat="false" ht="13.5" hidden="false" customHeight="false" outlineLevel="0" collapsed="false">
      <c r="A241" s="231" t="s">
        <v>25419</v>
      </c>
      <c r="B241" s="232"/>
      <c r="C241" s="233" t="n">
        <v>42711</v>
      </c>
      <c r="D241" s="232"/>
      <c r="E241" s="233" t="n">
        <v>42425</v>
      </c>
      <c r="F241" s="232"/>
      <c r="G241" s="234" t="n">
        <v>99.627</v>
      </c>
      <c r="H241" s="232"/>
      <c r="I241" s="235" t="n">
        <v>3.73</v>
      </c>
    </row>
    <row r="242" customFormat="false" ht="13.5" hidden="false" customHeight="false" outlineLevel="0" collapsed="false">
      <c r="A242" s="231" t="s">
        <v>25420</v>
      </c>
      <c r="B242" s="232"/>
      <c r="C242" s="233" t="n">
        <v>42712</v>
      </c>
      <c r="D242" s="232"/>
      <c r="E242" s="233" t="n">
        <v>42348</v>
      </c>
      <c r="F242" s="232"/>
      <c r="G242" s="234" t="n">
        <v>99.302</v>
      </c>
      <c r="H242" s="232"/>
      <c r="I242" s="235" t="n">
        <v>6.98</v>
      </c>
    </row>
    <row r="243" customFormat="false" ht="13.5" hidden="false" customHeight="false" outlineLevel="0" collapsed="false">
      <c r="A243" s="231" t="s">
        <v>25421</v>
      </c>
      <c r="B243" s="232"/>
      <c r="C243" s="233" t="n">
        <v>42713</v>
      </c>
      <c r="D243" s="232"/>
      <c r="E243" s="233" t="n">
        <v>42354</v>
      </c>
      <c r="F243" s="232"/>
      <c r="G243" s="234" t="n">
        <v>99.337</v>
      </c>
      <c r="H243" s="232"/>
      <c r="I243" s="235" t="n">
        <v>6.63</v>
      </c>
    </row>
    <row r="244" customFormat="false" ht="13.5" hidden="false" customHeight="false" outlineLevel="0" collapsed="false">
      <c r="A244" s="231" t="s">
        <v>25422</v>
      </c>
      <c r="B244" s="232"/>
      <c r="C244" s="233" t="n">
        <v>42716</v>
      </c>
      <c r="D244" s="232"/>
      <c r="E244" s="233" t="n">
        <v>42713</v>
      </c>
      <c r="F244" s="232"/>
      <c r="G244" s="234" t="n">
        <v>99.998</v>
      </c>
      <c r="H244" s="232"/>
      <c r="I244" s="235" t="n">
        <v>0.0199999999999534</v>
      </c>
    </row>
    <row r="245" customFormat="false" ht="13.5" hidden="false" customHeight="false" outlineLevel="0" collapsed="false">
      <c r="A245" s="231" t="s">
        <v>25423</v>
      </c>
      <c r="B245" s="232"/>
      <c r="C245" s="233" t="n">
        <v>42717</v>
      </c>
      <c r="D245" s="232"/>
      <c r="E245" s="233" t="n">
        <v>42395</v>
      </c>
      <c r="F245" s="232"/>
      <c r="G245" s="234" t="n">
        <v>99.481</v>
      </c>
      <c r="H245" s="232"/>
      <c r="I245" s="235" t="n">
        <v>5.19</v>
      </c>
    </row>
    <row r="246" customFormat="false" ht="13.5" hidden="false" customHeight="false" outlineLevel="0" collapsed="false">
      <c r="A246" s="231" t="s">
        <v>25424</v>
      </c>
      <c r="B246" s="232"/>
      <c r="C246" s="233" t="n">
        <v>42718</v>
      </c>
      <c r="D246" s="232"/>
      <c r="E246" s="233" t="n">
        <v>42388</v>
      </c>
      <c r="F246" s="232"/>
      <c r="G246" s="234" t="n">
        <v>99.464</v>
      </c>
      <c r="H246" s="232"/>
      <c r="I246" s="235" t="n">
        <v>5.36</v>
      </c>
    </row>
    <row r="247" customFormat="false" ht="13.5" hidden="false" customHeight="false" outlineLevel="0" collapsed="false">
      <c r="A247" s="231" t="s">
        <v>25425</v>
      </c>
      <c r="B247" s="232"/>
      <c r="C247" s="233" t="n">
        <v>42719</v>
      </c>
      <c r="D247" s="232"/>
      <c r="E247" s="233" t="n">
        <v>42396</v>
      </c>
      <c r="F247" s="232"/>
      <c r="G247" s="234" t="n">
        <v>99.48</v>
      </c>
      <c r="H247" s="232"/>
      <c r="I247" s="235" t="n">
        <v>5.2</v>
      </c>
    </row>
    <row r="248" customFormat="false" ht="13.5" hidden="false" customHeight="false" outlineLevel="0" collapsed="false">
      <c r="A248" s="231" t="s">
        <v>25426</v>
      </c>
      <c r="B248" s="232"/>
      <c r="C248" s="233" t="n">
        <v>42720</v>
      </c>
      <c r="D248" s="232"/>
      <c r="E248" s="233" t="n">
        <v>42395</v>
      </c>
      <c r="F248" s="232"/>
      <c r="G248" s="234" t="n">
        <v>99.476</v>
      </c>
      <c r="H248" s="232"/>
      <c r="I248" s="235" t="n">
        <v>5.24</v>
      </c>
    </row>
    <row r="249" customFormat="false" ht="13.5" hidden="false" customHeight="false" outlineLevel="0" collapsed="false">
      <c r="A249" s="231" t="s">
        <v>25427</v>
      </c>
      <c r="B249" s="232"/>
      <c r="C249" s="233" t="n">
        <v>42723</v>
      </c>
      <c r="D249" s="232"/>
      <c r="E249" s="233" t="n">
        <v>42425</v>
      </c>
      <c r="F249" s="232"/>
      <c r="G249" s="234" t="n">
        <v>99.607</v>
      </c>
      <c r="H249" s="232"/>
      <c r="I249" s="235" t="n">
        <v>3.93</v>
      </c>
    </row>
    <row r="250" customFormat="false" ht="13.5" hidden="false" customHeight="false" outlineLevel="0" collapsed="false">
      <c r="A250" s="231" t="s">
        <v>25428</v>
      </c>
      <c r="B250" s="232"/>
      <c r="C250" s="233" t="n">
        <v>42724</v>
      </c>
      <c r="D250" s="232"/>
      <c r="E250" s="233" t="n">
        <v>42395</v>
      </c>
      <c r="F250" s="232"/>
      <c r="G250" s="234" t="n">
        <v>99.47</v>
      </c>
      <c r="H250" s="232"/>
      <c r="I250" s="235" t="n">
        <v>5.3</v>
      </c>
    </row>
    <row r="251" customFormat="false" ht="13.5" hidden="false" customHeight="false" outlineLevel="0" collapsed="false">
      <c r="A251" s="231" t="s">
        <v>25429</v>
      </c>
      <c r="B251" s="232"/>
      <c r="C251" s="233" t="n">
        <v>42725</v>
      </c>
      <c r="D251" s="232"/>
      <c r="E251" s="233" t="n">
        <v>42425</v>
      </c>
      <c r="F251" s="232"/>
      <c r="G251" s="234" t="n">
        <v>99.604</v>
      </c>
      <c r="H251" s="232"/>
      <c r="I251" s="235" t="n">
        <v>3.96</v>
      </c>
    </row>
    <row r="252" customFormat="false" ht="13.5" hidden="false" customHeight="false" outlineLevel="0" collapsed="false">
      <c r="A252" s="231" t="s">
        <v>25430</v>
      </c>
      <c r="B252" s="232"/>
      <c r="C252" s="233" t="n">
        <v>42726</v>
      </c>
      <c r="D252" s="232"/>
      <c r="E252" s="233" t="n">
        <v>42503</v>
      </c>
      <c r="F252" s="232"/>
      <c r="G252" s="234" t="n">
        <v>99.746</v>
      </c>
      <c r="H252" s="232"/>
      <c r="I252" s="235" t="n">
        <v>2.54</v>
      </c>
    </row>
    <row r="253" customFormat="false" ht="13.5" hidden="false" customHeight="false" outlineLevel="0" collapsed="false">
      <c r="A253" s="231" t="s">
        <v>25431</v>
      </c>
      <c r="B253" s="232"/>
      <c r="C253" s="233" t="n">
        <v>42727</v>
      </c>
      <c r="D253" s="232"/>
      <c r="E253" s="233" t="n">
        <v>42479</v>
      </c>
      <c r="F253" s="232"/>
      <c r="G253" s="234" t="n">
        <v>99.724</v>
      </c>
      <c r="H253" s="232"/>
      <c r="I253" s="235" t="n">
        <v>2.76</v>
      </c>
    </row>
    <row r="254" customFormat="false" ht="13.5" hidden="false" customHeight="false" outlineLevel="0" collapsed="false">
      <c r="A254" s="231" t="s">
        <v>25432</v>
      </c>
      <c r="B254" s="232"/>
      <c r="C254" s="233" t="n">
        <v>42731</v>
      </c>
      <c r="D254" s="232"/>
      <c r="E254" s="233" t="n">
        <v>42521</v>
      </c>
      <c r="F254" s="232"/>
      <c r="G254" s="234" t="n">
        <v>99.749</v>
      </c>
      <c r="H254" s="232"/>
      <c r="I254" s="235" t="n">
        <v>2.51</v>
      </c>
    </row>
    <row r="255" customFormat="false" ht="13.5" hidden="false" customHeight="false" outlineLevel="0" collapsed="false">
      <c r="A255" s="231" t="s">
        <v>25433</v>
      </c>
      <c r="B255" s="232"/>
      <c r="C255" s="233" t="n">
        <v>42732</v>
      </c>
      <c r="D255" s="232"/>
      <c r="E255" s="233" t="n">
        <v>42368</v>
      </c>
      <c r="F255" s="232"/>
      <c r="G255" s="234" t="n">
        <v>99.353</v>
      </c>
      <c r="H255" s="232"/>
      <c r="I255" s="235" t="n">
        <v>6.47</v>
      </c>
    </row>
    <row r="256" customFormat="false" ht="13.5" hidden="false" customHeight="false" outlineLevel="0" collapsed="false">
      <c r="A256" s="231" t="s">
        <v>25434</v>
      </c>
      <c r="B256" s="232"/>
      <c r="C256" s="233" t="n">
        <v>42733</v>
      </c>
      <c r="D256" s="232"/>
      <c r="E256" s="233" t="n">
        <v>42481</v>
      </c>
      <c r="F256" s="232"/>
      <c r="G256" s="234" t="n">
        <v>99.731</v>
      </c>
      <c r="H256" s="232"/>
      <c r="I256" s="235" t="n">
        <v>2.69</v>
      </c>
    </row>
    <row r="257" customFormat="false" ht="13.5" hidden="false" customHeight="false" outlineLevel="0" collapsed="false">
      <c r="A257" s="231" t="s">
        <v>25435</v>
      </c>
      <c r="B257" s="232"/>
      <c r="C257" s="233" t="n">
        <v>42734</v>
      </c>
      <c r="D257" s="232"/>
      <c r="E257" s="233" t="n">
        <v>42394</v>
      </c>
      <c r="F257" s="232"/>
      <c r="G257" s="234" t="n">
        <v>99.448</v>
      </c>
      <c r="H257" s="232"/>
      <c r="I257" s="235" t="n">
        <v>5.52</v>
      </c>
    </row>
    <row r="258" customFormat="false" ht="13.5" hidden="false" customHeight="false" outlineLevel="0" collapsed="false">
      <c r="A258" s="231"/>
      <c r="B258" s="232"/>
      <c r="C258" s="233"/>
      <c r="D258" s="232"/>
      <c r="E258" s="233"/>
      <c r="F258" s="232"/>
      <c r="G258" s="234"/>
      <c r="H258" s="232"/>
      <c r="I258" s="235"/>
    </row>
    <row r="259" customFormat="false" ht="13.5" hidden="false" customHeight="false" outlineLevel="0" collapsed="false">
      <c r="A259" s="231"/>
      <c r="B259" s="232"/>
      <c r="C259" s="233"/>
      <c r="D259" s="232"/>
      <c r="E259" s="233"/>
      <c r="F259" s="232"/>
      <c r="G259" s="234"/>
      <c r="H259" s="232"/>
      <c r="I259" s="2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8:21:00Z</dcterms:created>
  <dc:creator>jao</dc:creator>
  <dc:description/>
  <dc:language>en-US</dc:language>
  <cp:lastModifiedBy>sharon.mao</cp:lastModifiedBy>
  <cp:lastPrinted>2016-10-05T14:51:38Z</cp:lastPrinted>
  <dcterms:modified xsi:type="dcterms:W3CDTF">2017-01-03T20:43:40Z</dcterms:modified>
  <cp:revision>0</cp:revision>
  <dc:subject/>
  <dc:title/>
</cp:coreProperties>
</file>